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043184683692</c:v>
                </c:pt>
                <c:pt idx="1">
                  <c:v>12.7120079685736</c:v>
                </c:pt>
                <c:pt idx="2">
                  <c:v>15.4219221036488</c:v>
                </c:pt>
                <c:pt idx="3">
                  <c:v>17.359673909573</c:v>
                </c:pt>
                <c:pt idx="4">
                  <c:v>20.5415949979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6426726925924</c:v>
                </c:pt>
                <c:pt idx="1">
                  <c:v>8.21911317569227</c:v>
                </c:pt>
                <c:pt idx="2">
                  <c:v>10.1057021914927</c:v>
                </c:pt>
                <c:pt idx="3">
                  <c:v>11.5980295777666</c:v>
                </c:pt>
                <c:pt idx="4">
                  <c:v>14.611480762698</c:v>
                </c:pt>
              </c:numCache>
            </c:numRef>
          </c:val>
        </c:ser>
        <c:gapWidth val="150"/>
        <c:overlap val="0"/>
        <c:axId val="96907298"/>
        <c:axId val="90849026"/>
      </c:barChart>
      <c:catAx>
        <c:axId val="9690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026"/>
        <c:crossesAt val="0"/>
        <c:auto val="1"/>
        <c:lblAlgn val="ctr"/>
        <c:lblOffset val="100"/>
        <c:noMultiLvlLbl val="0"/>
      </c:catAx>
      <c:valAx>
        <c:axId val="9084902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53</v>
      </c>
      <c r="E14" s="4" t="n">
        <v>12.043184683692</v>
      </c>
      <c r="F14" s="5" t="n">
        <v>11.0308930852464</v>
      </c>
      <c r="G14" s="5" t="n">
        <v>13.0992793684163</v>
      </c>
      <c r="I14" s="3" t="n">
        <v>388</v>
      </c>
      <c r="K14" s="4" t="n">
        <v>8.6426726925924</v>
      </c>
      <c r="L14" s="5" t="n">
        <v>7.77372757081908</v>
      </c>
      <c r="M14" s="5" t="n">
        <v>9.55699149859378</v>
      </c>
    </row>
    <row r="15" customFormat="false" ht="12.75" hidden="false" customHeight="false" outlineLevel="0" collapsed="false">
      <c r="A15" s="1" t="n">
        <v>4</v>
      </c>
      <c r="C15" s="3" t="n">
        <v>607</v>
      </c>
      <c r="E15" s="4" t="n">
        <v>12.7120079685736</v>
      </c>
      <c r="F15" s="5" t="n">
        <v>11.690522113942</v>
      </c>
      <c r="G15" s="5" t="n">
        <v>13.7756667124097</v>
      </c>
      <c r="I15" s="3" t="n">
        <v>387</v>
      </c>
      <c r="K15" s="4" t="n">
        <v>8.21911317569227</v>
      </c>
      <c r="L15" s="5" t="n">
        <v>7.38974047752028</v>
      </c>
      <c r="M15" s="5" t="n">
        <v>9.09195969271959</v>
      </c>
    </row>
    <row r="16" customFormat="false" ht="12.75" hidden="false" customHeight="false" outlineLevel="0" collapsed="false">
      <c r="A16" s="1" t="n">
        <v>3</v>
      </c>
      <c r="C16" s="3" t="n">
        <v>731</v>
      </c>
      <c r="E16" s="4" t="n">
        <v>15.4219221036488</v>
      </c>
      <c r="F16" s="5" t="n">
        <v>14.2929149624154</v>
      </c>
      <c r="G16" s="5" t="n">
        <v>16.5932350230057</v>
      </c>
      <c r="I16" s="3" t="n">
        <v>468</v>
      </c>
      <c r="K16" s="4" t="n">
        <v>10.1057021914927</v>
      </c>
      <c r="L16" s="5" t="n">
        <v>9.17755077092775</v>
      </c>
      <c r="M16" s="5" t="n">
        <v>11.0779202016052</v>
      </c>
    </row>
    <row r="17" customFormat="false" ht="12.75" hidden="false" customHeight="false" outlineLevel="0" collapsed="false">
      <c r="A17" s="1" t="n">
        <v>2</v>
      </c>
      <c r="C17" s="3" t="n">
        <v>809</v>
      </c>
      <c r="E17" s="4" t="n">
        <v>17.359673909573</v>
      </c>
      <c r="F17" s="5" t="n">
        <v>16.1480326148377</v>
      </c>
      <c r="G17" s="5" t="n">
        <v>18.6145241009195</v>
      </c>
      <c r="I17" s="3" t="n">
        <v>535</v>
      </c>
      <c r="K17" s="4" t="n">
        <v>11.5980295777666</v>
      </c>
      <c r="L17" s="5" t="n">
        <v>10.5989621931055</v>
      </c>
      <c r="M17" s="5" t="n">
        <v>12.6414498323943</v>
      </c>
    </row>
    <row r="18" customFormat="false" ht="12.75" hidden="false" customHeight="false" outlineLevel="0" collapsed="false">
      <c r="A18" s="1" t="s">
        <v>13</v>
      </c>
      <c r="C18" s="3" t="n">
        <v>857</v>
      </c>
      <c r="E18" s="4" t="n">
        <v>20.5415949979069</v>
      </c>
      <c r="F18" s="5" t="n">
        <v>19.133449967506</v>
      </c>
      <c r="G18" s="5" t="n">
        <v>21.9990283467519</v>
      </c>
      <c r="I18" s="3" t="n">
        <v>590</v>
      </c>
      <c r="K18" s="4" t="n">
        <v>14.611480762698</v>
      </c>
      <c r="L18" s="5" t="n">
        <v>13.3903185263752</v>
      </c>
      <c r="M18" s="5" t="n">
        <v>15.8851692792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59Z</dcterms:modified>
  <cp:revision>0</cp:revision>
  <dc:subject/>
  <dc:title/>
</cp:coreProperties>
</file>