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.1829036438761</c:v>
                </c:pt>
                <c:pt idx="1">
                  <c:v>8.60236237777528</c:v>
                </c:pt>
                <c:pt idx="2">
                  <c:v>7.00339319841289</c:v>
                </c:pt>
                <c:pt idx="3">
                  <c:v>7.31460284976986</c:v>
                </c:pt>
                <c:pt idx="4">
                  <c:v>7.9257567664483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22421657477249</c:v>
                </c:pt>
                <c:pt idx="1">
                  <c:v>0.31908036573912</c:v>
                </c:pt>
                <c:pt idx="2">
                  <c:v>0.205201944470183</c:v>
                </c:pt>
                <c:pt idx="3">
                  <c:v>0.317756969536076</c:v>
                </c:pt>
                <c:pt idx="4">
                  <c:v>0.380244880733717</c:v>
                </c:pt>
              </c:numCache>
            </c:numRef>
          </c:val>
        </c:ser>
        <c:gapWidth val="150"/>
        <c:overlap val="0"/>
        <c:axId val="19299377"/>
        <c:axId val="79394950"/>
      </c:barChart>
      <c:catAx>
        <c:axId val="1929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950"/>
        <c:crossesAt val="0"/>
        <c:auto val="1"/>
        <c:lblAlgn val="ctr"/>
        <c:lblOffset val="100"/>
        <c:noMultiLvlLbl val="0"/>
      </c:catAx>
      <c:valAx>
        <c:axId val="7939495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9.1829036438761</v>
      </c>
      <c r="F14" s="5" t="n">
        <v>8.01531189988858</v>
      </c>
      <c r="G14" s="5" t="n">
        <v>10.4287274688402</v>
      </c>
      <c r="I14" s="3" t="n">
        <v>5</v>
      </c>
      <c r="K14" s="4" t="n">
        <v>0.222421657477249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20</v>
      </c>
      <c r="E15" s="4" t="n">
        <v>8.60236237777528</v>
      </c>
      <c r="F15" s="5" t="n">
        <v>7.49729691666115</v>
      </c>
      <c r="G15" s="5" t="n">
        <v>9.78228905203772</v>
      </c>
      <c r="I15" s="3" t="n">
        <v>8</v>
      </c>
      <c r="K15" s="4" t="n">
        <v>0.3190803657391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339319841289</v>
      </c>
      <c r="F16" s="5" t="n">
        <v>6.04390363281585</v>
      </c>
      <c r="G16" s="5" t="n">
        <v>8.03253503436172</v>
      </c>
      <c r="I16" s="3" t="n">
        <v>5</v>
      </c>
      <c r="K16" s="4" t="n">
        <v>0.205201944470183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198</v>
      </c>
      <c r="E17" s="4" t="n">
        <v>7.31460284976986</v>
      </c>
      <c r="F17" s="5" t="n">
        <v>6.31716797460108</v>
      </c>
      <c r="G17" s="5" t="n">
        <v>8.38407975972369</v>
      </c>
      <c r="I17" s="3" t="n">
        <v>8</v>
      </c>
      <c r="K17" s="4" t="n">
        <v>0.317756969536076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2</v>
      </c>
      <c r="E18" s="4" t="n">
        <v>7.92575676644837</v>
      </c>
      <c r="F18" s="5" t="n">
        <v>6.86897049041538</v>
      </c>
      <c r="G18" s="5" t="n">
        <v>9.05705224960569</v>
      </c>
      <c r="I18" s="3" t="n">
        <v>10</v>
      </c>
      <c r="K18" s="4" t="n">
        <v>0.380244880733717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0645</v>
      </c>
      <c r="I20" s="38" t="n">
        <v>0.180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9:22Z</dcterms:modified>
  <cp:revision>0</cp:revision>
  <dc:subject/>
  <dc:title/>
</cp:coreProperties>
</file>