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hyroid (ICD-10 C7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hyroid (ICD-10 C7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.34351431730381</c:v>
                </c:pt>
                <c:pt idx="1">
                  <c:v>5.4373985158419</c:v>
                </c:pt>
                <c:pt idx="2">
                  <c:v>4.8286782680728</c:v>
                </c:pt>
                <c:pt idx="3">
                  <c:v>4.45356370508033</c:v>
                </c:pt>
                <c:pt idx="4">
                  <c:v>3.8758461758970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585973846201916</c:v>
                </c:pt>
                <c:pt idx="1">
                  <c:v>0.761499075686689</c:v>
                </c:pt>
                <c:pt idx="2">
                  <c:v>0.57918923147284</c:v>
                </c:pt>
                <c:pt idx="3">
                  <c:v>0.519920096619529</c:v>
                </c:pt>
                <c:pt idx="4">
                  <c:v>0.663640393549102</c:v>
                </c:pt>
              </c:numCache>
            </c:numRef>
          </c:val>
        </c:ser>
        <c:gapWidth val="150"/>
        <c:overlap val="0"/>
        <c:axId val="587733"/>
        <c:axId val="9371713"/>
      </c:barChart>
      <c:catAx>
        <c:axId val="587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13"/>
        <c:crossesAt val="0"/>
        <c:auto val="1"/>
        <c:lblAlgn val="ctr"/>
        <c:lblOffset val="100"/>
        <c:noMultiLvlLbl val="0"/>
      </c:catAx>
      <c:valAx>
        <c:axId val="9371713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78</v>
      </c>
      <c r="E14" s="4" t="n">
        <v>5.34351431730381</v>
      </c>
      <c r="F14" s="5" t="n">
        <v>4.72797156506585</v>
      </c>
      <c r="G14" s="5" t="n">
        <v>5.99617760234145</v>
      </c>
      <c r="I14" s="3" t="n">
        <v>27</v>
      </c>
      <c r="K14" s="4" t="n">
        <v>0.585973846201916</v>
      </c>
      <c r="L14" s="5" t="n">
        <v>0.375406985645549</v>
      </c>
      <c r="M14" s="5" t="n">
        <v>0.842669449912586</v>
      </c>
    </row>
    <row r="15" customFormat="false" ht="12.75" hidden="false" customHeight="false" outlineLevel="0" collapsed="false">
      <c r="A15" s="1" t="n">
        <v>4</v>
      </c>
      <c r="C15" s="3" t="n">
        <v>291</v>
      </c>
      <c r="E15" s="4" t="n">
        <v>5.4373985158419</v>
      </c>
      <c r="F15" s="5" t="n">
        <v>4.82593795859594</v>
      </c>
      <c r="G15" s="5" t="n">
        <v>6.08480257828607</v>
      </c>
      <c r="I15" s="3" t="n">
        <v>37</v>
      </c>
      <c r="K15" s="4" t="n">
        <v>0.761499075686689</v>
      </c>
      <c r="L15" s="5" t="n">
        <v>0.534206161058481</v>
      </c>
      <c r="M15" s="5" t="n">
        <v>1.02844988931979</v>
      </c>
    </row>
    <row r="16" customFormat="false" ht="12.75" hidden="false" customHeight="false" outlineLevel="0" collapsed="false">
      <c r="A16" s="1" t="n">
        <v>3</v>
      </c>
      <c r="C16" s="3" t="n">
        <v>255</v>
      </c>
      <c r="E16" s="4" t="n">
        <v>4.8286782680728</v>
      </c>
      <c r="F16" s="5" t="n">
        <v>4.25034681106983</v>
      </c>
      <c r="G16" s="5" t="n">
        <v>5.4433626623702</v>
      </c>
      <c r="I16" s="3" t="n">
        <v>28</v>
      </c>
      <c r="K16" s="4" t="n">
        <v>0.57918923147284</v>
      </c>
      <c r="L16" s="5" t="n">
        <v>0.382258577212211</v>
      </c>
      <c r="M16" s="5" t="n">
        <v>0.816385131835678</v>
      </c>
    </row>
    <row r="17" customFormat="false" ht="12.75" hidden="false" customHeight="false" outlineLevel="0" collapsed="false">
      <c r="A17" s="1" t="n">
        <v>2</v>
      </c>
      <c r="C17" s="3" t="n">
        <v>235</v>
      </c>
      <c r="E17" s="4" t="n">
        <v>4.45356370508033</v>
      </c>
      <c r="F17" s="5" t="n">
        <v>3.89730990057828</v>
      </c>
      <c r="G17" s="5" t="n">
        <v>5.04638368358621</v>
      </c>
      <c r="I17" s="3" t="n">
        <v>25</v>
      </c>
      <c r="K17" s="4" t="n">
        <v>0.519920096619529</v>
      </c>
      <c r="L17" s="5" t="n">
        <v>0.327979991513682</v>
      </c>
      <c r="M17" s="5" t="n">
        <v>0.755365715164097</v>
      </c>
    </row>
    <row r="18" customFormat="false" ht="12.75" hidden="false" customHeight="false" outlineLevel="0" collapsed="false">
      <c r="A18" s="1" t="s">
        <v>13</v>
      </c>
      <c r="C18" s="3" t="n">
        <v>203</v>
      </c>
      <c r="E18" s="4" t="n">
        <v>3.87584617589701</v>
      </c>
      <c r="F18" s="5" t="n">
        <v>3.35185092854809</v>
      </c>
      <c r="G18" s="5" t="n">
        <v>4.43733964097993</v>
      </c>
      <c r="I18" s="3" t="n">
        <v>30</v>
      </c>
      <c r="K18" s="4" t="n">
        <v>0.663640393549102</v>
      </c>
      <c r="L18" s="5" t="n">
        <v>0.441743293277589</v>
      </c>
      <c r="M18" s="5" t="n">
        <v>0.92997865939551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982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20:03Z</dcterms:modified>
  <cp:revision>0</cp:revision>
  <dc:subject/>
  <dc:title/>
</cp:coreProperties>
</file>