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6" uniqueCount="203">
  <si>
    <t xml:space="preserve">Cancer of the Bone and Connective Tissue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one and articular cartilag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4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6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5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3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4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5</v>
      </c>
      <c r="X30" s="33" t="n">
        <f aca="false">VLOOKUP((10000000*$I$11)+(1000000*$N$11)+(100*$W$11)+$A30,data!$A$2:$AN$65536,(X$14-$D$14+10),FALSE())</f>
        <v>5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4</v>
      </c>
      <c r="AC30" s="34" t="n">
        <f aca="false">VLOOKUP((10000000*$I$11)+(1000000*$N$11)+(100*$W$11)+$A30,data!$A$2:$AN$65536,(AC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4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5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3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4</v>
      </c>
      <c r="AB33" s="33" t="n">
        <f aca="false">VLOOKUP((10000000*$I$11)+(1000000*$N$11)+(100*$W$11)+$A33,data!$A$2:$AN$65536,(AB$14-$D$14+10),FALSE())</f>
        <v>4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6</v>
      </c>
      <c r="E35" s="45" t="n">
        <f aca="false">VLOOKUP((10000000*$I$11)+(1000000*$N$11)+(100*$W$11)+$A35,data!$A$2:$AN$65536,(E$14-$D$14+10),FALSE())</f>
        <v>31</v>
      </c>
      <c r="F35" s="45" t="n">
        <f aca="false">VLOOKUP((10000000*$I$11)+(1000000*$N$11)+(100*$W$11)+$A35,data!$A$2:$AN$65536,(F$14-$D$14+10),FALSE())</f>
        <v>23</v>
      </c>
      <c r="G35" s="45" t="n">
        <f aca="false">VLOOKUP((10000000*$I$11)+(1000000*$N$11)+(100*$W$11)+$A35,data!$A$2:$AN$65536,(G$14-$D$14+10),FALSE())</f>
        <v>24</v>
      </c>
      <c r="H35" s="45" t="n">
        <f aca="false">VLOOKUP((10000000*$I$11)+(1000000*$N$11)+(100*$W$11)+$A35,data!$A$2:$AN$65536,(H$14-$D$14+10),FALSE())</f>
        <v>18</v>
      </c>
      <c r="I35" s="45" t="n">
        <f aca="false">VLOOKUP((10000000*$I$11)+(1000000*$N$11)+(100*$W$11)+$A35,data!$A$2:$AN$65536,(I$14-$D$14+10),FALSE())</f>
        <v>30</v>
      </c>
      <c r="J35" s="45" t="n">
        <f aca="false">VLOOKUP((10000000*$I$11)+(1000000*$N$11)+(100*$W$11)+$A35,data!$A$2:$AN$65536,(J$14-$D$14+10),FALSE())</f>
        <v>22</v>
      </c>
      <c r="K35" s="45" t="n">
        <f aca="false">VLOOKUP((10000000*$I$11)+(1000000*$N$11)+(100*$W$11)+$A35,data!$A$2:$AN$65536,(K$14-$D$14+10),FALSE())</f>
        <v>11</v>
      </c>
      <c r="L35" s="45" t="n">
        <f aca="false">VLOOKUP((10000000*$I$11)+(1000000*$N$11)+(100*$W$11)+$A35,data!$A$2:$AN$65536,(L$14-$D$14+10),FALSE())</f>
        <v>14</v>
      </c>
      <c r="M35" s="45" t="n">
        <f aca="false">VLOOKUP((10000000*$I$11)+(1000000*$N$11)+(100*$W$11)+$A35,data!$A$2:$AN$65536,(M$14-$D$14+10),FALSE())</f>
        <v>28</v>
      </c>
      <c r="N35" s="45" t="n">
        <f aca="false">VLOOKUP((10000000*$I$11)+(1000000*$N$11)+(100*$W$11)+$A35,data!$A$2:$AN$65536,(N$14-$D$14+10),FALSE())</f>
        <v>38</v>
      </c>
      <c r="O35" s="45" t="n">
        <f aca="false">VLOOKUP((10000000*$I$11)+(1000000*$N$11)+(100*$W$11)+$A35,data!$A$2:$AN$65536,(O$14-$D$14+10),FALSE())</f>
        <v>22</v>
      </c>
      <c r="P35" s="45" t="n">
        <f aca="false">VLOOKUP((10000000*$I$11)+(1000000*$N$11)+(100*$W$11)+$A35,data!$A$2:$AN$65536,(P$14-$D$14+10),FALSE())</f>
        <v>27</v>
      </c>
      <c r="Q35" s="45" t="n">
        <f aca="false">VLOOKUP((10000000*$I$11)+(1000000*$N$11)+(100*$W$11)+$A35,data!$A$2:$AN$65536,(Q$14-$D$14+10),FALSE())</f>
        <v>24</v>
      </c>
      <c r="R35" s="45" t="n">
        <f aca="false">VLOOKUP((10000000*$I$11)+(1000000*$N$11)+(100*$W$11)+$A35,data!$A$2:$AN$65536,(R$14-$D$14+10),FALSE())</f>
        <v>29</v>
      </c>
      <c r="S35" s="45" t="n">
        <f aca="false">VLOOKUP((10000000*$I$11)+(1000000*$N$11)+(100*$W$11)+$A35,data!$A$2:$AN$65536,(S$14-$D$14+10),FALSE())</f>
        <v>19</v>
      </c>
      <c r="T35" s="45" t="n">
        <f aca="false">VLOOKUP((10000000*$I$11)+(1000000*$N$11)+(100*$W$11)+$A35,data!$A$2:$AN$65536,(T$14-$D$14+10),FALSE())</f>
        <v>23</v>
      </c>
      <c r="U35" s="45" t="n">
        <f aca="false">VLOOKUP((10000000*$I$11)+(1000000*$N$11)+(100*$W$11)+$A35,data!$A$2:$AN$65536,(U$14-$D$14+10),FALSE())</f>
        <v>20</v>
      </c>
      <c r="V35" s="45" t="n">
        <f aca="false">VLOOKUP((10000000*$I$11)+(1000000*$N$11)+(100*$W$11)+$A35,data!$A$2:$AN$65536,(V$14-$D$14+10),FALSE())</f>
        <v>42</v>
      </c>
      <c r="W35" s="45" t="n">
        <f aca="false">VLOOKUP((10000000*$I$11)+(1000000*$N$11)+(100*$W$11)+$A35,data!$A$2:$AN$65536,(W$14-$D$14+10),FALSE())</f>
        <v>35</v>
      </c>
      <c r="X35" s="45" t="n">
        <f aca="false">VLOOKUP((10000000*$I$11)+(1000000*$N$11)+(100*$W$11)+$A35,data!$A$2:$AN$65536,(X$14-$D$14+10),FALSE())</f>
        <v>24</v>
      </c>
      <c r="Y35" s="45" t="n">
        <f aca="false">VLOOKUP((10000000*$I$11)+(1000000*$N$11)+(100*$W$11)+$A35,data!$A$2:$AN$65536,(Y$14-$D$14+10),FALSE())</f>
        <v>37</v>
      </c>
      <c r="Z35" s="45" t="n">
        <f aca="false">VLOOKUP((10000000*$I$11)+(1000000*$N$11)+(100*$W$11)+$A35,data!$A$2:$AN$65536,(Z$14-$D$14+10),FALSE())</f>
        <v>28</v>
      </c>
      <c r="AA35" s="45" t="n">
        <f aca="false">VLOOKUP((10000000*$I$11)+(1000000*$N$11)+(100*$W$11)+$A35,data!$A$2:$AN$65536,(AA$14-$D$14+10),FALSE())</f>
        <v>37</v>
      </c>
      <c r="AB35" s="45" t="n">
        <f aca="false">VLOOKUP((10000000*$I$11)+(1000000*$N$11)+(100*$W$11)+$A35,data!$A$2:$AN$65536,(AB$14-$D$14+10),FALSE())</f>
        <v>32</v>
      </c>
      <c r="AC35" s="46" t="n">
        <f aca="false">VLOOKUP((10000000*$I$11)+(1000000*$N$11)+(100*$W$11)+$A35,data!$A$2:$AN$65536,(AC$14-$D$14+10),FALSE())</f>
        <v>3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.309618611793992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.379179985363653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.34008631390647</v>
      </c>
      <c r="AB39" s="60" t="n">
        <f aca="false">VLOOKUP((10000000*$I$11)+(1000000*$N$11)+(100*$W$11)+$A39,data!$A$2:$AN$65536,(AB$14-$D$14+10),FALSE())</f>
        <v>0.342633549991948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09151502785455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309080793719478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.326997217253681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347120978603463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.369139904023625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.941507290404785</v>
      </c>
      <c r="G41" s="60" t="n">
        <f aca="false">VLOOKUP((10000000*$I$11)+(1000000*$N$11)+(100*$W$11)+$A41,data!$A$2:$AN$65536,(G$14-$D$14+10),FALSE())</f>
        <v>0.310090019132554</v>
      </c>
      <c r="H41" s="60" t="n">
        <f aca="false">VLOOKUP((10000000*$I$11)+(1000000*$N$11)+(100*$W$11)+$A41,data!$A$2:$AN$65536,(H$14-$D$14+10),FALSE())</f>
        <v>0.310985887460427</v>
      </c>
      <c r="I41" s="60" t="n">
        <f aca="false">VLOOKUP((10000000*$I$11)+(1000000*$N$11)+(100*$W$11)+$A41,data!$A$2:$AN$65536,(I$14-$D$14+10),FALSE())</f>
        <v>0.311859713026692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12335048052747</v>
      </c>
      <c r="L41" s="60" t="n">
        <f aca="false">VLOOKUP((10000000*$I$11)+(1000000*$N$11)+(100*$W$11)+$A41,data!$A$2:$AN$65536,(L$14-$D$14+10),FALSE())</f>
        <v>0.3092298938723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619417499783204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.619166292587032</v>
      </c>
      <c r="Q41" s="60" t="n">
        <f aca="false">VLOOKUP((10000000*$I$11)+(1000000*$N$11)+(100*$W$11)+$A41,data!$A$2:$AN$65536,(Q$14-$D$14+10),FALSE())</f>
        <v>0.624923837407316</v>
      </c>
      <c r="R41" s="60" t="n">
        <f aca="false">VLOOKUP((10000000*$I$11)+(1000000*$N$11)+(100*$W$11)+$A41,data!$A$2:$AN$65536,(R$14-$D$14+10),FALSE())</f>
        <v>1.56791420373477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.644334048544127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658366855179043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.355141381784088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843011574548919</v>
      </c>
      <c r="E42" s="60" t="n">
        <f aca="false">VLOOKUP((10000000*$I$11)+(1000000*$N$11)+(100*$W$11)+$A42,data!$A$2:$AN$65536,(E$14-$D$14+10),FALSE())</f>
        <v>0.296342833096753</v>
      </c>
      <c r="F42" s="60" t="n">
        <f aca="false">VLOOKUP((10000000*$I$11)+(1000000*$N$11)+(100*$W$11)+$A42,data!$A$2:$AN$65536,(F$14-$D$14+10),FALSE())</f>
        <v>0.312207305650952</v>
      </c>
      <c r="G42" s="60" t="n">
        <f aca="false">VLOOKUP((10000000*$I$11)+(1000000*$N$11)+(100*$W$11)+$A42,data!$A$2:$AN$65536,(G$14-$D$14+10),FALSE())</f>
        <v>0.324127044836494</v>
      </c>
      <c r="H42" s="60" t="n">
        <f aca="false">VLOOKUP((10000000*$I$11)+(1000000*$N$11)+(100*$W$11)+$A42,data!$A$2:$AN$65536,(H$14-$D$14+10),FALSE())</f>
        <v>0.326418697262979</v>
      </c>
      <c r="I42" s="60" t="n">
        <f aca="false">VLOOKUP((10000000*$I$11)+(1000000*$N$11)+(100*$W$11)+$A42,data!$A$2:$AN$65536,(I$14-$D$14+10),FALSE())</f>
        <v>0.324845130084232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634449329704283</v>
      </c>
      <c r="L42" s="60" t="n">
        <f aca="false">VLOOKUP((10000000*$I$11)+(1000000*$N$11)+(100*$W$11)+$A42,data!$A$2:$AN$65536,(L$14-$D$14+10),FALSE())</f>
        <v>0.314153231380138</v>
      </c>
      <c r="M42" s="60" t="n">
        <f aca="false">VLOOKUP((10000000*$I$11)+(1000000*$N$11)+(100*$W$11)+$A42,data!$A$2:$AN$65536,(M$14-$D$14+10),FALSE())</f>
        <v>0.944361375619737</v>
      </c>
      <c r="N42" s="60" t="n">
        <f aca="false">VLOOKUP((10000000*$I$11)+(1000000*$N$11)+(100*$W$11)+$A42,data!$A$2:$AN$65536,(N$14-$D$14+10),FALSE())</f>
        <v>0.62913657296726</v>
      </c>
      <c r="O42" s="60" t="n">
        <f aca="false">VLOOKUP((10000000*$I$11)+(1000000*$N$11)+(100*$W$11)+$A42,data!$A$2:$AN$65536,(O$14-$D$14+10),FALSE())</f>
        <v>0.944569512444703</v>
      </c>
      <c r="P42" s="60" t="n">
        <f aca="false">VLOOKUP((10000000*$I$11)+(1000000*$N$11)+(100*$W$11)+$A42,data!$A$2:$AN$65536,(P$14-$D$14+10),FALSE())</f>
        <v>0.627703046242883</v>
      </c>
      <c r="Q42" s="60" t="n">
        <f aca="false">VLOOKUP((10000000*$I$11)+(1000000*$N$11)+(100*$W$11)+$A42,data!$A$2:$AN$65536,(Q$14-$D$14+10),FALSE())</f>
        <v>1.2464282041774</v>
      </c>
      <c r="R42" s="60" t="n">
        <f aca="false">VLOOKUP((10000000*$I$11)+(1000000*$N$11)+(100*$W$11)+$A42,data!$A$2:$AN$65536,(R$14-$D$14+10),FALSE())</f>
        <v>0.310019841269841</v>
      </c>
      <c r="S42" s="60" t="n">
        <f aca="false">VLOOKUP((10000000*$I$11)+(1000000*$N$11)+(100*$W$11)+$A42,data!$A$2:$AN$65536,(S$14-$D$14+10),FALSE())</f>
        <v>0.309806618708602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911189405904507</v>
      </c>
      <c r="V42" s="60" t="n">
        <f aca="false">VLOOKUP((10000000*$I$11)+(1000000*$N$11)+(100*$W$11)+$A42,data!$A$2:$AN$65536,(V$14-$D$14+10),FALSE())</f>
        <v>1.21535109974083</v>
      </c>
      <c r="W42" s="60" t="n">
        <f aca="false">VLOOKUP((10000000*$I$11)+(1000000*$N$11)+(100*$W$11)+$A42,data!$A$2:$AN$65536,(W$14-$D$14+10),FALSE())</f>
        <v>0.90266557143244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22387411230881</v>
      </c>
      <c r="Z42" s="60" t="n">
        <f aca="false">VLOOKUP((10000000*$I$11)+(1000000*$N$11)+(100*$W$11)+$A42,data!$A$2:$AN$65536,(Z$14-$D$14+10),FALSE())</f>
        <v>0.627085057817242</v>
      </c>
      <c r="AA42" s="60" t="n">
        <f aca="false">VLOOKUP((10000000*$I$11)+(1000000*$N$11)+(100*$W$11)+$A42,data!$A$2:$AN$65536,(AA$14-$D$14+10),FALSE())</f>
        <v>1.27592113531463</v>
      </c>
      <c r="AB42" s="60" t="n">
        <f aca="false">VLOOKUP((10000000*$I$11)+(1000000*$N$11)+(100*$W$11)+$A42,data!$A$2:$AN$65536,(AB$14-$D$14+10),FALSE())</f>
        <v>0.324389903688638</v>
      </c>
      <c r="AC42" s="61" t="n">
        <f aca="false">VLOOKUP((10000000*$I$11)+(1000000*$N$11)+(100*$W$11)+$A42,data!$A$2:$AN$65536,(AC$14-$D$14+10),FALSE())</f>
        <v>0.32896576453288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42373123729056</v>
      </c>
      <c r="E43" s="60" t="n">
        <f aca="false">VLOOKUP((10000000*$I$11)+(1000000*$N$11)+(100*$W$11)+$A43,data!$A$2:$AN$65536,(E$14-$D$14+10),FALSE())</f>
        <v>0.73402756028813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59220472196012</v>
      </c>
      <c r="H43" s="60" t="n">
        <f aca="false">VLOOKUP((10000000*$I$11)+(1000000*$N$11)+(100*$W$11)+$A43,data!$A$2:$AN$65536,(H$14-$D$14+10),FALSE())</f>
        <v>0.538022015860889</v>
      </c>
      <c r="I43" s="60" t="n">
        <f aca="false">VLOOKUP((10000000*$I$11)+(1000000*$N$11)+(100*$W$11)+$A43,data!$A$2:$AN$65536,(I$14-$D$14+10),FALSE())</f>
        <v>1.11957008508733</v>
      </c>
      <c r="J43" s="60" t="n">
        <f aca="false">VLOOKUP((10000000*$I$11)+(1000000*$N$11)+(100*$W$11)+$A43,data!$A$2:$AN$65536,(J$14-$D$14+10),FALSE())</f>
        <v>0.881194429676279</v>
      </c>
      <c r="K43" s="60" t="n">
        <f aca="false">VLOOKUP((10000000*$I$11)+(1000000*$N$11)+(100*$W$11)+$A43,data!$A$2:$AN$65536,(K$14-$D$14+10),FALSE())</f>
        <v>0.310508861922919</v>
      </c>
      <c r="L43" s="60" t="n">
        <f aca="false">VLOOKUP((10000000*$I$11)+(1000000*$N$11)+(100*$W$11)+$A43,data!$A$2:$AN$65536,(L$14-$D$14+10),FALSE())</f>
        <v>0.969483879098897</v>
      </c>
      <c r="M43" s="60" t="n">
        <f aca="false">VLOOKUP((10000000*$I$11)+(1000000*$N$11)+(100*$W$11)+$A43,data!$A$2:$AN$65536,(M$14-$D$14+10),FALSE())</f>
        <v>1.95196856029306</v>
      </c>
      <c r="N43" s="60" t="n">
        <f aca="false">VLOOKUP((10000000*$I$11)+(1000000*$N$11)+(100*$W$11)+$A43,data!$A$2:$AN$65536,(N$14-$D$14+10),FALSE())</f>
        <v>0.645984399476753</v>
      </c>
      <c r="O43" s="60" t="n">
        <f aca="false">VLOOKUP((10000000*$I$11)+(1000000*$N$11)+(100*$W$11)+$A43,data!$A$2:$AN$65536,(O$14-$D$14+10),FALSE())</f>
        <v>0.317062730861301</v>
      </c>
      <c r="P43" s="60" t="n">
        <f aca="false">VLOOKUP((10000000*$I$11)+(1000000*$N$11)+(100*$W$11)+$A43,data!$A$2:$AN$65536,(P$14-$D$14+10),FALSE())</f>
        <v>0.309429875454475</v>
      </c>
      <c r="Q43" s="60" t="n">
        <f aca="false">VLOOKUP((10000000*$I$11)+(1000000*$N$11)+(100*$W$11)+$A43,data!$A$2:$AN$65536,(Q$14-$D$14+10),FALSE())</f>
        <v>0.913283711585004</v>
      </c>
      <c r="R43" s="60" t="n">
        <f aca="false">VLOOKUP((10000000*$I$11)+(1000000*$N$11)+(100*$W$11)+$A43,data!$A$2:$AN$65536,(R$14-$D$14+10),FALSE())</f>
        <v>1.21166224914805</v>
      </c>
      <c r="S43" s="60" t="n">
        <f aca="false">VLOOKUP((10000000*$I$11)+(1000000*$N$11)+(100*$W$11)+$A43,data!$A$2:$AN$65536,(S$14-$D$14+10),FALSE())</f>
        <v>0.595826828890451</v>
      </c>
      <c r="T43" s="60" t="n">
        <f aca="false">VLOOKUP((10000000*$I$11)+(1000000*$N$11)+(100*$W$11)+$A43,data!$A$2:$AN$65536,(T$14-$D$14+10),FALSE())</f>
        <v>0.295503908039184</v>
      </c>
      <c r="U43" s="60" t="n">
        <f aca="false">VLOOKUP((10000000*$I$11)+(1000000*$N$11)+(100*$W$11)+$A43,data!$A$2:$AN$65536,(U$14-$D$14+10),FALSE())</f>
        <v>0.292764901001549</v>
      </c>
      <c r="V43" s="60" t="n">
        <f aca="false">VLOOKUP((10000000*$I$11)+(1000000*$N$11)+(100*$W$11)+$A43,data!$A$2:$AN$65536,(V$14-$D$14+10),FALSE())</f>
        <v>0.288425485275879</v>
      </c>
      <c r="W43" s="60" t="n">
        <f aca="false">VLOOKUP((10000000*$I$11)+(1000000*$N$11)+(100*$W$11)+$A43,data!$A$2:$AN$65536,(W$14-$D$14+10),FALSE())</f>
        <v>0.573468480738627</v>
      </c>
      <c r="X43" s="60" t="n">
        <f aca="false">VLOOKUP((10000000*$I$11)+(1000000*$N$11)+(100*$W$11)+$A43,data!$A$2:$AN$65536,(X$14-$D$14+10),FALSE())</f>
        <v>0.848138054258218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538594322677245</v>
      </c>
      <c r="AA43" s="60" t="n">
        <f aca="false">VLOOKUP((10000000*$I$11)+(1000000*$N$11)+(100*$W$11)+$A43,data!$A$2:$AN$65536,(AA$14-$D$14+10),FALSE())</f>
        <v>0.540136168328036</v>
      </c>
      <c r="AB43" s="60" t="n">
        <f aca="false">VLOOKUP((10000000*$I$11)+(1000000*$N$11)+(100*$W$11)+$A43,data!$A$2:$AN$65536,(AB$14-$D$14+10),FALSE())</f>
        <v>0.271340230802</v>
      </c>
      <c r="AC43" s="61" t="n">
        <f aca="false">VLOOKUP((10000000*$I$11)+(1000000*$N$11)+(100*$W$11)+$A43,data!$A$2:$AN$65536,(AC$14-$D$14+10),FALSE())</f>
        <v>0.54396605651807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243859614896896</v>
      </c>
      <c r="H44" s="60" t="n">
        <f aca="false">VLOOKUP((10000000*$I$11)+(1000000*$N$11)+(100*$W$11)+$A44,data!$A$2:$AN$65536,(H$14-$D$14+10),FALSE())</f>
        <v>0.246051488734533</v>
      </c>
      <c r="I44" s="60" t="n">
        <f aca="false">VLOOKUP((10000000*$I$11)+(1000000*$N$11)+(100*$W$11)+$A44,data!$A$2:$AN$65536,(I$14-$D$14+10),FALSE())</f>
        <v>0.251114950379686</v>
      </c>
      <c r="J44" s="60" t="n">
        <f aca="false">VLOOKUP((10000000*$I$11)+(1000000*$N$11)+(100*$W$11)+$A44,data!$A$2:$AN$65536,(J$14-$D$14+10),FALSE())</f>
        <v>0.25547743623283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550462250675004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303056016874159</v>
      </c>
      <c r="O44" s="60" t="n">
        <f aca="false">VLOOKUP((10000000*$I$11)+(1000000*$N$11)+(100*$W$11)+$A44,data!$A$2:$AN$65536,(O$14-$D$14+10),FALSE())</f>
        <v>0.317576257998952</v>
      </c>
      <c r="P44" s="60" t="n">
        <f aca="false">VLOOKUP((10000000*$I$11)+(1000000*$N$11)+(100*$W$11)+$A44,data!$A$2:$AN$65536,(P$14-$D$14+10),FALSE())</f>
        <v>0.331818030991804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.338930200714465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640736077605954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297177703351273</v>
      </c>
      <c r="W44" s="60" t="n">
        <f aca="false">VLOOKUP((10000000*$I$11)+(1000000*$N$11)+(100*$W$11)+$A44,data!$A$2:$AN$65536,(W$14-$D$14+10),FALSE())</f>
        <v>0.294078724874649</v>
      </c>
      <c r="X44" s="60" t="n">
        <f aca="false">VLOOKUP((10000000*$I$11)+(1000000*$N$11)+(100*$W$11)+$A44,data!$A$2:$AN$65536,(X$14-$D$14+10),FALSE())</f>
        <v>0.291636166384266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284030391251864</v>
      </c>
      <c r="AB44" s="60" t="n">
        <f aca="false">VLOOKUP((10000000*$I$11)+(1000000*$N$11)+(100*$W$11)+$A44,data!$A$2:$AN$65536,(AB$14-$D$14+10),FALSE())</f>
        <v>0.279674905889394</v>
      </c>
      <c r="AC44" s="61" t="n">
        <f aca="false">VLOOKUP((10000000*$I$11)+(1000000*$N$11)+(100*$W$11)+$A44,data!$A$2:$AN$65536,(AC$14-$D$14+10),FALSE())</f>
        <v>0.274811342013708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520950004428075</v>
      </c>
      <c r="F45" s="60" t="n">
        <f aca="false">VLOOKUP((10000000*$I$11)+(1000000*$N$11)+(100*$W$11)+$A45,data!$A$2:$AN$65536,(F$14-$D$14+10),FALSE())</f>
        <v>0.255704773496712</v>
      </c>
      <c r="G45" s="60" t="n">
        <f aca="false">VLOOKUP((10000000*$I$11)+(1000000*$N$11)+(100*$W$11)+$A45,data!$A$2:$AN$65536,(G$14-$D$14+10),FALSE())</f>
        <v>0.251139545688562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44873571774893</v>
      </c>
      <c r="J45" s="60" t="n">
        <f aca="false">VLOOKUP((10000000*$I$11)+(1000000*$N$11)+(100*$W$11)+$A45,data!$A$2:$AN$65536,(J$14-$D$14+10),FALSE())</f>
        <v>0.491851254343661</v>
      </c>
      <c r="K45" s="60" t="n">
        <f aca="false">VLOOKUP((10000000*$I$11)+(1000000*$N$11)+(100*$W$11)+$A45,data!$A$2:$AN$65536,(K$14-$D$14+10),FALSE())</f>
        <v>0.246438957070334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756603254907203</v>
      </c>
      <c r="N45" s="60" t="n">
        <f aca="false">VLOOKUP((10000000*$I$11)+(1000000*$N$11)+(100*$W$11)+$A45,data!$A$2:$AN$65536,(N$14-$D$14+10),FALSE())</f>
        <v>0.775728991319593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269821054676539</v>
      </c>
      <c r="Q45" s="60" t="n">
        <f aca="false">VLOOKUP((10000000*$I$11)+(1000000*$N$11)+(100*$W$11)+$A45,data!$A$2:$AN$65536,(Q$14-$D$14+10),FALSE())</f>
        <v>0.27887235175843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320924261874198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581933298805291</v>
      </c>
      <c r="AC45" s="61" t="n">
        <f aca="false">VLOOKUP((10000000*$I$11)+(1000000*$N$11)+(100*$W$11)+$A45,data!$A$2:$AN$65536,(AC$14-$D$14+10),FALSE())</f>
        <v>0.287438919229664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8395230450637</v>
      </c>
      <c r="E46" s="60" t="n">
        <f aca="false">VLOOKUP((10000000*$I$11)+(1000000*$N$11)+(100*$W$11)+$A46,data!$A$2:$AN$65536,(E$14-$D$14+10),FALSE())</f>
        <v>0.589327282906562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.273919319803545</v>
      </c>
      <c r="I46" s="60" t="n">
        <f aca="false">VLOOKUP((10000000*$I$11)+(1000000*$N$11)+(100*$W$11)+$A46,data!$A$2:$AN$65536,(I$14-$D$14+10),FALSE())</f>
        <v>0.266741354245856</v>
      </c>
      <c r="J46" s="60" t="n">
        <f aca="false">VLOOKUP((10000000*$I$11)+(1000000*$N$11)+(100*$W$11)+$A46,data!$A$2:$AN$65536,(J$14-$D$14+10),FALSE())</f>
        <v>0.261689677912344</v>
      </c>
      <c r="K46" s="60" t="n">
        <f aca="false">VLOOKUP((10000000*$I$11)+(1000000*$N$11)+(100*$W$11)+$A46,data!$A$2:$AN$65536,(K$14-$D$14+10),FALSE())</f>
        <v>0.257359185921423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501145116591411</v>
      </c>
      <c r="N46" s="60" t="n">
        <f aca="false">VLOOKUP((10000000*$I$11)+(1000000*$N$11)+(100*$W$11)+$A46,data!$A$2:$AN$65536,(N$14-$D$14+10),FALSE())</f>
        <v>0.49620650129758</v>
      </c>
      <c r="O46" s="60" t="n">
        <f aca="false">VLOOKUP((10000000*$I$11)+(1000000*$N$11)+(100*$W$11)+$A46,data!$A$2:$AN$65536,(O$14-$D$14+10),FALSE())</f>
        <v>0.24799619077851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512777123986945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.263295778578782</v>
      </c>
      <c r="V46" s="60" t="n">
        <f aca="false">VLOOKUP((10000000*$I$11)+(1000000*$N$11)+(100*$W$11)+$A46,data!$A$2:$AN$65536,(V$14-$D$14+10),FALSE())</f>
        <v>0.811087018822626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.952510977689018</v>
      </c>
      <c r="AC46" s="61" t="n">
        <f aca="false">VLOOKUP((10000000*$I$11)+(1000000*$N$11)+(100*$W$11)+$A46,data!$A$2:$AN$65536,(AC$14-$D$14+10),FALSE())</f>
        <v>0.31236626819143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.28030833917309</v>
      </c>
      <c r="F47" s="60" t="n">
        <f aca="false">VLOOKUP((10000000*$I$11)+(1000000*$N$11)+(100*$W$11)+$A47,data!$A$2:$AN$65536,(F$14-$D$14+10),FALSE())</f>
        <v>0.878117316473481</v>
      </c>
      <c r="G47" s="60" t="n">
        <f aca="false">VLOOKUP((10000000*$I$11)+(1000000*$N$11)+(100*$W$11)+$A47,data!$A$2:$AN$65536,(G$14-$D$14+10),FALSE())</f>
        <v>0.297818479636661</v>
      </c>
      <c r="H47" s="60" t="n">
        <f aca="false">VLOOKUP((10000000*$I$11)+(1000000*$N$11)+(100*$W$11)+$A47,data!$A$2:$AN$65536,(H$14-$D$14+10),FALSE())</f>
        <v>0.298823234104098</v>
      </c>
      <c r="I47" s="60" t="n">
        <f aca="false">VLOOKUP((10000000*$I$11)+(1000000*$N$11)+(100*$W$11)+$A47,data!$A$2:$AN$65536,(I$14-$D$14+10),FALSE())</f>
        <v>0.29786372139019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.575685353413239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.275395605787714</v>
      </c>
      <c r="N47" s="60" t="n">
        <f aca="false">VLOOKUP((10000000*$I$11)+(1000000*$N$11)+(100*$W$11)+$A47,data!$A$2:$AN$65536,(N$14-$D$14+10),FALSE())</f>
        <v>0.269321095382759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.258947275745186</v>
      </c>
      <c r="Q47" s="60" t="n">
        <f aca="false">VLOOKUP((10000000*$I$11)+(1000000*$N$11)+(100*$W$11)+$A47,data!$A$2:$AN$65536,(Q$14-$D$14+10),FALSE())</f>
        <v>0.509057403858146</v>
      </c>
      <c r="R47" s="60" t="n">
        <f aca="false">VLOOKUP((10000000*$I$11)+(1000000*$N$11)+(100*$W$11)+$A47,data!$A$2:$AN$65536,(R$14-$D$14+10),FALSE())</f>
        <v>0.75166493783731</v>
      </c>
      <c r="S47" s="60" t="n">
        <f aca="false">VLOOKUP((10000000*$I$11)+(1000000*$N$11)+(100*$W$11)+$A47,data!$A$2:$AN$65536,(S$14-$D$14+10),FALSE())</f>
        <v>0.24627508927472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244415114630689</v>
      </c>
      <c r="V47" s="60" t="n">
        <f aca="false">VLOOKUP((10000000*$I$11)+(1000000*$N$11)+(100*$W$11)+$A47,data!$A$2:$AN$65536,(V$14-$D$14+10),FALSE())</f>
        <v>0.490474975966726</v>
      </c>
      <c r="W47" s="60" t="n">
        <f aca="false">VLOOKUP((10000000*$I$11)+(1000000*$N$11)+(100*$W$11)+$A47,data!$A$2:$AN$65536,(W$14-$D$14+10),FALSE())</f>
        <v>0.247537619529728</v>
      </c>
      <c r="X47" s="60" t="n">
        <f aca="false">VLOOKUP((10000000*$I$11)+(1000000*$N$11)+(100*$W$11)+$A47,data!$A$2:$AN$65536,(X$14-$D$14+10),FALSE())</f>
        <v>0.50410594290496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259422887843703</v>
      </c>
      <c r="AA47" s="60" t="n">
        <f aca="false">VLOOKUP((10000000*$I$11)+(1000000*$N$11)+(100*$W$11)+$A47,data!$A$2:$AN$65536,(AA$14-$D$14+10),FALSE())</f>
        <v>0.5343650140538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.57171442864289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81168749340118</v>
      </c>
      <c r="E48" s="60" t="n">
        <f aca="false">VLOOKUP((10000000*$I$11)+(1000000*$N$11)+(100*$W$11)+$A48,data!$A$2:$AN$65536,(E$14-$D$14+10),FALSE())</f>
        <v>0.666586676265515</v>
      </c>
      <c r="F48" s="60" t="n">
        <f aca="false">VLOOKUP((10000000*$I$11)+(1000000*$N$11)+(100*$W$11)+$A48,data!$A$2:$AN$65536,(F$14-$D$14+10),FALSE())</f>
        <v>0.621160451956345</v>
      </c>
      <c r="G48" s="60" t="n">
        <f aca="false">VLOOKUP((10000000*$I$11)+(1000000*$N$11)+(100*$W$11)+$A48,data!$A$2:$AN$65536,(G$14-$D$14+10),FALSE())</f>
        <v>0.299103884761255</v>
      </c>
      <c r="H48" s="60" t="n">
        <f aca="false">VLOOKUP((10000000*$I$11)+(1000000*$N$11)+(100*$W$11)+$A48,data!$A$2:$AN$65536,(H$14-$D$14+10),FALSE())</f>
        <v>0.291746775468764</v>
      </c>
      <c r="I48" s="60" t="n">
        <f aca="false">VLOOKUP((10000000*$I$11)+(1000000*$N$11)+(100*$W$11)+$A48,data!$A$2:$AN$65536,(I$14-$D$14+10),FALSE())</f>
        <v>0.855353945462632</v>
      </c>
      <c r="J48" s="60" t="n">
        <f aca="false">VLOOKUP((10000000*$I$11)+(1000000*$N$11)+(100*$W$11)+$A48,data!$A$2:$AN$65536,(J$14-$D$14+10),FALSE())</f>
        <v>0.281552933359236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.299223813427968</v>
      </c>
      <c r="M48" s="60" t="n">
        <f aca="false">VLOOKUP((10000000*$I$11)+(1000000*$N$11)+(100*$W$11)+$A48,data!$A$2:$AN$65536,(M$14-$D$14+10),FALSE())</f>
        <v>0.300692193429274</v>
      </c>
      <c r="N48" s="60" t="n">
        <f aca="false">VLOOKUP((10000000*$I$11)+(1000000*$N$11)+(100*$W$11)+$A48,data!$A$2:$AN$65536,(N$14-$D$14+10),FALSE())</f>
        <v>0.599959202774211</v>
      </c>
      <c r="O48" s="60" t="n">
        <f aca="false">VLOOKUP((10000000*$I$11)+(1000000*$N$11)+(100*$W$11)+$A48,data!$A$2:$AN$65536,(O$14-$D$14+10),FALSE())</f>
        <v>0.295676033683414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.269636987723428</v>
      </c>
      <c r="T48" s="60" t="n">
        <f aca="false">VLOOKUP((10000000*$I$11)+(1000000*$N$11)+(100*$W$11)+$A48,data!$A$2:$AN$65536,(T$14-$D$14+10),FALSE())</f>
        <v>0.528076507724439</v>
      </c>
      <c r="U48" s="60" t="n">
        <f aca="false">VLOOKUP((10000000*$I$11)+(1000000*$N$11)+(100*$W$11)+$A48,data!$A$2:$AN$65536,(U$14-$D$14+10),FALSE())</f>
        <v>0.25836188232133</v>
      </c>
      <c r="V48" s="60" t="n">
        <f aca="false">VLOOKUP((10000000*$I$11)+(1000000*$N$11)+(100*$W$11)+$A48,data!$A$2:$AN$65536,(V$14-$D$14+10),FALSE())</f>
        <v>0.506079277318792</v>
      </c>
      <c r="W48" s="60" t="n">
        <f aca="false">VLOOKUP((10000000*$I$11)+(1000000*$N$11)+(100*$W$11)+$A48,data!$A$2:$AN$65536,(W$14-$D$14+10),FALSE())</f>
        <v>0.498038971549524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.48689165930243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735624066676965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25264136547605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.353190903215097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.712486685405067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.344711097629077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.289131823872458</v>
      </c>
      <c r="O49" s="60" t="n">
        <f aca="false">VLOOKUP((10000000*$I$11)+(1000000*$N$11)+(100*$W$11)+$A49,data!$A$2:$AN$65536,(O$14-$D$14+10),FALSE())</f>
        <v>0.284995283328061</v>
      </c>
      <c r="P49" s="60" t="n">
        <f aca="false">VLOOKUP((10000000*$I$11)+(1000000*$N$11)+(100*$W$11)+$A49,data!$A$2:$AN$65536,(P$14-$D$14+10),FALSE())</f>
        <v>0.296724458700406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.302674431274744</v>
      </c>
      <c r="S49" s="60" t="n">
        <f aca="false">VLOOKUP((10000000*$I$11)+(1000000*$N$11)+(100*$W$11)+$A49,data!$A$2:$AN$65536,(S$14-$D$14+10),FALSE())</f>
        <v>0.301330070933099</v>
      </c>
      <c r="T49" s="60" t="n">
        <f aca="false">VLOOKUP((10000000*$I$11)+(1000000*$N$11)+(100*$W$11)+$A49,data!$A$2:$AN$65536,(T$14-$D$14+10),FALSE())</f>
        <v>0.297093828172814</v>
      </c>
      <c r="U49" s="60" t="n">
        <f aca="false">VLOOKUP((10000000*$I$11)+(1000000*$N$11)+(100*$W$11)+$A49,data!$A$2:$AN$65536,(U$14-$D$14+10),FALSE())</f>
        <v>0.579624461311516</v>
      </c>
      <c r="V49" s="60" t="n">
        <f aca="false">VLOOKUP((10000000*$I$11)+(1000000*$N$11)+(100*$W$11)+$A49,data!$A$2:$AN$65536,(V$14-$D$14+10),FALSE())</f>
        <v>1.98454324319727</v>
      </c>
      <c r="W49" s="60" t="n">
        <f aca="false">VLOOKUP((10000000*$I$11)+(1000000*$N$11)+(100*$W$11)+$A49,data!$A$2:$AN$65536,(W$14-$D$14+10),FALSE())</f>
        <v>0.276926229621691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.795087419861814</v>
      </c>
      <c r="Z49" s="60" t="n">
        <f aca="false">VLOOKUP((10000000*$I$11)+(1000000*$N$11)+(100*$W$11)+$A49,data!$A$2:$AN$65536,(Z$14-$D$14+10),FALSE())</f>
        <v>0.259938082748689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.250856046257855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2.20523375477801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.362927664887111</v>
      </c>
      <c r="J50" s="60" t="n">
        <f aca="false">VLOOKUP((10000000*$I$11)+(1000000*$N$11)+(100*$W$11)+$A50,data!$A$2:$AN$65536,(J$14-$D$14+10),FALSE())</f>
        <v>0.366301708064865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.353365630952002</v>
      </c>
      <c r="O50" s="60" t="n">
        <f aca="false">VLOOKUP((10000000*$I$11)+(1000000*$N$11)+(100*$W$11)+$A50,data!$A$2:$AN$65536,(O$14-$D$14+10),FALSE())</f>
        <v>1.03399072165659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0.308648643643536</v>
      </c>
      <c r="R50" s="60" t="n">
        <f aca="false">VLOOKUP((10000000*$I$11)+(1000000*$N$11)+(100*$W$11)+$A50,data!$A$2:$AN$65536,(R$14-$D$14+10),FALSE())</f>
        <v>0.60096876164377</v>
      </c>
      <c r="S50" s="60" t="n">
        <f aca="false">VLOOKUP((10000000*$I$11)+(1000000*$N$11)+(100*$W$11)+$A50,data!$A$2:$AN$65536,(S$14-$D$14+10),FALSE())</f>
        <v>0.293007665080519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.600566334053012</v>
      </c>
      <c r="V50" s="60" t="n">
        <f aca="false">VLOOKUP((10000000*$I$11)+(1000000*$N$11)+(100*$W$11)+$A50,data!$A$2:$AN$65536,(V$14-$D$14+10),FALSE())</f>
        <v>0.30517578125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.903821356696111</v>
      </c>
      <c r="Z50" s="60" t="n">
        <f aca="false">VLOOKUP((10000000*$I$11)+(1000000*$N$11)+(100*$W$11)+$A50,data!$A$2:$AN$65536,(Z$14-$D$14+10),FALSE())</f>
        <v>1.47363953598038</v>
      </c>
      <c r="AA50" s="60" t="n">
        <f aca="false">VLOOKUP((10000000*$I$11)+(1000000*$N$11)+(100*$W$11)+$A50,data!$A$2:$AN$65536,(AA$14-$D$14+10),FALSE())</f>
        <v>0.865995808580287</v>
      </c>
      <c r="AB50" s="60" t="n">
        <f aca="false">VLOOKUP((10000000*$I$11)+(1000000*$N$11)+(100*$W$11)+$A50,data!$A$2:$AN$65536,(AB$14-$D$14+10),FALSE())</f>
        <v>0.845897257319126</v>
      </c>
      <c r="AC50" s="61" t="n">
        <f aca="false">VLOOKUP((10000000*$I$11)+(1000000*$N$11)+(100*$W$11)+$A50,data!$A$2:$AN$65536,(AC$14-$D$14+10),FALSE())</f>
        <v>1.1024750565018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.12688330372134</v>
      </c>
      <c r="E51" s="60" t="n">
        <f aca="false">VLOOKUP((10000000*$I$11)+(1000000*$N$11)+(100*$W$11)+$A51,data!$A$2:$AN$65536,(E$14-$D$14+10),FALSE())</f>
        <v>0.755267043544921</v>
      </c>
      <c r="F51" s="60" t="n">
        <f aca="false">VLOOKUP((10000000*$I$11)+(1000000*$N$11)+(100*$W$11)+$A51,data!$A$2:$AN$65536,(F$14-$D$14+10),FALSE())</f>
        <v>1.1342369420972</v>
      </c>
      <c r="G51" s="60" t="n">
        <f aca="false">VLOOKUP((10000000*$I$11)+(1000000*$N$11)+(100*$W$11)+$A51,data!$A$2:$AN$65536,(G$14-$D$14+10),FALSE())</f>
        <v>0.761032111749955</v>
      </c>
      <c r="H51" s="60" t="n">
        <f aca="false">VLOOKUP((10000000*$I$11)+(1000000*$N$11)+(100*$W$11)+$A51,data!$A$2:$AN$65536,(H$14-$D$14+10),FALSE())</f>
        <v>0.766615431202015</v>
      </c>
      <c r="I51" s="60" t="n">
        <f aca="false">VLOOKUP((10000000*$I$11)+(1000000*$N$11)+(100*$W$11)+$A51,data!$A$2:$AN$65536,(I$14-$D$14+10),FALSE())</f>
        <v>0.770439767019014</v>
      </c>
      <c r="J51" s="60" t="n">
        <f aca="false">VLOOKUP((10000000*$I$11)+(1000000*$N$11)+(100*$W$11)+$A51,data!$A$2:$AN$65536,(J$14-$D$14+10),FALSE())</f>
        <v>0.773057403377488</v>
      </c>
      <c r="K51" s="60" t="n">
        <f aca="false">VLOOKUP((10000000*$I$11)+(1000000*$N$11)+(100*$W$11)+$A51,data!$A$2:$AN$65536,(K$14-$D$14+10),FALSE())</f>
        <v>0.38750077500155</v>
      </c>
      <c r="L51" s="60" t="n">
        <f aca="false">VLOOKUP((10000000*$I$11)+(1000000*$N$11)+(100*$W$11)+$A51,data!$A$2:$AN$65536,(L$14-$D$14+10),FALSE())</f>
        <v>0.383875685697944</v>
      </c>
      <c r="M51" s="60" t="n">
        <f aca="false">VLOOKUP((10000000*$I$11)+(1000000*$N$11)+(100*$W$11)+$A51,data!$A$2:$AN$65536,(M$14-$D$14+10),FALSE())</f>
        <v>0.762282273125739</v>
      </c>
      <c r="N51" s="60" t="n">
        <f aca="false">VLOOKUP((10000000*$I$11)+(1000000*$N$11)+(100*$W$11)+$A51,data!$A$2:$AN$65536,(N$14-$D$14+10),FALSE())</f>
        <v>1.8994362473218</v>
      </c>
      <c r="O51" s="60" t="n">
        <f aca="false">VLOOKUP((10000000*$I$11)+(1000000*$N$11)+(100*$W$11)+$A51,data!$A$2:$AN$65536,(O$14-$D$14+10),FALSE())</f>
        <v>1.14700383481615</v>
      </c>
      <c r="P51" s="60" t="n">
        <f aca="false">VLOOKUP((10000000*$I$11)+(1000000*$N$11)+(100*$W$11)+$A51,data!$A$2:$AN$65536,(P$14-$D$14+10),FALSE())</f>
        <v>1.52566356829824</v>
      </c>
      <c r="Q51" s="60" t="n">
        <f aca="false">VLOOKUP((10000000*$I$11)+(1000000*$N$11)+(100*$W$11)+$A51,data!$A$2:$AN$65536,(Q$14-$D$14+10),FALSE())</f>
        <v>1.12989668977933</v>
      </c>
      <c r="R51" s="60" t="n">
        <f aca="false">VLOOKUP((10000000*$I$11)+(1000000*$N$11)+(100*$W$11)+$A51,data!$A$2:$AN$65536,(R$14-$D$14+10),FALSE())</f>
        <v>0.739076450067995</v>
      </c>
      <c r="S51" s="60" t="n">
        <f aca="false">VLOOKUP((10000000*$I$11)+(1000000*$N$11)+(100*$W$11)+$A51,data!$A$2:$AN$65536,(S$14-$D$14+10),FALSE())</f>
        <v>0.365705592369919</v>
      </c>
      <c r="T51" s="60" t="n">
        <f aca="false">VLOOKUP((10000000*$I$11)+(1000000*$N$11)+(100*$W$11)+$A51,data!$A$2:$AN$65536,(T$14-$D$14+10),FALSE())</f>
        <v>1.06927474658189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1.26994609078845</v>
      </c>
      <c r="W51" s="60" t="n">
        <f aca="false">VLOOKUP((10000000*$I$11)+(1000000*$N$11)+(100*$W$11)+$A51,data!$A$2:$AN$65536,(W$14-$D$14+10),FALSE())</f>
        <v>0.618607082432487</v>
      </c>
      <c r="X51" s="60" t="n">
        <f aca="false">VLOOKUP((10000000*$I$11)+(1000000*$N$11)+(100*$W$11)+$A51,data!$A$2:$AN$65536,(X$14-$D$14+10),FALSE())</f>
        <v>0.30182847691314</v>
      </c>
      <c r="Y51" s="60" t="n">
        <f aca="false">VLOOKUP((10000000*$I$11)+(1000000*$N$11)+(100*$W$11)+$A51,data!$A$2:$AN$65536,(Y$14-$D$14+10),FALSE())</f>
        <v>0.891628500013375</v>
      </c>
      <c r="Z51" s="60" t="n">
        <f aca="false">VLOOKUP((10000000*$I$11)+(1000000*$N$11)+(100*$W$11)+$A51,data!$A$2:$AN$65536,(Z$14-$D$14+10),FALSE())</f>
        <v>0.309959302343602</v>
      </c>
      <c r="AA51" s="60" t="n">
        <f aca="false">VLOOKUP((10000000*$I$11)+(1000000*$N$11)+(100*$W$11)+$A51,data!$A$2:$AN$65536,(AA$14-$D$14+10),FALSE())</f>
        <v>0.315150216350624</v>
      </c>
      <c r="AB51" s="60" t="n">
        <f aca="false">VLOOKUP((10000000*$I$11)+(1000000*$N$11)+(100*$W$11)+$A51,data!$A$2:$AN$65536,(AB$14-$D$14+10),FALSE())</f>
        <v>0.633292169342326</v>
      </c>
      <c r="AC51" s="61" t="n">
        <f aca="false">VLOOKUP((10000000*$I$11)+(1000000*$N$11)+(100*$W$11)+$A51,data!$A$2:$AN$65536,(AC$14-$D$14+10),FALSE())</f>
        <v>0.3154594035293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604029321656</v>
      </c>
      <c r="E52" s="60" t="n">
        <f aca="false">VLOOKUP((10000000*$I$11)+(1000000*$N$11)+(100*$W$11)+$A52,data!$A$2:$AN$65536,(E$14-$D$14+10),FALSE())</f>
        <v>0.811750906116949</v>
      </c>
      <c r="F52" s="60" t="n">
        <f aca="false">VLOOKUP((10000000*$I$11)+(1000000*$N$11)+(100*$W$11)+$A52,data!$A$2:$AN$65536,(F$14-$D$14+10),FALSE())</f>
        <v>0.412007547978279</v>
      </c>
      <c r="G52" s="60" t="n">
        <f aca="false">VLOOKUP((10000000*$I$11)+(1000000*$N$11)+(100*$W$11)+$A52,data!$A$2:$AN$65536,(G$14-$D$14+10),FALSE())</f>
        <v>1.24269399488839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6642881215596</v>
      </c>
      <c r="J52" s="60" t="n">
        <f aca="false">VLOOKUP((10000000*$I$11)+(1000000*$N$11)+(100*$W$11)+$A52,data!$A$2:$AN$65536,(J$14-$D$14+10),FALSE())</f>
        <v>1.67221283925018</v>
      </c>
      <c r="K52" s="60" t="n">
        <f aca="false">VLOOKUP((10000000*$I$11)+(1000000*$N$11)+(100*$W$11)+$A52,data!$A$2:$AN$65536,(K$14-$D$14+10),FALSE())</f>
        <v>0.416824712703567</v>
      </c>
      <c r="L52" s="60" t="n">
        <f aca="false">VLOOKUP((10000000*$I$11)+(1000000*$N$11)+(100*$W$11)+$A52,data!$A$2:$AN$65536,(L$14-$D$14+10),FALSE())</f>
        <v>0.417075052655725</v>
      </c>
      <c r="M52" s="60" t="n">
        <f aca="false">VLOOKUP((10000000*$I$11)+(1000000*$N$11)+(100*$W$11)+$A52,data!$A$2:$AN$65536,(M$14-$D$14+10),FALSE())</f>
        <v>0.418920107746252</v>
      </c>
      <c r="N52" s="60" t="n">
        <f aca="false">VLOOKUP((10000000*$I$11)+(1000000*$N$11)+(100*$W$11)+$A52,data!$A$2:$AN$65536,(N$14-$D$14+10),FALSE())</f>
        <v>0.83808949119587</v>
      </c>
      <c r="O52" s="60" t="n">
        <f aca="false">VLOOKUP((10000000*$I$11)+(1000000*$N$11)+(100*$W$11)+$A52,data!$A$2:$AN$65536,(O$14-$D$14+10),FALSE())</f>
        <v>0.417599305114756</v>
      </c>
      <c r="P52" s="60" t="n">
        <f aca="false">VLOOKUP((10000000*$I$11)+(1000000*$N$11)+(100*$W$11)+$A52,data!$A$2:$AN$65536,(P$14-$D$14+10),FALSE())</f>
        <v>0.834728024741339</v>
      </c>
      <c r="Q52" s="60" t="n">
        <f aca="false">VLOOKUP((10000000*$I$11)+(1000000*$N$11)+(100*$W$11)+$A52,data!$A$2:$AN$65536,(Q$14-$D$14+10),FALSE())</f>
        <v>0.412847824291966</v>
      </c>
      <c r="R52" s="60" t="n">
        <f aca="false">VLOOKUP((10000000*$I$11)+(1000000*$N$11)+(100*$W$11)+$A52,data!$A$2:$AN$65536,(R$14-$D$14+10),FALSE())</f>
        <v>0.4087171187078</v>
      </c>
      <c r="S52" s="60" t="n">
        <f aca="false">VLOOKUP((10000000*$I$11)+(1000000*$N$11)+(100*$W$11)+$A52,data!$A$2:$AN$65536,(S$14-$D$14+10),FALSE())</f>
        <v>0.406771939244543</v>
      </c>
      <c r="T52" s="60" t="n">
        <f aca="false">VLOOKUP((10000000*$I$11)+(1000000*$N$11)+(100*$W$11)+$A52,data!$A$2:$AN$65536,(T$14-$D$14+10),FALSE())</f>
        <v>0.409287553156221</v>
      </c>
      <c r="U52" s="60" t="n">
        <f aca="false">VLOOKUP((10000000*$I$11)+(1000000*$N$11)+(100*$W$11)+$A52,data!$A$2:$AN$65536,(U$14-$D$14+10),FALSE())</f>
        <v>1.22156800469082</v>
      </c>
      <c r="V52" s="60" t="n">
        <f aca="false">VLOOKUP((10000000*$I$11)+(1000000*$N$11)+(100*$W$11)+$A52,data!$A$2:$AN$65536,(V$14-$D$14+10),FALSE())</f>
        <v>1.60382994591084</v>
      </c>
      <c r="W52" s="60" t="n">
        <f aca="false">VLOOKUP((10000000*$I$11)+(1000000*$N$11)+(100*$W$11)+$A52,data!$A$2:$AN$65536,(W$14-$D$14+10),FALSE())</f>
        <v>1.96847293743406</v>
      </c>
      <c r="X52" s="60" t="n">
        <f aca="false">VLOOKUP((10000000*$I$11)+(1000000*$N$11)+(100*$W$11)+$A52,data!$A$2:$AN$65536,(X$14-$D$14+10),FALSE())</f>
        <v>1.94563127952495</v>
      </c>
      <c r="Y52" s="60" t="n">
        <f aca="false">VLOOKUP((10000000*$I$11)+(1000000*$N$11)+(100*$W$11)+$A52,data!$A$2:$AN$65536,(Y$14-$D$14+10),FALSE())</f>
        <v>1.89098115448181</v>
      </c>
      <c r="Z52" s="60" t="n">
        <f aca="false">VLOOKUP((10000000*$I$11)+(1000000*$N$11)+(100*$W$11)+$A52,data!$A$2:$AN$65536,(Z$14-$D$14+10),FALSE())</f>
        <v>0.349962379044253</v>
      </c>
      <c r="AA52" s="60" t="n">
        <f aca="false">VLOOKUP((10000000*$I$11)+(1000000*$N$11)+(100*$W$11)+$A52,data!$A$2:$AN$65536,(AA$14-$D$14+10),FALSE())</f>
        <v>1.00880349180515</v>
      </c>
      <c r="AB52" s="60" t="n">
        <f aca="false">VLOOKUP((10000000*$I$11)+(1000000*$N$11)+(100*$W$11)+$A52,data!$A$2:$AN$65536,(AB$14-$D$14+10),FALSE())</f>
        <v>0.654499520579101</v>
      </c>
      <c r="AC52" s="61" t="n">
        <f aca="false">VLOOKUP((10000000*$I$11)+(1000000*$N$11)+(100*$W$11)+$A52,data!$A$2:$AN$65536,(AC$14-$D$14+10),FALSE())</f>
        <v>1.2781390295729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.59729949898039</v>
      </c>
      <c r="E53" s="60" t="n">
        <f aca="false">VLOOKUP((10000000*$I$11)+(1000000*$N$11)+(100*$W$11)+$A53,data!$A$2:$AN$65536,(E$14-$D$14+10),FALSE())</f>
        <v>1.02715278384083</v>
      </c>
      <c r="F53" s="60" t="n">
        <f aca="false">VLOOKUP((10000000*$I$11)+(1000000*$N$11)+(100*$W$11)+$A53,data!$A$2:$AN$65536,(F$14-$D$14+10),FALSE())</f>
        <v>2.46633453361614</v>
      </c>
      <c r="G53" s="60" t="n">
        <f aca="false">VLOOKUP((10000000*$I$11)+(1000000*$N$11)+(100*$W$11)+$A53,data!$A$2:$AN$65536,(G$14-$D$14+10),FALSE())</f>
        <v>1.90576923993158</v>
      </c>
      <c r="H53" s="60" t="n">
        <f aca="false">VLOOKUP((10000000*$I$11)+(1000000*$N$11)+(100*$W$11)+$A53,data!$A$2:$AN$65536,(H$14-$D$14+10),FALSE())</f>
        <v>1.84621065263547</v>
      </c>
      <c r="I53" s="60" t="n">
        <f aca="false">VLOOKUP((10000000*$I$11)+(1000000*$N$11)+(100*$W$11)+$A53,data!$A$2:$AN$65536,(I$14-$D$14+10),FALSE())</f>
        <v>0.948222320205195</v>
      </c>
      <c r="J53" s="60" t="n">
        <f aca="false">VLOOKUP((10000000*$I$11)+(1000000*$N$11)+(100*$W$11)+$A53,data!$A$2:$AN$65536,(J$14-$D$14+10),FALSE())</f>
        <v>0.959103813396762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.486099971320102</v>
      </c>
      <c r="M53" s="60" t="n">
        <f aca="false">VLOOKUP((10000000*$I$11)+(1000000*$N$11)+(100*$W$11)+$A53,data!$A$2:$AN$65536,(M$14-$D$14+10),FALSE())</f>
        <v>1.94447550203927</v>
      </c>
      <c r="N53" s="60" t="n">
        <f aca="false">VLOOKUP((10000000*$I$11)+(1000000*$N$11)+(100*$W$11)+$A53,data!$A$2:$AN$65536,(N$14-$D$14+10),FALSE())</f>
        <v>1.45226407970025</v>
      </c>
      <c r="O53" s="60" t="n">
        <f aca="false">VLOOKUP((10000000*$I$11)+(1000000*$N$11)+(100*$W$11)+$A53,data!$A$2:$AN$65536,(O$14-$D$14+10),FALSE())</f>
        <v>1.44803019625636</v>
      </c>
      <c r="P53" s="60" t="n">
        <f aca="false">VLOOKUP((10000000*$I$11)+(1000000*$N$11)+(100*$W$11)+$A53,data!$A$2:$AN$65536,(P$14-$D$14+10),FALSE())</f>
        <v>0.955977247741504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0.475077437622332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.469973399505588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1.38315137208616</v>
      </c>
      <c r="W53" s="60" t="n">
        <f aca="false">VLOOKUP((10000000*$I$11)+(1000000*$N$11)+(100*$W$11)+$A53,data!$A$2:$AN$65536,(W$14-$D$14+10),FALSE())</f>
        <v>2.27624510607302</v>
      </c>
      <c r="X53" s="60" t="n">
        <f aca="false">VLOOKUP((10000000*$I$11)+(1000000*$N$11)+(100*$W$11)+$A53,data!$A$2:$AN$65536,(X$14-$D$14+10),FALSE())</f>
        <v>2.26148154178766</v>
      </c>
      <c r="Y53" s="60" t="n">
        <f aca="false">VLOOKUP((10000000*$I$11)+(1000000*$N$11)+(100*$W$11)+$A53,data!$A$2:$AN$65536,(Y$14-$D$14+10),FALSE())</f>
        <v>1.36136535869708</v>
      </c>
      <c r="Z53" s="60" t="n">
        <f aca="false">VLOOKUP((10000000*$I$11)+(1000000*$N$11)+(100*$W$11)+$A53,data!$A$2:$AN$65536,(Z$14-$D$14+10),FALSE())</f>
        <v>1.35413892562618</v>
      </c>
      <c r="AA53" s="60" t="n">
        <f aca="false">VLOOKUP((10000000*$I$11)+(1000000*$N$11)+(100*$W$11)+$A53,data!$A$2:$AN$65536,(AA$14-$D$14+10),FALSE())</f>
        <v>1.33380757602703</v>
      </c>
      <c r="AB53" s="60" t="n">
        <f aca="false">VLOOKUP((10000000*$I$11)+(1000000*$N$11)+(100*$W$11)+$A53,data!$A$2:$AN$65536,(AB$14-$D$14+10),FALSE())</f>
        <v>1.74189474600997</v>
      </c>
      <c r="AC53" s="61" t="n">
        <f aca="false">VLOOKUP((10000000*$I$11)+(1000000*$N$11)+(100*$W$11)+$A53,data!$A$2:$AN$65536,(AC$14-$D$14+10),FALSE())</f>
        <v>1.7217186195260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.26548638969388</v>
      </c>
      <c r="E54" s="60" t="n">
        <f aca="false">VLOOKUP((10000000*$I$11)+(1000000*$N$11)+(100*$W$11)+$A54,data!$A$2:$AN$65536,(E$14-$D$14+10),FALSE())</f>
        <v>2.56706456167373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.693832522705669</v>
      </c>
      <c r="H54" s="60" t="n">
        <f aca="false">VLOOKUP((10000000*$I$11)+(1000000*$N$11)+(100*$W$11)+$A54,data!$A$2:$AN$65536,(H$14-$D$14+10),FALSE())</f>
        <v>0.72466393709917</v>
      </c>
      <c r="I54" s="60" t="n">
        <f aca="false">VLOOKUP((10000000*$I$11)+(1000000*$N$11)+(100*$W$11)+$A54,data!$A$2:$AN$65536,(I$14-$D$14+10),FALSE())</f>
        <v>2.06876577433903</v>
      </c>
      <c r="J54" s="60" t="n">
        <f aca="false">VLOOKUP((10000000*$I$11)+(1000000*$N$11)+(100*$W$11)+$A54,data!$A$2:$AN$65536,(J$14-$D$14+10),FALSE())</f>
        <v>0.661231345010679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.607891649392412</v>
      </c>
      <c r="M54" s="60" t="n">
        <f aca="false">VLOOKUP((10000000*$I$11)+(1000000*$N$11)+(100*$W$11)+$A54,data!$A$2:$AN$65536,(M$14-$D$14+10),FALSE())</f>
        <v>1.76300510096143</v>
      </c>
      <c r="N54" s="60" t="n">
        <f aca="false">VLOOKUP((10000000*$I$11)+(1000000*$N$11)+(100*$W$11)+$A54,data!$A$2:$AN$65536,(N$14-$D$14+10),FALSE())</f>
        <v>3.00883997183726</v>
      </c>
      <c r="O54" s="60" t="n">
        <f aca="false">VLOOKUP((10000000*$I$11)+(1000000*$N$11)+(100*$W$11)+$A54,data!$A$2:$AN$65536,(O$14-$D$14+10),FALSE())</f>
        <v>1.20761279103468</v>
      </c>
      <c r="P54" s="60" t="n">
        <f aca="false">VLOOKUP((10000000*$I$11)+(1000000*$N$11)+(100*$W$11)+$A54,data!$A$2:$AN$65536,(P$14-$D$14+10),FALSE())</f>
        <v>1.82497292956821</v>
      </c>
      <c r="Q54" s="60" t="n">
        <f aca="false">VLOOKUP((10000000*$I$11)+(1000000*$N$11)+(100*$W$11)+$A54,data!$A$2:$AN$65536,(Q$14-$D$14+10),FALSE())</f>
        <v>0.607610934566379</v>
      </c>
      <c r="R54" s="60" t="n">
        <f aca="false">VLOOKUP((10000000*$I$11)+(1000000*$N$11)+(100*$W$11)+$A54,data!$A$2:$AN$65536,(R$14-$D$14+10),FALSE())</f>
        <v>1.20849572494637</v>
      </c>
      <c r="S54" s="60" t="n">
        <f aca="false">VLOOKUP((10000000*$I$11)+(1000000*$N$11)+(100*$W$11)+$A54,data!$A$2:$AN$65536,(S$14-$D$14+10),FALSE())</f>
        <v>2.39095739911654</v>
      </c>
      <c r="T54" s="60" t="n">
        <f aca="false">VLOOKUP((10000000*$I$11)+(1000000*$N$11)+(100*$W$11)+$A54,data!$A$2:$AN$65536,(T$14-$D$14+10),FALSE())</f>
        <v>1.18610595484495</v>
      </c>
      <c r="U54" s="60" t="n">
        <f aca="false">VLOOKUP((10000000*$I$11)+(1000000*$N$11)+(100*$W$11)+$A54,data!$A$2:$AN$65536,(U$14-$D$14+10),FALSE())</f>
        <v>1.16544683231551</v>
      </c>
      <c r="V54" s="60" t="n">
        <f aca="false">VLOOKUP((10000000*$I$11)+(1000000*$N$11)+(100*$W$11)+$A54,data!$A$2:$AN$65536,(V$14-$D$14+10),FALSE())</f>
        <v>2.30485113542729</v>
      </c>
      <c r="W54" s="60" t="n">
        <f aca="false">VLOOKUP((10000000*$I$11)+(1000000*$N$11)+(100*$W$11)+$A54,data!$A$2:$AN$65536,(W$14-$D$14+10),FALSE())</f>
        <v>1.71646317042191</v>
      </c>
      <c r="X54" s="60" t="n">
        <f aca="false">VLOOKUP((10000000*$I$11)+(1000000*$N$11)+(100*$W$11)+$A54,data!$A$2:$AN$65536,(X$14-$D$14+10),FALSE())</f>
        <v>1.12930547713156</v>
      </c>
      <c r="Y54" s="60" t="n">
        <f aca="false">VLOOKUP((10000000*$I$11)+(1000000*$N$11)+(100*$W$11)+$A54,data!$A$2:$AN$65536,(Y$14-$D$14+10),FALSE())</f>
        <v>1.67463046487742</v>
      </c>
      <c r="Z54" s="60" t="n">
        <f aca="false">VLOOKUP((10000000*$I$11)+(1000000*$N$11)+(100*$W$11)+$A54,data!$A$2:$AN$65536,(Z$14-$D$14+10),FALSE())</f>
        <v>1.66113876599538</v>
      </c>
      <c r="AA54" s="60" t="n">
        <f aca="false">VLOOKUP((10000000*$I$11)+(1000000*$N$11)+(100*$W$11)+$A54,data!$A$2:$AN$65536,(AA$14-$D$14+10),FALSE())</f>
        <v>2.17932582555586</v>
      </c>
      <c r="AB54" s="60" t="n">
        <f aca="false">VLOOKUP((10000000*$I$11)+(1000000*$N$11)+(100*$W$11)+$A54,data!$A$2:$AN$65536,(AB$14-$D$14+10),FALSE())</f>
        <v>1.07288079221518</v>
      </c>
      <c r="AC54" s="61" t="n">
        <f aca="false">VLOOKUP((10000000*$I$11)+(1000000*$N$11)+(100*$W$11)+$A54,data!$A$2:$AN$65536,(AC$14-$D$14+10),FALSE())</f>
        <v>1.5994114165986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.93180618806559</v>
      </c>
      <c r="E55" s="60" t="n">
        <f aca="false">VLOOKUP((10000000*$I$11)+(1000000*$N$11)+(100*$W$11)+$A55,data!$A$2:$AN$65536,(E$14-$D$14+10),FALSE())</f>
        <v>1.93674587957314</v>
      </c>
      <c r="F55" s="60" t="n">
        <f aca="false">VLOOKUP((10000000*$I$11)+(1000000*$N$11)+(100*$W$11)+$A55,data!$A$2:$AN$65536,(F$14-$D$14+10),FALSE())</f>
        <v>1.91448017077163</v>
      </c>
      <c r="G55" s="60" t="n">
        <f aca="false">VLOOKUP((10000000*$I$11)+(1000000*$N$11)+(100*$W$11)+$A55,data!$A$2:$AN$65536,(G$14-$D$14+10),FALSE())</f>
        <v>2.84992305207759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1.88226436402993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1.05986094624385</v>
      </c>
      <c r="N55" s="60" t="n">
        <f aca="false">VLOOKUP((10000000*$I$11)+(1000000*$N$11)+(100*$W$11)+$A55,data!$A$2:$AN$65536,(N$14-$D$14+10),FALSE())</f>
        <v>3.98267536217454</v>
      </c>
      <c r="O55" s="60" t="n">
        <f aca="false">VLOOKUP((10000000*$I$11)+(1000000*$N$11)+(100*$W$11)+$A55,data!$A$2:$AN$65536,(O$14-$D$14+10),FALSE())</f>
        <v>0.942249526519613</v>
      </c>
      <c r="P55" s="60" t="n">
        <f aca="false">VLOOKUP((10000000*$I$11)+(1000000*$N$11)+(100*$W$11)+$A55,data!$A$2:$AN$65536,(P$14-$D$14+10),FALSE())</f>
        <v>3.49809353902123</v>
      </c>
      <c r="Q55" s="60" t="n">
        <f aca="false">VLOOKUP((10000000*$I$11)+(1000000*$N$11)+(100*$W$11)+$A55,data!$A$2:$AN$65536,(Q$14-$D$14+10),FALSE())</f>
        <v>3.39198643205427</v>
      </c>
      <c r="R55" s="60" t="n">
        <f aca="false">VLOOKUP((10000000*$I$11)+(1000000*$N$11)+(100*$W$11)+$A55,data!$A$2:$AN$65536,(R$14-$D$14+10),FALSE())</f>
        <v>0.821193358188119</v>
      </c>
      <c r="S55" s="60" t="n">
        <f aca="false">VLOOKUP((10000000*$I$11)+(1000000*$N$11)+(100*$W$11)+$A55,data!$A$2:$AN$65536,(S$14-$D$14+10),FALSE())</f>
        <v>1.68085589182011</v>
      </c>
      <c r="T55" s="60" t="n">
        <f aca="false">VLOOKUP((10000000*$I$11)+(1000000*$N$11)+(100*$W$11)+$A55,data!$A$2:$AN$65536,(T$14-$D$14+10),FALSE())</f>
        <v>3.38463881673027</v>
      </c>
      <c r="U55" s="60" t="n">
        <f aca="false">VLOOKUP((10000000*$I$11)+(1000000*$N$11)+(100*$W$11)+$A55,data!$A$2:$AN$65536,(U$14-$D$14+10),FALSE())</f>
        <v>0.845658810496317</v>
      </c>
      <c r="V55" s="60" t="n">
        <f aca="false">VLOOKUP((10000000*$I$11)+(1000000*$N$11)+(100*$W$11)+$A55,data!$A$2:$AN$65536,(V$14-$D$14+10),FALSE())</f>
        <v>1.67762716413904</v>
      </c>
      <c r="W55" s="60" t="n">
        <f aca="false">VLOOKUP((10000000*$I$11)+(1000000*$N$11)+(100*$W$11)+$A55,data!$A$2:$AN$65536,(W$14-$D$14+10),FALSE())</f>
        <v>4.965448752431</v>
      </c>
      <c r="X55" s="60" t="n">
        <f aca="false">VLOOKUP((10000000*$I$11)+(1000000*$N$11)+(100*$W$11)+$A55,data!$A$2:$AN$65536,(X$14-$D$14+10),FALSE())</f>
        <v>2.43631077580256</v>
      </c>
      <c r="Y55" s="60" t="n">
        <f aca="false">VLOOKUP((10000000*$I$11)+(1000000*$N$11)+(100*$W$11)+$A55,data!$A$2:$AN$65536,(Y$14-$D$14+10),FALSE())</f>
        <v>1.59494720724744</v>
      </c>
      <c r="Z55" s="60" t="n">
        <f aca="false">VLOOKUP((10000000*$I$11)+(1000000*$N$11)+(100*$W$11)+$A55,data!$A$2:$AN$65536,(Z$14-$D$14+10),FALSE())</f>
        <v>2.3323252505306</v>
      </c>
      <c r="AA55" s="60" t="n">
        <f aca="false">VLOOKUP((10000000*$I$11)+(1000000*$N$11)+(100*$W$11)+$A55,data!$A$2:$AN$65536,(AA$14-$D$14+10),FALSE())</f>
        <v>2.30193746403223</v>
      </c>
      <c r="AB55" s="60" t="n">
        <f aca="false">VLOOKUP((10000000*$I$11)+(1000000*$N$11)+(100*$W$11)+$A55,data!$A$2:$AN$65536,(AB$14-$D$14+10),FALSE())</f>
        <v>3.77520895781582</v>
      </c>
      <c r="AC55" s="61" t="n">
        <f aca="false">VLOOKUP((10000000*$I$11)+(1000000*$N$11)+(100*$W$11)+$A55,data!$A$2:$AN$65536,(AC$14-$D$14+10),FALSE())</f>
        <v>1.4887487810869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.06446237323958</v>
      </c>
      <c r="E56" s="60" t="n">
        <f aca="false">VLOOKUP((10000000*$I$11)+(1000000*$N$11)+(100*$W$11)+$A56,data!$A$2:$AN$65536,(E$14-$D$14+10),FALSE())</f>
        <v>3.93631049617194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1.88736222255775</v>
      </c>
      <c r="H56" s="60" t="n">
        <f aca="false">VLOOKUP((10000000*$I$11)+(1000000*$N$11)+(100*$W$11)+$A56,data!$A$2:$AN$65536,(H$14-$D$14+10),FALSE())</f>
        <v>3.69180787831801</v>
      </c>
      <c r="I56" s="60" t="n">
        <f aca="false">VLOOKUP((10000000*$I$11)+(1000000*$N$11)+(100*$W$11)+$A56,data!$A$2:$AN$65536,(I$14-$D$14+10),FALSE())</f>
        <v>1.78804513025909</v>
      </c>
      <c r="J56" s="60" t="n">
        <f aca="false">VLOOKUP((10000000*$I$11)+(1000000*$N$11)+(100*$W$11)+$A56,data!$A$2:$AN$65536,(J$14-$D$14+10),FALSE())</f>
        <v>5.28913963328632</v>
      </c>
      <c r="K56" s="60" t="n">
        <f aca="false">VLOOKUP((10000000*$I$11)+(1000000*$N$11)+(100*$W$11)+$A56,data!$A$2:$AN$65536,(K$14-$D$14+10),FALSE())</f>
        <v>1.73415416630538</v>
      </c>
      <c r="L56" s="60" t="n">
        <f aca="false">VLOOKUP((10000000*$I$11)+(1000000*$N$11)+(100*$W$11)+$A56,data!$A$2:$AN$65536,(L$14-$D$14+10),FALSE())</f>
        <v>1.70383874870082</v>
      </c>
      <c r="M56" s="60" t="n">
        <f aca="false">VLOOKUP((10000000*$I$11)+(1000000*$N$11)+(100*$W$11)+$A56,data!$A$2:$AN$65536,(M$14-$D$14+10),FALSE())</f>
        <v>1.69373824969089</v>
      </c>
      <c r="N56" s="60" t="n">
        <f aca="false">VLOOKUP((10000000*$I$11)+(1000000*$N$11)+(100*$W$11)+$A56,data!$A$2:$AN$65536,(N$14-$D$14+10),FALSE())</f>
        <v>3.36898846121452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3.41291104247368</v>
      </c>
      <c r="Q56" s="60" t="n">
        <f aca="false">VLOOKUP((10000000*$I$11)+(1000000*$N$11)+(100*$W$11)+$A56,data!$A$2:$AN$65536,(Q$14-$D$14+10),FALSE())</f>
        <v>1.77254679523539</v>
      </c>
      <c r="R56" s="60" t="n">
        <f aca="false">VLOOKUP((10000000*$I$11)+(1000000*$N$11)+(100*$W$11)+$A56,data!$A$2:$AN$65536,(R$14-$D$14+10),FALSE())</f>
        <v>5.45553737043099</v>
      </c>
      <c r="S56" s="60" t="n">
        <f aca="false">VLOOKUP((10000000*$I$11)+(1000000*$N$11)+(100*$W$11)+$A56,data!$A$2:$AN$65536,(S$14-$D$14+10),FALSE())</f>
        <v>1.66475220163479</v>
      </c>
      <c r="T56" s="60" t="n">
        <f aca="false">VLOOKUP((10000000*$I$11)+(1000000*$N$11)+(100*$W$11)+$A56,data!$A$2:$AN$65536,(T$14-$D$14+10),FALSE())</f>
        <v>4.62449130595635</v>
      </c>
      <c r="U56" s="60" t="n">
        <f aca="false">VLOOKUP((10000000*$I$11)+(1000000*$N$11)+(100*$W$11)+$A56,data!$A$2:$AN$65536,(U$14-$D$14+10),FALSE())</f>
        <v>2.94455404728954</v>
      </c>
      <c r="V56" s="60" t="n">
        <f aca="false">VLOOKUP((10000000*$I$11)+(1000000*$N$11)+(100*$W$11)+$A56,data!$A$2:$AN$65536,(V$14-$D$14+10),FALSE())</f>
        <v>1.42431881952456</v>
      </c>
      <c r="W56" s="60" t="n">
        <f aca="false">VLOOKUP((10000000*$I$11)+(1000000*$N$11)+(100*$W$11)+$A56,data!$A$2:$AN$65536,(W$14-$D$14+10),FALSE())</f>
        <v>4.1317192083626</v>
      </c>
      <c r="X56" s="60" t="n">
        <f aca="false">VLOOKUP((10000000*$I$11)+(1000000*$N$11)+(100*$W$11)+$A56,data!$A$2:$AN$65536,(X$14-$D$14+10),FALSE())</f>
        <v>2.79321806653445</v>
      </c>
      <c r="Y56" s="60" t="n">
        <f aca="false">VLOOKUP((10000000*$I$11)+(1000000*$N$11)+(100*$W$11)+$A56,data!$A$2:$AN$65536,(Y$14-$D$14+10),FALSE())</f>
        <v>6.95652173913044</v>
      </c>
      <c r="Z56" s="60" t="n">
        <f aca="false">VLOOKUP((10000000*$I$11)+(1000000*$N$11)+(100*$W$11)+$A56,data!$A$2:$AN$65536,(Z$14-$D$14+10),FALSE())</f>
        <v>2.76541024861038</v>
      </c>
      <c r="AA56" s="60" t="n">
        <f aca="false">VLOOKUP((10000000*$I$11)+(1000000*$N$11)+(100*$W$11)+$A56,data!$A$2:$AN$65536,(AA$14-$D$14+10),FALSE())</f>
        <v>5.47660122128207</v>
      </c>
      <c r="AB56" s="60" t="n">
        <f aca="false">VLOOKUP((10000000*$I$11)+(1000000*$N$11)+(100*$W$11)+$A56,data!$A$2:$AN$65536,(AB$14-$D$14+10),FALSE())</f>
        <v>5.34552112149033</v>
      </c>
      <c r="AC56" s="61" t="n">
        <f aca="false">VLOOKUP((10000000*$I$11)+(1000000*$N$11)+(100*$W$11)+$A56,data!$A$2:$AN$65536,(AC$14-$D$14+10),FALSE())</f>
        <v>0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.50903481710004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4.60447555023483</v>
      </c>
      <c r="H57" s="66" t="n">
        <f aca="false">VLOOKUP((10000000*$I$11)+(1000000*$N$11)+(100*$W$11)+$A57,data!$A$2:$AN$65536,(H$14-$D$14+10),FALSE())</f>
        <v>4.44800284672182</v>
      </c>
      <c r="I57" s="66" t="n">
        <f aca="false">VLOOKUP((10000000*$I$11)+(1000000*$N$11)+(100*$W$11)+$A57,data!$A$2:$AN$65536,(I$14-$D$14+10),FALSE())</f>
        <v>4.24250137881295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3.83332694445509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3.74433669075523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3.59608745684695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3.4479191807744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3.51185250219491</v>
      </c>
      <c r="W57" s="66" t="n">
        <f aca="false">VLOOKUP((10000000*$I$11)+(1000000*$N$11)+(100*$W$11)+$A57,data!$A$2:$AN$65536,(W$14-$D$14+10),FALSE())</f>
        <v>3.4878448606606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5.68682646649038</v>
      </c>
      <c r="Z57" s="66" t="n">
        <f aca="false">VLOOKUP((10000000*$I$11)+(1000000*$N$11)+(100*$W$11)+$A57,data!$A$2:$AN$65536,(Z$14-$D$14+10),FALSE())</f>
        <v>8.12897981303346</v>
      </c>
      <c r="AA57" s="66" t="n">
        <f aca="false">VLOOKUP((10000000*$I$11)+(1000000*$N$11)+(100*$W$11)+$A57,data!$A$2:$AN$65536,(AA$14-$D$14+10),FALSE())</f>
        <v>5.30644733351021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12.564392511622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511683102846336</v>
      </c>
      <c r="E59" s="60" t="n">
        <f aca="false">VLOOKUP((10000000*$I$11)+(1000000*$N$11)+(100*$W$11)+$A59,data!$A$2:$AN$65536,(E$14-$D$14+10),FALSE())</f>
        <v>0.609836465466535</v>
      </c>
      <c r="F59" s="60" t="n">
        <f aca="false">VLOOKUP((10000000*$I$11)+(1000000*$N$11)+(100*$W$11)+$A59,data!$A$2:$AN$65536,(F$14-$D$14+10),FALSE())</f>
        <v>0.452255575524715</v>
      </c>
      <c r="G59" s="60" t="n">
        <f aca="false">VLOOKUP((10000000*$I$11)+(1000000*$N$11)+(100*$W$11)+$A59,data!$A$2:$AN$65536,(G$14-$D$14+10),FALSE())</f>
        <v>0.471284997820307</v>
      </c>
      <c r="H59" s="60" t="n">
        <f aca="false">VLOOKUP((10000000*$I$11)+(1000000*$N$11)+(100*$W$11)+$A59,data!$A$2:$AN$65536,(H$14-$D$14+10),FALSE())</f>
        <v>0.352788301539921</v>
      </c>
      <c r="I59" s="60" t="n">
        <f aca="false">VLOOKUP((10000000*$I$11)+(1000000*$N$11)+(100*$W$11)+$A59,data!$A$2:$AN$65536,(I$14-$D$14+10),FALSE())</f>
        <v>0.587809996296797</v>
      </c>
      <c r="J59" s="60" t="n">
        <f aca="false">VLOOKUP((10000000*$I$11)+(1000000*$N$11)+(100*$W$11)+$A59,data!$A$2:$AN$65536,(J$14-$D$14+10),FALSE())</f>
        <v>0.432034154263686</v>
      </c>
      <c r="K59" s="60" t="n">
        <f aca="false">VLOOKUP((10000000*$I$11)+(1000000*$N$11)+(100*$W$11)+$A59,data!$A$2:$AN$65536,(K$14-$D$14+10),FALSE())</f>
        <v>0.216393158828644</v>
      </c>
      <c r="L59" s="60" t="n">
        <f aca="false">VLOOKUP((10000000*$I$11)+(1000000*$N$11)+(100*$W$11)+$A59,data!$A$2:$AN$65536,(L$14-$D$14+10),FALSE())</f>
        <v>0.275749595731396</v>
      </c>
      <c r="M59" s="60" t="n">
        <f aca="false">VLOOKUP((10000000*$I$11)+(1000000*$N$11)+(100*$W$11)+$A59,data!$A$2:$AN$65536,(M$14-$D$14+10),FALSE())</f>
        <v>0.552055915377715</v>
      </c>
      <c r="N59" s="60" t="n">
        <f aca="false">VLOOKUP((10000000*$I$11)+(1000000*$N$11)+(100*$W$11)+$A59,data!$A$2:$AN$65536,(N$14-$D$14+10),FALSE())</f>
        <v>0.750552050784722</v>
      </c>
      <c r="O59" s="60" t="n">
        <f aca="false">VLOOKUP((10000000*$I$11)+(1000000*$N$11)+(100*$W$11)+$A59,data!$A$2:$AN$65536,(O$14-$D$14+10),FALSE())</f>
        <v>0.434422021247186</v>
      </c>
      <c r="P59" s="60" t="n">
        <f aca="false">VLOOKUP((10000000*$I$11)+(1000000*$N$11)+(100*$W$11)+$A59,data!$A$2:$AN$65536,(P$14-$D$14+10),FALSE())</f>
        <v>0.532964863797868</v>
      </c>
      <c r="Q59" s="60" t="n">
        <f aca="false">VLOOKUP((10000000*$I$11)+(1000000*$N$11)+(100*$W$11)+$A59,data!$A$2:$AN$65536,(Q$14-$D$14+10),FALSE())</f>
        <v>0.473512873631252</v>
      </c>
      <c r="R59" s="60" t="n">
        <f aca="false">VLOOKUP((10000000*$I$11)+(1000000*$N$11)+(100*$W$11)+$A59,data!$A$2:$AN$65536,(R$14-$D$14+10),FALSE())</f>
        <v>0.570383336939205</v>
      </c>
      <c r="S59" s="60" t="n">
        <f aca="false">VLOOKUP((10000000*$I$11)+(1000000*$N$11)+(100*$W$11)+$A59,data!$A$2:$AN$65536,(S$14-$D$14+10),FALSE())</f>
        <v>0.371805408790263</v>
      </c>
      <c r="T59" s="60" t="n">
        <f aca="false">VLOOKUP((10000000*$I$11)+(1000000*$N$11)+(100*$W$11)+$A59,data!$A$2:$AN$65536,(T$14-$D$14+10),FALSE())</f>
        <v>0.448072314975356</v>
      </c>
      <c r="U59" s="60" t="n">
        <f aca="false">VLOOKUP((10000000*$I$11)+(1000000*$N$11)+(100*$W$11)+$A59,data!$A$2:$AN$65536,(U$14-$D$14+10),FALSE())</f>
        <v>0.386847195357834</v>
      </c>
      <c r="V59" s="60" t="n">
        <f aca="false">VLOOKUP((10000000*$I$11)+(1000000*$N$11)+(100*$W$11)+$A59,data!$A$2:$AN$65536,(V$14-$D$14+10),FALSE())</f>
        <v>0.807242114974341</v>
      </c>
      <c r="W59" s="60" t="n">
        <f aca="false">VLOOKUP((10000000*$I$11)+(1000000*$N$11)+(100*$W$11)+$A59,data!$A$2:$AN$65536,(W$14-$D$14+10),FALSE())</f>
        <v>0.6689730308301</v>
      </c>
      <c r="X59" s="60" t="n">
        <f aca="false">VLOOKUP((10000000*$I$11)+(1000000*$N$11)+(100*$W$11)+$A59,data!$A$2:$AN$65536,(X$14-$D$14+10),FALSE())</f>
        <v>0.456083007107294</v>
      </c>
      <c r="Y59" s="60" t="n">
        <f aca="false">VLOOKUP((10000000*$I$11)+(1000000*$N$11)+(100*$W$11)+$A59,data!$A$2:$AN$65536,(Y$14-$D$14+10),FALSE())</f>
        <v>0.698126379743014</v>
      </c>
      <c r="Z59" s="60" t="n">
        <f aca="false">VLOOKUP((10000000*$I$11)+(1000000*$N$11)+(100*$W$11)+$A59,data!$A$2:$AN$65536,(Z$14-$D$14+10),FALSE())</f>
        <v>0.526949713941584</v>
      </c>
      <c r="AA59" s="60" t="n">
        <f aca="false">VLOOKUP((10000000*$I$11)+(1000000*$N$11)+(100*$W$11)+$A59,data!$A$2:$AN$65536,(AA$14-$D$14+10),FALSE())</f>
        <v>0.694483548247837</v>
      </c>
      <c r="AB59" s="60" t="n">
        <f aca="false">VLOOKUP((10000000*$I$11)+(1000000*$N$11)+(100*$W$11)+$A59,data!$A$2:$AN$65536,(AB$14-$D$14+10),FALSE())</f>
        <v>0.598399281920862</v>
      </c>
      <c r="AC59" s="61" t="n">
        <f aca="false">VLOOKUP((10000000*$I$11)+(1000000*$N$11)+(100*$W$11)+$A59,data!$A$2:$AN$65536,(AC$14-$D$14+10),FALSE())</f>
        <v>0.59557044481667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334248390965179</v>
      </c>
      <c r="E60" s="75" t="n">
        <f aca="false">VLOOKUP((10000000*$I$11)+(1000000*$N$11)+(100*$W$11)+$A60,data!$A$2:$AN$65536,(E$14-$D$14+10),FALSE())</f>
        <v>0.414354290969538</v>
      </c>
      <c r="F60" s="75" t="n">
        <f aca="false">VLOOKUP((10000000*$I$11)+(1000000*$N$11)+(100*$W$11)+$A60,data!$A$2:$AN$65536,(F$14-$D$14+10),FALSE())</f>
        <v>0.286691239948024</v>
      </c>
      <c r="G60" s="75" t="n">
        <f aca="false">VLOOKUP((10000000*$I$11)+(1000000*$N$11)+(100*$W$11)+$A60,data!$A$2:$AN$65536,(G$14-$D$14+10),FALSE())</f>
        <v>0.301961190754301</v>
      </c>
      <c r="H60" s="75" t="n">
        <f aca="false">VLOOKUP((10000000*$I$11)+(1000000*$N$11)+(100*$W$11)+$A60,data!$A$2:$AN$65536,(H$14-$D$14+10),FALSE())</f>
        <v>0.209084706046978</v>
      </c>
      <c r="I60" s="75" t="n">
        <f aca="false">VLOOKUP((10000000*$I$11)+(1000000*$N$11)+(100*$W$11)+$A60,data!$A$2:$AN$65536,(I$14-$D$14+10),FALSE())</f>
        <v>0.39659293611918</v>
      </c>
      <c r="J60" s="75" t="n">
        <f aca="false">VLOOKUP((10000000*$I$11)+(1000000*$N$11)+(100*$W$11)+$A60,data!$A$2:$AN$65536,(J$14-$D$14+10),FALSE())</f>
        <v>0.270753504331724</v>
      </c>
      <c r="K60" s="75" t="n">
        <f aca="false">VLOOKUP((10000000*$I$11)+(1000000*$N$11)+(100*$W$11)+$A60,data!$A$2:$AN$65536,(K$14-$D$14+10),FALSE())</f>
        <v>0.108022685227367</v>
      </c>
      <c r="L60" s="75" t="n">
        <f aca="false">VLOOKUP((10000000*$I$11)+(1000000*$N$11)+(100*$W$11)+$A60,data!$A$2:$AN$65536,(L$14-$D$14+10),FALSE())</f>
        <v>0.150754869960442</v>
      </c>
      <c r="M60" s="75" t="n">
        <f aca="false">VLOOKUP((10000000*$I$11)+(1000000*$N$11)+(100*$W$11)+$A60,data!$A$2:$AN$65536,(M$14-$D$14+10),FALSE())</f>
        <v>0.366837146577895</v>
      </c>
      <c r="N60" s="75" t="n">
        <f aca="false">VLOOKUP((10000000*$I$11)+(1000000*$N$11)+(100*$W$11)+$A60,data!$A$2:$AN$65536,(N$14-$D$14+10),FALSE())</f>
        <v>0.531135301725798</v>
      </c>
      <c r="O60" s="75" t="n">
        <f aca="false">VLOOKUP((10000000*$I$11)+(1000000*$N$11)+(100*$W$11)+$A60,data!$A$2:$AN$65536,(O$14-$D$14+10),FALSE())</f>
        <v>0.272249967857305</v>
      </c>
      <c r="P60" s="75" t="n">
        <f aca="false">VLOOKUP((10000000*$I$11)+(1000000*$N$11)+(100*$W$11)+$A60,data!$A$2:$AN$65536,(P$14-$D$14+10),FALSE())</f>
        <v>0.351227203548456</v>
      </c>
      <c r="Q60" s="75" t="n">
        <f aca="false">VLOOKUP((10000000*$I$11)+(1000000*$N$11)+(100*$W$11)+$A60,data!$A$2:$AN$65536,(Q$14-$D$14+10),FALSE())</f>
        <v>0.30338863282404</v>
      </c>
      <c r="R60" s="75" t="n">
        <f aca="false">VLOOKUP((10000000*$I$11)+(1000000*$N$11)+(100*$W$11)+$A60,data!$A$2:$AN$65536,(R$14-$D$14+10),FALSE())</f>
        <v>0.381994672571405</v>
      </c>
      <c r="S60" s="75" t="n">
        <f aca="false">VLOOKUP((10000000*$I$11)+(1000000*$N$11)+(100*$W$11)+$A60,data!$A$2:$AN$65536,(S$14-$D$14+10),FALSE())</f>
        <v>0.223851144071988</v>
      </c>
      <c r="T60" s="75" t="n">
        <f aca="false">VLOOKUP((10000000*$I$11)+(1000000*$N$11)+(100*$W$11)+$A60,data!$A$2:$AN$65536,(T$14-$D$14+10),FALSE())</f>
        <v>0.284039411603996</v>
      </c>
      <c r="U60" s="75" t="n">
        <f aca="false">VLOOKUP((10000000*$I$11)+(1000000*$N$11)+(100*$W$11)+$A60,data!$A$2:$AN$65536,(U$14-$D$14+10),FALSE())</f>
        <v>0.236296316932378</v>
      </c>
      <c r="V60" s="75" t="n">
        <f aca="false">VLOOKUP((10000000*$I$11)+(1000000*$N$11)+(100*$W$11)+$A60,data!$A$2:$AN$65536,(V$14-$D$14+10),FALSE())</f>
        <v>0.581789112465696</v>
      </c>
      <c r="W60" s="75" t="n">
        <f aca="false">VLOOKUP((10000000*$I$11)+(1000000*$N$11)+(100*$W$11)+$A60,data!$A$2:$AN$65536,(W$14-$D$14+10),FALSE())</f>
        <v>0.465964227193176</v>
      </c>
      <c r="X60" s="75" t="n">
        <f aca="false">VLOOKUP((10000000*$I$11)+(1000000*$N$11)+(100*$W$11)+$A60,data!$A$2:$AN$65536,(X$14-$D$14+10),FALSE())</f>
        <v>0.292220988458942</v>
      </c>
      <c r="Y60" s="75" t="n">
        <f aca="false">VLOOKUP((10000000*$I$11)+(1000000*$N$11)+(100*$W$11)+$A60,data!$A$2:$AN$65536,(Y$14-$D$14+10),FALSE())</f>
        <v>0.491545398349138</v>
      </c>
      <c r="Z60" s="75" t="n">
        <f aca="false">VLOOKUP((10000000*$I$11)+(1000000*$N$11)+(100*$W$11)+$A60,data!$A$2:$AN$65536,(Z$14-$D$14+10),FALSE())</f>
        <v>0.350154258052122</v>
      </c>
      <c r="AA60" s="75" t="n">
        <f aca="false">VLOOKUP((10000000*$I$11)+(1000000*$N$11)+(100*$W$11)+$A60,data!$A$2:$AN$65536,(AA$14-$D$14+10),FALSE())</f>
        <v>0.488980508795653</v>
      </c>
      <c r="AB60" s="75" t="n">
        <f aca="false">VLOOKUP((10000000*$I$11)+(1000000*$N$11)+(100*$W$11)+$A60,data!$A$2:$AN$65536,(AB$14-$D$14+10),FALSE())</f>
        <v>0.409304665855422</v>
      </c>
      <c r="AC60" s="76" t="n">
        <f aca="false">VLOOKUP((10000000*$I$11)+(1000000*$N$11)+(100*$W$11)+$A60,data!$A$2:$AN$65536,(AC$14-$D$14+10),FALSE())</f>
        <v>0.40736974337026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749734300344698</v>
      </c>
      <c r="E61" s="81" t="n">
        <f aca="false">VLOOKUP((10000000*$I$11)+(1000000*$N$11)+(100*$W$11)+$A61,data!$A$2:$AN$65536,(E$14-$D$14+10),FALSE())</f>
        <v>0.865614184073211</v>
      </c>
      <c r="F61" s="81" t="n">
        <f aca="false">VLOOKUP((10000000*$I$11)+(1000000*$N$11)+(100*$W$11)+$A61,data!$A$2:$AN$65536,(F$14-$D$14+10),FALSE())</f>
        <v>0.678605418706726</v>
      </c>
      <c r="G61" s="81" t="n">
        <f aca="false">VLOOKUP((10000000*$I$11)+(1000000*$N$11)+(100*$W$11)+$A61,data!$A$2:$AN$65536,(G$14-$D$14+10),FALSE())</f>
        <v>0.701234719443122</v>
      </c>
      <c r="H61" s="81" t="n">
        <f aca="false">VLOOKUP((10000000*$I$11)+(1000000*$N$11)+(100*$W$11)+$A61,data!$A$2:$AN$65536,(H$14-$D$14+10),FALSE())</f>
        <v>0.557557612633114</v>
      </c>
      <c r="I61" s="81" t="n">
        <f aca="false">VLOOKUP((10000000*$I$11)+(1000000*$N$11)+(100*$W$11)+$A61,data!$A$2:$AN$65536,(I$14-$D$14+10),FALSE())</f>
        <v>0.83913531963751</v>
      </c>
      <c r="J61" s="81" t="n">
        <f aca="false">VLOOKUP((10000000*$I$11)+(1000000*$N$11)+(100*$W$11)+$A61,data!$A$2:$AN$65536,(J$14-$D$14+10),FALSE())</f>
        <v>0.654104901567405</v>
      </c>
      <c r="K61" s="81" t="n">
        <f aca="false">VLOOKUP((10000000*$I$11)+(1000000*$N$11)+(100*$W$11)+$A61,data!$A$2:$AN$65536,(K$14-$D$14+10),FALSE())</f>
        <v>0.387187135098222</v>
      </c>
      <c r="L61" s="81" t="n">
        <f aca="false">VLOOKUP((10000000*$I$11)+(1000000*$N$11)+(100*$W$11)+$A61,data!$A$2:$AN$65536,(L$14-$D$14+10),FALSE())</f>
        <v>0.462660966302131</v>
      </c>
      <c r="M61" s="81" t="n">
        <f aca="false">VLOOKUP((10000000*$I$11)+(1000000*$N$11)+(100*$W$11)+$A61,data!$A$2:$AN$65536,(M$14-$D$14+10),FALSE())</f>
        <v>0.797874504742124</v>
      </c>
      <c r="N61" s="81" t="n">
        <f aca="false">VLOOKUP((10000000*$I$11)+(1000000*$N$11)+(100*$W$11)+$A61,data!$A$2:$AN$65536,(N$14-$D$14+10),FALSE())</f>
        <v>1.03019132992411</v>
      </c>
      <c r="O61" s="81" t="n">
        <f aca="false">VLOOKUP((10000000*$I$11)+(1000000*$N$11)+(100*$W$11)+$A61,data!$A$2:$AN$65536,(O$14-$D$14+10),FALSE())</f>
        <v>0.657720160876846</v>
      </c>
      <c r="P61" s="81" t="n">
        <f aca="false">VLOOKUP((10000000*$I$11)+(1000000*$N$11)+(100*$W$11)+$A61,data!$A$2:$AN$65536,(P$14-$D$14+10),FALSE())</f>
        <v>0.77543589508808</v>
      </c>
      <c r="Q61" s="81" t="n">
        <f aca="false">VLOOKUP((10000000*$I$11)+(1000000*$N$11)+(100*$W$11)+$A61,data!$A$2:$AN$65536,(Q$14-$D$14+10),FALSE())</f>
        <v>0.704549622052939</v>
      </c>
      <c r="R61" s="81" t="n">
        <f aca="false">VLOOKUP((10000000*$I$11)+(1000000*$N$11)+(100*$W$11)+$A61,data!$A$2:$AN$65536,(R$14-$D$14+10),FALSE())</f>
        <v>0.819165616477914</v>
      </c>
      <c r="S61" s="81" t="n">
        <f aca="false">VLOOKUP((10000000*$I$11)+(1000000*$N$11)+(100*$W$11)+$A61,data!$A$2:$AN$65536,(S$14-$D$14+10),FALSE())</f>
        <v>0.580620202175759</v>
      </c>
      <c r="T61" s="81" t="n">
        <f aca="false">VLOOKUP((10000000*$I$11)+(1000000*$N$11)+(100*$W$11)+$A61,data!$A$2:$AN$65536,(T$14-$D$14+10),FALSE())</f>
        <v>0.672328473920886</v>
      </c>
      <c r="U61" s="81" t="n">
        <f aca="false">VLOOKUP((10000000*$I$11)+(1000000*$N$11)+(100*$W$11)+$A61,data!$A$2:$AN$65536,(U$14-$D$14+10),FALSE())</f>
        <v>0.597454118040128</v>
      </c>
      <c r="V61" s="81" t="n">
        <f aca="false">VLOOKUP((10000000*$I$11)+(1000000*$N$11)+(100*$W$11)+$A61,data!$A$2:$AN$65536,(V$14-$D$14+10),FALSE())</f>
        <v>1.09115683135349</v>
      </c>
      <c r="W61" s="81" t="n">
        <f aca="false">VLOOKUP((10000000*$I$11)+(1000000*$N$11)+(100*$W$11)+$A61,data!$A$2:$AN$65536,(W$14-$D$14+10),FALSE())</f>
        <v>0.930379544125138</v>
      </c>
      <c r="X61" s="81" t="n">
        <f aca="false">VLOOKUP((10000000*$I$11)+(1000000*$N$11)+(100*$W$11)+$A61,data!$A$2:$AN$65536,(X$14-$D$14+10),FALSE())</f>
        <v>0.678615362277246</v>
      </c>
      <c r="Y61" s="81" t="n">
        <f aca="false">VLOOKUP((10000000*$I$11)+(1000000*$N$11)+(100*$W$11)+$A61,data!$A$2:$AN$65536,(Y$14-$D$14+10),FALSE())</f>
        <v>0.962275253154417</v>
      </c>
      <c r="Z61" s="81" t="n">
        <f aca="false">VLOOKUP((10000000*$I$11)+(1000000*$N$11)+(100*$W$11)+$A61,data!$A$2:$AN$65536,(Z$14-$D$14+10),FALSE())</f>
        <v>0.761589053433984</v>
      </c>
      <c r="AA61" s="81" t="n">
        <f aca="false">VLOOKUP((10000000*$I$11)+(1000000*$N$11)+(100*$W$11)+$A61,data!$A$2:$AN$65536,(AA$14-$D$14+10),FALSE())</f>
        <v>0.95725408979355</v>
      </c>
      <c r="AB61" s="81" t="n">
        <f aca="false">VLOOKUP((10000000*$I$11)+(1000000*$N$11)+(100*$W$11)+$A61,data!$A$2:$AN$65536,(AB$14-$D$14+10),FALSE())</f>
        <v>0.844761240171676</v>
      </c>
      <c r="AC61" s="82" t="n">
        <f aca="false">VLOOKUP((10000000*$I$11)+(1000000*$N$11)+(100*$W$11)+$A61,data!$A$2:$AN$65536,(AC$14-$D$14+10),FALSE())</f>
        <v>0.84076776622781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615136538756427</v>
      </c>
      <c r="E63" s="60" t="n">
        <f aca="false">VLOOKUP((10000000*$I$11)+(1000000*$N$11)+(100*$W$11)+$A63,data!$A$2:$AN$65536,(E$14-$D$14+10),FALSE())</f>
        <v>0.737616240795821</v>
      </c>
      <c r="F63" s="60" t="n">
        <f aca="false">VLOOKUP((10000000*$I$11)+(1000000*$N$11)+(100*$W$11)+$A63,data!$A$2:$AN$65536,(F$14-$D$14+10),FALSE())</f>
        <v>0.502031146126152</v>
      </c>
      <c r="G63" s="60" t="n">
        <f aca="false">VLOOKUP((10000000*$I$11)+(1000000*$N$11)+(100*$W$11)+$A63,data!$A$2:$AN$65536,(G$14-$D$14+10),FALSE())</f>
        <v>0.49693863128668</v>
      </c>
      <c r="H63" s="60" t="n">
        <f aca="false">VLOOKUP((10000000*$I$11)+(1000000*$N$11)+(100*$W$11)+$A63,data!$A$2:$AN$65536,(H$14-$D$14+10),FALSE())</f>
        <v>0.410947839244057</v>
      </c>
      <c r="I63" s="60" t="n">
        <f aca="false">VLOOKUP((10000000*$I$11)+(1000000*$N$11)+(100*$W$11)+$A63,data!$A$2:$AN$65536,(I$14-$D$14+10),FALSE())</f>
        <v>0.647252728531761</v>
      </c>
      <c r="J63" s="60" t="n">
        <f aca="false">VLOOKUP((10000000*$I$11)+(1000000*$N$11)+(100*$W$11)+$A63,data!$A$2:$AN$65536,(J$14-$D$14+10),FALSE())</f>
        <v>0.476607208744801</v>
      </c>
      <c r="K63" s="60" t="n">
        <f aca="false">VLOOKUP((10000000*$I$11)+(1000000*$N$11)+(100*$W$11)+$A63,data!$A$2:$AN$65536,(K$14-$D$14+10),FALSE())</f>
        <v>0.206262811505487</v>
      </c>
      <c r="L63" s="60" t="n">
        <f aca="false">VLOOKUP((10000000*$I$11)+(1000000*$N$11)+(100*$W$11)+$A63,data!$A$2:$AN$65536,(L$14-$D$14+10),FALSE())</f>
        <v>0.303896513055265</v>
      </c>
      <c r="M63" s="60" t="n">
        <f aca="false">VLOOKUP((10000000*$I$11)+(1000000*$N$11)+(100*$W$11)+$A63,data!$A$2:$AN$65536,(M$14-$D$14+10),FALSE())</f>
        <v>0.596475469417746</v>
      </c>
      <c r="N63" s="60" t="n">
        <f aca="false">VLOOKUP((10000000*$I$11)+(1000000*$N$11)+(100*$W$11)+$A63,data!$A$2:$AN$65536,(N$14-$D$14+10),FALSE())</f>
        <v>0.813361548906237</v>
      </c>
      <c r="O63" s="60" t="n">
        <f aca="false">VLOOKUP((10000000*$I$11)+(1000000*$N$11)+(100*$W$11)+$A63,data!$A$2:$AN$65536,(O$14-$D$14+10),FALSE())</f>
        <v>0.473682904698647</v>
      </c>
      <c r="P63" s="60" t="n">
        <f aca="false">VLOOKUP((10000000*$I$11)+(1000000*$N$11)+(100*$W$11)+$A63,data!$A$2:$AN$65536,(P$14-$D$14+10),FALSE())</f>
        <v>0.587128343262476</v>
      </c>
      <c r="Q63" s="60" t="n">
        <f aca="false">VLOOKUP((10000000*$I$11)+(1000000*$N$11)+(100*$W$11)+$A63,data!$A$2:$AN$65536,(Q$14-$D$14+10),FALSE())</f>
        <v>0.504903615451511</v>
      </c>
      <c r="R63" s="60" t="n">
        <f aca="false">VLOOKUP((10000000*$I$11)+(1000000*$N$11)+(100*$W$11)+$A63,data!$A$2:$AN$65536,(R$14-$D$14+10),FALSE())</f>
        <v>0.591250284912977</v>
      </c>
      <c r="S63" s="60" t="n">
        <f aca="false">VLOOKUP((10000000*$I$11)+(1000000*$N$11)+(100*$W$11)+$A63,data!$A$2:$AN$65536,(S$14-$D$14+10),FALSE())</f>
        <v>0.398219642934837</v>
      </c>
      <c r="T63" s="60" t="n">
        <f aca="false">VLOOKUP((10000000*$I$11)+(1000000*$N$11)+(100*$W$11)+$A63,data!$A$2:$AN$65536,(T$14-$D$14+10),FALSE())</f>
        <v>0.498145957851833</v>
      </c>
      <c r="U63" s="60" t="n">
        <f aca="false">VLOOKUP((10000000*$I$11)+(1000000*$N$11)+(100*$W$11)+$A63,data!$A$2:$AN$65536,(U$14-$D$14+10),FALSE())</f>
        <v>0.42370632500598</v>
      </c>
      <c r="V63" s="60" t="n">
        <f aca="false">VLOOKUP((10000000*$I$11)+(1000000*$N$11)+(100*$W$11)+$A63,data!$A$2:$AN$65536,(V$14-$D$14+10),FALSE())</f>
        <v>0.90572506547177</v>
      </c>
      <c r="W63" s="60" t="n">
        <f aca="false">VLOOKUP((10000000*$I$11)+(1000000*$N$11)+(100*$W$11)+$A63,data!$A$2:$AN$65536,(W$14-$D$14+10),FALSE())</f>
        <v>0.75317997190682</v>
      </c>
      <c r="X63" s="60" t="n">
        <f aca="false">VLOOKUP((10000000*$I$11)+(1000000*$N$11)+(100*$W$11)+$A63,data!$A$2:$AN$65536,(X$14-$D$14+10),FALSE())</f>
        <v>0.514482976946107</v>
      </c>
      <c r="Y63" s="60" t="n">
        <f aca="false">VLOOKUP((10000000*$I$11)+(1000000*$N$11)+(100*$W$11)+$A63,data!$A$2:$AN$65536,(Y$14-$D$14+10),FALSE())</f>
        <v>0.791378951345849</v>
      </c>
      <c r="Z63" s="60" t="n">
        <f aca="false">VLOOKUP((10000000*$I$11)+(1000000*$N$11)+(100*$W$11)+$A63,data!$A$2:$AN$65536,(Z$14-$D$14+10),FALSE())</f>
        <v>0.553811632401545</v>
      </c>
      <c r="AA63" s="60" t="n">
        <f aca="false">VLOOKUP((10000000*$I$11)+(1000000*$N$11)+(100*$W$11)+$A63,data!$A$2:$AN$65536,(AA$14-$D$14+10),FALSE())</f>
        <v>0.728632441369899</v>
      </c>
      <c r="AB63" s="60" t="n">
        <f aca="false">VLOOKUP((10000000*$I$11)+(1000000*$N$11)+(100*$W$11)+$A63,data!$A$2:$AN$65536,(AB$14-$D$14+10),FALSE())</f>
        <v>0.614338156249598</v>
      </c>
      <c r="AC63" s="61" t="n">
        <f aca="false">VLOOKUP((10000000*$I$11)+(1000000*$N$11)+(100*$W$11)+$A63,data!$A$2:$AN$65536,(AC$14-$D$14+10),FALSE())</f>
        <v>0.68291703785275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394898920857299</v>
      </c>
      <c r="E64" s="75" t="n">
        <f aca="false">VLOOKUP((10000000*$I$11)+(1000000*$N$11)+(100*$W$11)+$A64,data!$A$2:$AN$65536,(E$14-$D$14+10),FALSE())</f>
        <v>0.488400709259364</v>
      </c>
      <c r="F64" s="75" t="n">
        <f aca="false">VLOOKUP((10000000*$I$11)+(1000000*$N$11)+(100*$W$11)+$A64,data!$A$2:$AN$65536,(F$14-$D$14+10),FALSE())</f>
        <v>0.315465318281024</v>
      </c>
      <c r="G64" s="75" t="n">
        <f aca="false">VLOOKUP((10000000*$I$11)+(1000000*$N$11)+(100*$W$11)+$A64,data!$A$2:$AN$65536,(G$14-$D$14+10),FALSE())</f>
        <v>0.315070582608766</v>
      </c>
      <c r="H64" s="75" t="str">
        <f aca="false">VLOOKUP((10000000*$I$11)+(1000000*$N$11)+(100*$W$11)+$A64,data!$A$2:$AN$65536,(H$14-$D$14+10),FALSE())</f>
        <v>x</v>
      </c>
      <c r="I64" s="75" t="n">
        <f aca="false">VLOOKUP((10000000*$I$11)+(1000000*$N$11)+(100*$W$11)+$A64,data!$A$2:$AN$65536,(I$14-$D$14+10),FALSE())</f>
        <v>0.432614301921497</v>
      </c>
      <c r="J64" s="75" t="n">
        <f aca="false">VLOOKUP((10000000*$I$11)+(1000000*$N$11)+(100*$W$11)+$A64,data!$A$2:$AN$65536,(J$14-$D$14+10),FALSE())</f>
        <v>0.290658081758193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n">
        <f aca="false">VLOOKUP((10000000*$I$11)+(1000000*$N$11)+(100*$W$11)+$A64,data!$A$2:$AN$65536,(M$14-$D$14+10),FALSE())</f>
        <v>0.389825808296101</v>
      </c>
      <c r="N64" s="75" t="n">
        <f aca="false">VLOOKUP((10000000*$I$11)+(1000000*$N$11)+(100*$W$11)+$A64,data!$A$2:$AN$65536,(N$14-$D$14+10),FALSE())</f>
        <v>0.569339365242332</v>
      </c>
      <c r="O64" s="75" t="n">
        <f aca="false">VLOOKUP((10000000*$I$11)+(1000000*$N$11)+(100*$W$11)+$A64,data!$A$2:$AN$65536,(O$14-$D$14+10),FALSE())</f>
        <v>0.294381992973692</v>
      </c>
      <c r="P64" s="75" t="n">
        <f aca="false">VLOOKUP((10000000*$I$11)+(1000000*$N$11)+(100*$W$11)+$A64,data!$A$2:$AN$65536,(P$14-$D$14+10),FALSE())</f>
        <v>0.382804056422456</v>
      </c>
      <c r="Q64" s="75" t="n">
        <f aca="false">VLOOKUP((10000000*$I$11)+(1000000*$N$11)+(100*$W$11)+$A64,data!$A$2:$AN$65536,(Q$14-$D$14+10),FALSE())</f>
        <v>0.316349003890335</v>
      </c>
      <c r="R64" s="75" t="n">
        <f aca="false">VLOOKUP((10000000*$I$11)+(1000000*$N$11)+(100*$W$11)+$A64,data!$A$2:$AN$65536,(R$14-$D$14+10),FALSE())</f>
        <v>0.389575086655782</v>
      </c>
      <c r="S64" s="75" t="str">
        <f aca="false">VLOOKUP((10000000*$I$11)+(1000000*$N$11)+(100*$W$11)+$A64,data!$A$2:$AN$65536,(S$14-$D$14+10),FALSE())</f>
        <v>x</v>
      </c>
      <c r="T64" s="75" t="n">
        <f aca="false">VLOOKUP((10000000*$I$11)+(1000000*$N$11)+(100*$W$11)+$A64,data!$A$2:$AN$65536,(T$14-$D$14+10),FALSE())</f>
        <v>0.311368647773211</v>
      </c>
      <c r="U64" s="75" t="n">
        <f aca="false">VLOOKUP((10000000*$I$11)+(1000000*$N$11)+(100*$W$11)+$A64,data!$A$2:$AN$65536,(U$14-$D$14+10),FALSE())</f>
        <v>0.254990912602857</v>
      </c>
      <c r="V64" s="75" t="n">
        <f aca="false">VLOOKUP((10000000*$I$11)+(1000000*$N$11)+(100*$W$11)+$A64,data!$A$2:$AN$65536,(V$14-$D$14+10),FALSE())</f>
        <v>0.633886472505636</v>
      </c>
      <c r="W64" s="75" t="n">
        <f aca="false">VLOOKUP((10000000*$I$11)+(1000000*$N$11)+(100*$W$11)+$A64,data!$A$2:$AN$65536,(W$14-$D$14+10),FALSE())</f>
        <v>0.519731367415984</v>
      </c>
      <c r="X64" s="75" t="n">
        <f aca="false">VLOOKUP((10000000*$I$11)+(1000000*$N$11)+(100*$W$11)+$A64,data!$A$2:$AN$65536,(X$14-$D$14+10),FALSE())</f>
        <v>0.326318430573717</v>
      </c>
      <c r="Y64" s="75" t="n">
        <f aca="false">VLOOKUP((10000000*$I$11)+(1000000*$N$11)+(100*$W$11)+$A64,data!$A$2:$AN$65536,(Y$14-$D$14+10),FALSE())</f>
        <v>0.546770538504603</v>
      </c>
      <c r="Z64" s="75" t="n">
        <f aca="false">VLOOKUP((10000000*$I$11)+(1000000*$N$11)+(100*$W$11)+$A64,data!$A$2:$AN$65536,(Z$14-$D$14+10),FALSE())</f>
        <v>0.365759657588116</v>
      </c>
      <c r="AA64" s="75" t="n">
        <f aca="false">VLOOKUP((10000000*$I$11)+(1000000*$N$11)+(100*$W$11)+$A64,data!$A$2:$AN$65536,(AA$14-$D$14+10),FALSE())</f>
        <v>0.510111260616942</v>
      </c>
      <c r="AB64" s="75" t="n">
        <f aca="false">VLOOKUP((10000000*$I$11)+(1000000*$N$11)+(100*$W$11)+$A64,data!$A$2:$AN$65536,(AB$14-$D$14+10),FALSE())</f>
        <v>0.417945416587068</v>
      </c>
      <c r="AC64" s="76" t="n">
        <f aca="false">VLOOKUP((10000000*$I$11)+(1000000*$N$11)+(100*$W$11)+$A64,data!$A$2:$AN$65536,(AC$14-$D$14+10),FALSE())</f>
        <v>0.45552576648195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0.883399961683676</v>
      </c>
      <c r="E65" s="81" t="n">
        <f aca="false">VLOOKUP((10000000*$I$11)+(1000000*$N$11)+(100*$W$11)+$A65,data!$A$2:$AN$65536,(E$14-$D$14+10),FALSE())</f>
        <v>1.03739034300492</v>
      </c>
      <c r="F65" s="81" t="n">
        <f aca="false">VLOOKUP((10000000*$I$11)+(1000000*$N$11)+(100*$W$11)+$A65,data!$A$2:$AN$65536,(F$14-$D$14+10),FALSE())</f>
        <v>0.731241090515272</v>
      </c>
      <c r="G65" s="81" t="n">
        <f aca="false">VLOOKUP((10000000*$I$11)+(1000000*$N$11)+(100*$W$11)+$A65,data!$A$2:$AN$65536,(G$14-$D$14+10),FALSE())</f>
        <v>0.719578118143684</v>
      </c>
      <c r="H65" s="81" t="str">
        <f aca="false">VLOOKUP((10000000*$I$11)+(1000000*$N$11)+(100*$W$11)+$A65,data!$A$2:$AN$65536,(H$14-$D$14+10),FALSE())</f>
        <v>x</v>
      </c>
      <c r="I65" s="81" t="n">
        <f aca="false">VLOOKUP((10000000*$I$11)+(1000000*$N$11)+(100*$W$11)+$A65,data!$A$2:$AN$65536,(I$14-$D$14+10),FALSE())</f>
        <v>0.904444092801368</v>
      </c>
      <c r="J65" s="81" t="n">
        <f aca="false">VLOOKUP((10000000*$I$11)+(1000000*$N$11)+(100*$W$11)+$A65,data!$A$2:$AN$65536,(J$14-$D$14+10),FALSE())</f>
        <v>0.707792781948179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n">
        <f aca="false">VLOOKUP((10000000*$I$11)+(1000000*$N$11)+(100*$W$11)+$A65,data!$A$2:$AN$65536,(M$14-$D$14+10),FALSE())</f>
        <v>0.846373142257832</v>
      </c>
      <c r="N65" s="81" t="n">
        <f aca="false">VLOOKUP((10000000*$I$11)+(1000000*$N$11)+(100*$W$11)+$A65,data!$A$2:$AN$65536,(N$14-$D$14+10),FALSE())</f>
        <v>1.10022347848995</v>
      </c>
      <c r="O65" s="81" t="n">
        <f aca="false">VLOOKUP((10000000*$I$11)+(1000000*$N$11)+(100*$W$11)+$A65,data!$A$2:$AN$65536,(O$14-$D$14+10),FALSE())</f>
        <v>0.694939985436497</v>
      </c>
      <c r="P65" s="81" t="n">
        <f aca="false">VLOOKUP((10000000*$I$11)+(1000000*$N$11)+(100*$W$11)+$A65,data!$A$2:$AN$65536,(P$14-$D$14+10),FALSE())</f>
        <v>0.834453082878883</v>
      </c>
      <c r="Q65" s="81" t="n">
        <f aca="false">VLOOKUP((10000000*$I$11)+(1000000*$N$11)+(100*$W$11)+$A65,data!$A$2:$AN$65536,(Q$14-$D$14+10),FALSE())</f>
        <v>0.736826118097881</v>
      </c>
      <c r="R65" s="81" t="n">
        <f aca="false">VLOOKUP((10000000*$I$11)+(1000000*$N$11)+(100*$W$11)+$A65,data!$A$2:$AN$65536,(R$14-$D$14+10),FALSE())</f>
        <v>0.834324459227871</v>
      </c>
      <c r="S65" s="81" t="str">
        <f aca="false">VLOOKUP((10000000*$I$11)+(1000000*$N$11)+(100*$W$11)+$A65,data!$A$2:$AN$65536,(S$14-$D$14+10),FALSE())</f>
        <v>x</v>
      </c>
      <c r="T65" s="81" t="n">
        <f aca="false">VLOOKUP((10000000*$I$11)+(1000000*$N$11)+(100*$W$11)+$A65,data!$A$2:$AN$65536,(T$14-$D$14+10),FALSE())</f>
        <v>0.72810196685506</v>
      </c>
      <c r="U65" s="81" t="n">
        <f aca="false">VLOOKUP((10000000*$I$11)+(1000000*$N$11)+(100*$W$11)+$A65,data!$A$2:$AN$65536,(U$14-$D$14+10),FALSE())</f>
        <v>0.634564849904965</v>
      </c>
      <c r="V65" s="81" t="n">
        <f aca="false">VLOOKUP((10000000*$I$11)+(1000000*$N$11)+(100*$W$11)+$A65,data!$A$2:$AN$65536,(V$14-$D$14+10),FALSE())</f>
        <v>1.22530901640266</v>
      </c>
      <c r="W65" s="81" t="n">
        <f aca="false">VLOOKUP((10000000*$I$11)+(1000000*$N$11)+(100*$W$11)+$A65,data!$A$2:$AN$65536,(W$14-$D$14+10),FALSE())</f>
        <v>1.02925176556064</v>
      </c>
      <c r="X65" s="81" t="n">
        <f aca="false">VLOOKUP((10000000*$I$11)+(1000000*$N$11)+(100*$W$11)+$A65,data!$A$2:$AN$65536,(X$14-$D$14+10),FALSE())</f>
        <v>0.744795140470114</v>
      </c>
      <c r="Y65" s="81" t="n">
        <f aca="false">VLOOKUP((10000000*$I$11)+(1000000*$N$11)+(100*$W$11)+$A65,data!$A$2:$AN$65536,(Y$14-$D$14+10),FALSE())</f>
        <v>1.0804984611789</v>
      </c>
      <c r="Z65" s="81" t="n">
        <f aca="false">VLOOKUP((10000000*$I$11)+(1000000*$N$11)+(100*$W$11)+$A65,data!$A$2:$AN$65536,(Z$14-$D$14+10),FALSE())</f>
        <v>0.780250327152399</v>
      </c>
      <c r="AA65" s="81" t="n">
        <f aca="false">VLOOKUP((10000000*$I$11)+(1000000*$N$11)+(100*$W$11)+$A65,data!$A$2:$AN$65536,(AA$14-$D$14+10),FALSE())</f>
        <v>0.985499424361584</v>
      </c>
      <c r="AB65" s="81" t="n">
        <f aca="false">VLOOKUP((10000000*$I$11)+(1000000*$N$11)+(100*$W$11)+$A65,data!$A$2:$AN$65536,(AB$14-$D$14+10),FALSE())</f>
        <v>0.847958930237374</v>
      </c>
      <c r="AC65" s="82" t="n">
        <f aca="false">VLOOKUP((10000000*$I$11)+(1000000*$N$11)+(100*$W$11)+$A65,data!$A$2:$AN$65536,(AC$14-$D$14+10),FALSE())</f>
        <v>0.95561623644383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348900575332149</v>
      </c>
      <c r="E67" s="60" t="n">
        <f aca="false">VLOOKUP((10000000*$I$11)+(1000000*$N$11)+(100*$W$11)+$A67,data!$A$2:$AN$65536,(E$14-$D$14+10),FALSE())</f>
        <v>0.438128898314892</v>
      </c>
      <c r="F67" s="60" t="n">
        <f aca="false">VLOOKUP((10000000*$I$11)+(1000000*$N$11)+(100*$W$11)+$A67,data!$A$2:$AN$65536,(F$14-$D$14+10),FALSE())</f>
        <v>0.374391430627628</v>
      </c>
      <c r="G67" s="60" t="n">
        <f aca="false">VLOOKUP((10000000*$I$11)+(1000000*$N$11)+(100*$W$11)+$A67,data!$A$2:$AN$65536,(G$14-$D$14+10),FALSE())</f>
        <v>0.352055282674013</v>
      </c>
      <c r="H67" s="60" t="n">
        <f aca="false">VLOOKUP((10000000*$I$11)+(1000000*$N$11)+(100*$W$11)+$A67,data!$A$2:$AN$65536,(H$14-$D$14+10),FALSE())</f>
        <v>0.270348949120286</v>
      </c>
      <c r="I67" s="60" t="n">
        <f aca="false">VLOOKUP((10000000*$I$11)+(1000000*$N$11)+(100*$W$11)+$A67,data!$A$2:$AN$65536,(I$14-$D$14+10),FALSE())</f>
        <v>0.443057788984252</v>
      </c>
      <c r="J67" s="60" t="n">
        <f aca="false">VLOOKUP((10000000*$I$11)+(1000000*$N$11)+(100*$W$11)+$A67,data!$A$2:$AN$65536,(J$14-$D$14+10),FALSE())</f>
        <v>0.327961392284363</v>
      </c>
      <c r="K67" s="60" t="n">
        <f aca="false">VLOOKUP((10000000*$I$11)+(1000000*$N$11)+(100*$W$11)+$A67,data!$A$2:$AN$65536,(K$14-$D$14+10),FALSE())</f>
        <v>0.205028533954343</v>
      </c>
      <c r="L67" s="60" t="n">
        <f aca="false">VLOOKUP((10000000*$I$11)+(1000000*$N$11)+(100*$W$11)+$A67,data!$A$2:$AN$65536,(L$14-$D$14+10),FALSE())</f>
        <v>0.253078710357425</v>
      </c>
      <c r="M67" s="60" t="n">
        <f aca="false">VLOOKUP((10000000*$I$11)+(1000000*$N$11)+(100*$W$11)+$A67,data!$A$2:$AN$65536,(M$14-$D$14+10),FALSE())</f>
        <v>0.466987254880788</v>
      </c>
      <c r="N67" s="60" t="n">
        <f aca="false">VLOOKUP((10000000*$I$11)+(1000000*$N$11)+(100*$W$11)+$A67,data!$A$2:$AN$65536,(N$14-$D$14+10),FALSE())</f>
        <v>0.535191030529451</v>
      </c>
      <c r="O67" s="60" t="n">
        <f aca="false">VLOOKUP((10000000*$I$11)+(1000000*$N$11)+(100*$W$11)+$A67,data!$A$2:$AN$65536,(O$14-$D$14+10),FALSE())</f>
        <v>0.362429048523289</v>
      </c>
      <c r="P67" s="60" t="n">
        <f aca="false">VLOOKUP((10000000*$I$11)+(1000000*$N$11)+(100*$W$11)+$A67,data!$A$2:$AN$65536,(P$14-$D$14+10),FALSE())</f>
        <v>0.366336675646436</v>
      </c>
      <c r="Q67" s="60" t="n">
        <f aca="false">VLOOKUP((10000000*$I$11)+(1000000*$N$11)+(100*$W$11)+$A67,data!$A$2:$AN$65536,(Q$14-$D$14+10),FALSE())</f>
        <v>0.423483397510302</v>
      </c>
      <c r="R67" s="60" t="n">
        <f aca="false">VLOOKUP((10000000*$I$11)+(1000000*$N$11)+(100*$W$11)+$A67,data!$A$2:$AN$65536,(R$14-$D$14+10),FALSE())</f>
        <v>0.514301498357127</v>
      </c>
      <c r="S67" s="60" t="n">
        <f aca="false">VLOOKUP((10000000*$I$11)+(1000000*$N$11)+(100*$W$11)+$A67,data!$A$2:$AN$65536,(S$14-$D$14+10),FALSE())</f>
        <v>0.264409206008076</v>
      </c>
      <c r="T67" s="60" t="n">
        <f aca="false">VLOOKUP((10000000*$I$11)+(1000000*$N$11)+(100*$W$11)+$A67,data!$A$2:$AN$65536,(T$14-$D$14+10),FALSE())</f>
        <v>0.297776752653352</v>
      </c>
      <c r="U67" s="60" t="n">
        <f aca="false">VLOOKUP((10000000*$I$11)+(1000000*$N$11)+(100*$W$11)+$A67,data!$A$2:$AN$65536,(U$14-$D$14+10),FALSE())</f>
        <v>0.291630541408924</v>
      </c>
      <c r="V67" s="60" t="n">
        <f aca="false">VLOOKUP((10000000*$I$11)+(1000000*$N$11)+(100*$W$11)+$A67,data!$A$2:$AN$65536,(V$14-$D$14+10),FALSE())</f>
        <v>0.616039060577022</v>
      </c>
      <c r="W67" s="60" t="n">
        <f aca="false">VLOOKUP((10000000*$I$11)+(1000000*$N$11)+(100*$W$11)+$A67,data!$A$2:$AN$65536,(W$14-$D$14+10),FALSE())</f>
        <v>0.408801192854109</v>
      </c>
      <c r="X67" s="60" t="n">
        <f aca="false">VLOOKUP((10000000*$I$11)+(1000000*$N$11)+(100*$W$11)+$A67,data!$A$2:$AN$65536,(X$14-$D$14+10),FALSE())</f>
        <v>0.277849621015596</v>
      </c>
      <c r="Y67" s="60" t="n">
        <f aca="false">VLOOKUP((10000000*$I$11)+(1000000*$N$11)+(100*$W$11)+$A67,data!$A$2:$AN$65536,(Y$14-$D$14+10),FALSE())</f>
        <v>0.456254888126345</v>
      </c>
      <c r="Z67" s="60" t="n">
        <f aca="false">VLOOKUP((10000000*$I$11)+(1000000*$N$11)+(100*$W$11)+$A67,data!$A$2:$AN$65536,(Z$14-$D$14+10),FALSE())</f>
        <v>0.317180283810678</v>
      </c>
      <c r="AA67" s="60" t="n">
        <f aca="false">VLOOKUP((10000000*$I$11)+(1000000*$N$11)+(100*$W$11)+$A67,data!$A$2:$AN$65536,(AA$14-$D$14+10),FALSE())</f>
        <v>0.488213963920978</v>
      </c>
      <c r="AB67" s="60" t="n">
        <f aca="false">VLOOKUP((10000000*$I$11)+(1000000*$N$11)+(100*$W$11)+$A67,data!$A$2:$AN$65536,(AB$14-$D$14+10),FALSE())</f>
        <v>0.380763046287392</v>
      </c>
      <c r="AC67" s="61" t="n">
        <f aca="false">VLOOKUP((10000000*$I$11)+(1000000*$N$11)+(100*$W$11)+$A67,data!$A$2:$AN$65536,(AC$14-$D$14+10),FALSE())</f>
        <v>0.36035214151350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21582428483191</v>
      </c>
      <c r="E68" s="75" t="n">
        <f aca="false">VLOOKUP((10000000*$I$11)+(1000000*$N$11)+(100*$W$11)+$A68,data!$A$2:$AN$65536,(E$14-$D$14+10),FALSE())</f>
        <v>0.288937232973622</v>
      </c>
      <c r="F68" s="75" t="n">
        <f aca="false">VLOOKUP((10000000*$I$11)+(1000000*$N$11)+(100*$W$11)+$A68,data!$A$2:$AN$65536,(F$14-$D$14+10),FALSE())</f>
        <v>0.22676884544121</v>
      </c>
      <c r="G68" s="75" t="n">
        <f aca="false">VLOOKUP((10000000*$I$11)+(1000000*$N$11)+(100*$W$11)+$A68,data!$A$2:$AN$65536,(G$14-$D$14+10),FALSE())</f>
        <v>0.205568580500889</v>
      </c>
      <c r="H68" s="75" t="str">
        <f aca="false">VLOOKUP((10000000*$I$11)+(1000000*$N$11)+(100*$W$11)+$A68,data!$A$2:$AN$65536,(H$14-$D$14+10),FALSE())</f>
        <v>x</v>
      </c>
      <c r="I68" s="75" t="n">
        <f aca="false">VLOOKUP((10000000*$I$11)+(1000000*$N$11)+(100*$W$11)+$A68,data!$A$2:$AN$65536,(I$14-$D$14+10),FALSE())</f>
        <v>0.285917320788709</v>
      </c>
      <c r="J68" s="75" t="n">
        <f aca="false">VLOOKUP((10000000*$I$11)+(1000000*$N$11)+(100*$W$11)+$A68,data!$A$2:$AN$65536,(J$14-$D$14+10),FALSE())</f>
        <v>0.195586065663822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n">
        <f aca="false">VLOOKUP((10000000*$I$11)+(1000000*$N$11)+(100*$W$11)+$A68,data!$A$2:$AN$65536,(M$14-$D$14+10),FALSE())</f>
        <v>0.295949236907288</v>
      </c>
      <c r="N68" s="75" t="n">
        <f aca="false">VLOOKUP((10000000*$I$11)+(1000000*$N$11)+(100*$W$11)+$A68,data!$A$2:$AN$65536,(N$14-$D$14+10),FALSE())</f>
        <v>0.360144186610243</v>
      </c>
      <c r="O68" s="75" t="n">
        <f aca="false">VLOOKUP((10000000*$I$11)+(1000000*$N$11)+(100*$W$11)+$A68,data!$A$2:$AN$65536,(O$14-$D$14+10),FALSE())</f>
        <v>0.214164793954206</v>
      </c>
      <c r="P68" s="75" t="n">
        <f aca="false">VLOOKUP((10000000*$I$11)+(1000000*$N$11)+(100*$W$11)+$A68,data!$A$2:$AN$65536,(P$14-$D$14+10),FALSE())</f>
        <v>0.222604284698012</v>
      </c>
      <c r="Q68" s="75" t="n">
        <f aca="false">VLOOKUP((10000000*$I$11)+(1000000*$N$11)+(100*$W$11)+$A68,data!$A$2:$AN$65536,(Q$14-$D$14+10),FALSE())</f>
        <v>0.255864393085757</v>
      </c>
      <c r="R68" s="75" t="n">
        <f aca="false">VLOOKUP((10000000*$I$11)+(1000000*$N$11)+(100*$W$11)+$A68,data!$A$2:$AN$65536,(R$14-$D$14+10),FALSE())</f>
        <v>0.321234255858571</v>
      </c>
      <c r="S68" s="75" t="str">
        <f aca="false">VLOOKUP((10000000*$I$11)+(1000000*$N$11)+(100*$W$11)+$A68,data!$A$2:$AN$65536,(S$14-$D$14+10),FALSE())</f>
        <v>x</v>
      </c>
      <c r="T68" s="75" t="n">
        <f aca="false">VLOOKUP((10000000*$I$11)+(1000000*$N$11)+(100*$W$11)+$A68,data!$A$2:$AN$65536,(T$14-$D$14+10),FALSE())</f>
        <v>0.170617460489131</v>
      </c>
      <c r="U68" s="75" t="n">
        <f aca="false">VLOOKUP((10000000*$I$11)+(1000000*$N$11)+(100*$W$11)+$A68,data!$A$2:$AN$65536,(U$14-$D$14+10),FALSE())</f>
        <v>0.167898024008588</v>
      </c>
      <c r="V68" s="75" t="n">
        <f aca="false">VLOOKUP((10000000*$I$11)+(1000000*$N$11)+(100*$W$11)+$A68,data!$A$2:$AN$65536,(V$14-$D$14+10),FALSE())</f>
        <v>0.427348872180981</v>
      </c>
      <c r="W68" s="75" t="n">
        <f aca="false">VLOOKUP((10000000*$I$11)+(1000000*$N$11)+(100*$W$11)+$A68,data!$A$2:$AN$65536,(W$14-$D$14+10),FALSE())</f>
        <v>0.266713660824241</v>
      </c>
      <c r="X68" s="75" t="n">
        <f aca="false">VLOOKUP((10000000*$I$11)+(1000000*$N$11)+(100*$W$11)+$A68,data!$A$2:$AN$65536,(X$14-$D$14+10),FALSE())</f>
        <v>0.167554404183264</v>
      </c>
      <c r="Y68" s="75" t="n">
        <f aca="false">VLOOKUP((10000000*$I$11)+(1000000*$N$11)+(100*$W$11)+$A68,data!$A$2:$AN$65536,(Y$14-$D$14+10),FALSE())</f>
        <v>0.29960408998186</v>
      </c>
      <c r="Z68" s="75" t="n">
        <f aca="false">VLOOKUP((10000000*$I$11)+(1000000*$N$11)+(100*$W$11)+$A68,data!$A$2:$AN$65536,(Z$14-$D$14+10),FALSE())</f>
        <v>0.190857166626935</v>
      </c>
      <c r="AA68" s="75" t="n">
        <f aca="false">VLOOKUP((10000000*$I$11)+(1000000*$N$11)+(100*$W$11)+$A68,data!$A$2:$AN$65536,(AA$14-$D$14+10),FALSE())</f>
        <v>0.315266888485455</v>
      </c>
      <c r="AB68" s="75" t="n">
        <f aca="false">VLOOKUP((10000000*$I$11)+(1000000*$N$11)+(100*$W$11)+$A68,data!$A$2:$AN$65536,(AB$14-$D$14+10),FALSE())</f>
        <v>0.235212417743152</v>
      </c>
      <c r="AC68" s="76" t="n">
        <f aca="false">VLOOKUP((10000000*$I$11)+(1000000*$N$11)+(100*$W$11)+$A68,data!$A$2:$AN$65536,(AC$14-$D$14+10),FALSE())</f>
        <v>0.23165565071382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513421364998565</v>
      </c>
      <c r="E69" s="81" t="n">
        <f aca="false">VLOOKUP((10000000*$I$11)+(1000000*$N$11)+(100*$W$11)+$A69,data!$A$2:$AN$65536,(E$14-$D$14+10),FALSE())</f>
        <v>0.617881624863595</v>
      </c>
      <c r="F69" s="81" t="n">
        <f aca="false">VLOOKUP((10000000*$I$11)+(1000000*$N$11)+(100*$W$11)+$A69,data!$A$2:$AN$65536,(F$14-$D$14+10),FALSE())</f>
        <v>0.558421475972027</v>
      </c>
      <c r="G69" s="81" t="n">
        <f aca="false">VLOOKUP((10000000*$I$11)+(1000000*$N$11)+(100*$W$11)+$A69,data!$A$2:$AN$65536,(G$14-$D$14+10),FALSE())</f>
        <v>0.537304538118387</v>
      </c>
      <c r="H69" s="81" t="str">
        <f aca="false">VLOOKUP((10000000*$I$11)+(1000000*$N$11)+(100*$W$11)+$A69,data!$A$2:$AN$65536,(H$14-$D$14+10),FALSE())</f>
        <v>x</v>
      </c>
      <c r="I69" s="81" t="n">
        <f aca="false">VLOOKUP((10000000*$I$11)+(1000000*$N$11)+(100*$W$11)+$A69,data!$A$2:$AN$65536,(I$14-$D$14+10),FALSE())</f>
        <v>0.634062178905367</v>
      </c>
      <c r="J69" s="81" t="n">
        <f aca="false">VLOOKUP((10000000*$I$11)+(1000000*$N$11)+(100*$W$11)+$A69,data!$A$2:$AN$65536,(J$14-$D$14+10),FALSE())</f>
        <v>0.49399298970302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n">
        <f aca="false">VLOOKUP((10000000*$I$11)+(1000000*$N$11)+(100*$W$11)+$A69,data!$A$2:$AN$65536,(M$14-$D$14+10),FALSE())</f>
        <v>0.676406113633953</v>
      </c>
      <c r="N69" s="81" t="n">
        <f aca="false">VLOOKUP((10000000*$I$11)+(1000000*$N$11)+(100*$W$11)+$A69,data!$A$2:$AN$65536,(N$14-$D$14+10),FALSE())</f>
        <v>0.744359377850874</v>
      </c>
      <c r="O69" s="81" t="n">
        <f aca="false">VLOOKUP((10000000*$I$11)+(1000000*$N$11)+(100*$W$11)+$A69,data!$A$2:$AN$65536,(O$14-$D$14+10),FALSE())</f>
        <v>0.549058156612344</v>
      </c>
      <c r="P69" s="81" t="n">
        <f aca="false">VLOOKUP((10000000*$I$11)+(1000000*$N$11)+(100*$W$11)+$A69,data!$A$2:$AN$65536,(P$14-$D$14+10),FALSE())</f>
        <v>0.545290373994863</v>
      </c>
      <c r="Q69" s="81" t="n">
        <f aca="false">VLOOKUP((10000000*$I$11)+(1000000*$N$11)+(100*$W$11)+$A69,data!$A$2:$AN$65536,(Q$14-$D$14+10),FALSE())</f>
        <v>0.632646964508368</v>
      </c>
      <c r="R69" s="81" t="n">
        <f aca="false">VLOOKUP((10000000*$I$11)+(1000000*$N$11)+(100*$W$11)+$A69,data!$A$2:$AN$65536,(R$14-$D$14+10),FALSE())</f>
        <v>0.75207022629675</v>
      </c>
      <c r="S69" s="81" t="str">
        <f aca="false">VLOOKUP((10000000*$I$11)+(1000000*$N$11)+(100*$W$11)+$A69,data!$A$2:$AN$65536,(S$14-$D$14+10),FALSE())</f>
        <v>x</v>
      </c>
      <c r="T69" s="81" t="n">
        <f aca="false">VLOOKUP((10000000*$I$11)+(1000000*$N$11)+(100*$W$11)+$A69,data!$A$2:$AN$65536,(T$14-$D$14+10),FALSE())</f>
        <v>0.459765020011295</v>
      </c>
      <c r="U69" s="81" t="n">
        <f aca="false">VLOOKUP((10000000*$I$11)+(1000000*$N$11)+(100*$W$11)+$A69,data!$A$2:$AN$65536,(U$14-$D$14+10),FALSE())</f>
        <v>0.44896252763052</v>
      </c>
      <c r="V69" s="81" t="n">
        <f aca="false">VLOOKUP((10000000*$I$11)+(1000000*$N$11)+(100*$W$11)+$A69,data!$A$2:$AN$65536,(V$14-$D$14+10),FALSE())</f>
        <v>0.838690757337639</v>
      </c>
      <c r="W69" s="81" t="n">
        <f aca="false">VLOOKUP((10000000*$I$11)+(1000000*$N$11)+(100*$W$11)+$A69,data!$A$2:$AN$65536,(W$14-$D$14+10),FALSE())</f>
        <v>0.58074493371163</v>
      </c>
      <c r="X69" s="81" t="n">
        <f aca="false">VLOOKUP((10000000*$I$11)+(1000000*$N$11)+(100*$W$11)+$A69,data!$A$2:$AN$65536,(X$14-$D$14+10),FALSE())</f>
        <v>0.415584929226296</v>
      </c>
      <c r="Y69" s="81" t="n">
        <f aca="false">VLOOKUP((10000000*$I$11)+(1000000*$N$11)+(100*$W$11)+$A69,data!$A$2:$AN$65536,(Y$14-$D$14+10),FALSE())</f>
        <v>0.645324562759972</v>
      </c>
      <c r="Z69" s="81" t="n">
        <f aca="false">VLOOKUP((10000000*$I$11)+(1000000*$N$11)+(100*$W$11)+$A69,data!$A$2:$AN$65536,(Z$14-$D$14+10),FALSE())</f>
        <v>0.47506576679568</v>
      </c>
      <c r="AA69" s="81" t="n">
        <f aca="false">VLOOKUP((10000000*$I$11)+(1000000*$N$11)+(100*$W$11)+$A69,data!$A$2:$AN$65536,(AA$14-$D$14+10),FALSE())</f>
        <v>0.698374943250349</v>
      </c>
      <c r="AB69" s="81" t="n">
        <f aca="false">VLOOKUP((10000000*$I$11)+(1000000*$N$11)+(100*$W$11)+$A69,data!$A$2:$AN$65536,(AB$14-$D$14+10),FALSE())</f>
        <v>0.560803361919022</v>
      </c>
      <c r="AC69" s="82" t="n">
        <f aca="false">VLOOKUP((10000000*$I$11)+(1000000*$N$11)+(100*$W$11)+$A69,data!$A$2:$AN$65536,(AC$14-$D$14+10),FALSE())</f>
        <v>0.51702520396833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0</v>
      </c>
      <c r="AA29" s="33" t="n">
        <f aca="false">VLOOKUP((10000000*$I$11)+(1000000*$N$11)+(100*$W$11)+$A29,data!$A$2:$AN$65536,(AA$14-$D$14+10),FALSE())</f>
        <v>0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1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3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</v>
      </c>
      <c r="E35" s="45" t="n">
        <f aca="false">VLOOKUP((10000000*$I$11)+(1000000*$N$11)+(100*$W$11)+$A35,data!$A$2:$AN$65536,(E$14-$D$14+10),FALSE())</f>
        <v>6</v>
      </c>
      <c r="F35" s="45" t="n">
        <f aca="false">VLOOKUP((10000000*$I$11)+(1000000*$N$11)+(100*$W$11)+$A35,data!$A$2:$AN$65536,(F$14-$D$14+10),FALSE())</f>
        <v>4</v>
      </c>
      <c r="G35" s="45" t="n">
        <f aca="false">VLOOKUP((10000000*$I$11)+(1000000*$N$11)+(100*$W$11)+$A35,data!$A$2:$AN$65536,(G$14-$D$14+10),FALSE())</f>
        <v>7</v>
      </c>
      <c r="H35" s="45" t="n">
        <f aca="false">VLOOKUP((10000000*$I$11)+(1000000*$N$11)+(100*$W$11)+$A35,data!$A$2:$AN$65536,(H$14-$D$14+10),FALSE())</f>
        <v>3</v>
      </c>
      <c r="I35" s="45" t="n">
        <f aca="false">VLOOKUP((10000000*$I$11)+(1000000*$N$11)+(100*$W$11)+$A35,data!$A$2:$AN$65536,(I$14-$D$14+10),FALSE())</f>
        <v>4</v>
      </c>
      <c r="J35" s="45" t="n">
        <f aca="false">VLOOKUP((10000000*$I$11)+(1000000*$N$11)+(100*$W$11)+$A35,data!$A$2:$AN$65536,(J$14-$D$14+10),FALSE())</f>
        <v>3</v>
      </c>
      <c r="K35" s="45" t="n">
        <f aca="false">VLOOKUP((10000000*$I$11)+(1000000*$N$11)+(100*$W$11)+$A35,data!$A$2:$AN$65536,(K$14-$D$14+10),FALSE())</f>
        <v>2</v>
      </c>
      <c r="L35" s="45" t="n">
        <f aca="false">VLOOKUP((10000000*$I$11)+(1000000*$N$11)+(100*$W$11)+$A35,data!$A$2:$AN$65536,(L$14-$D$14+10),FALSE())</f>
        <v>1</v>
      </c>
      <c r="M35" s="45" t="n">
        <f aca="false">VLOOKUP((10000000*$I$11)+(1000000*$N$11)+(100*$W$11)+$A35,data!$A$2:$AN$65536,(M$14-$D$14+10),FALSE())</f>
        <v>4</v>
      </c>
      <c r="N35" s="45" t="n">
        <f aca="false">VLOOKUP((10000000*$I$11)+(1000000*$N$11)+(100*$W$11)+$A35,data!$A$2:$AN$65536,(N$14-$D$14+10),FALSE())</f>
        <v>11</v>
      </c>
      <c r="O35" s="45" t="n">
        <f aca="false">VLOOKUP((10000000*$I$11)+(1000000*$N$11)+(100*$W$11)+$A35,data!$A$2:$AN$65536,(O$14-$D$14+10),FALSE())</f>
        <v>6</v>
      </c>
      <c r="P35" s="45" t="n">
        <f aca="false">VLOOKUP((10000000*$I$11)+(1000000*$N$11)+(100*$W$11)+$A35,data!$A$2:$AN$65536,(P$14-$D$14+10),FALSE())</f>
        <v>9</v>
      </c>
      <c r="Q35" s="45" t="n">
        <f aca="false">VLOOKUP((10000000*$I$11)+(1000000*$N$11)+(100*$W$11)+$A35,data!$A$2:$AN$65536,(Q$14-$D$14+10),FALSE())</f>
        <v>6</v>
      </c>
      <c r="R35" s="45" t="n">
        <f aca="false">VLOOKUP((10000000*$I$11)+(1000000*$N$11)+(100*$W$11)+$A35,data!$A$2:$AN$65536,(R$14-$D$14+10),FALSE())</f>
        <v>8</v>
      </c>
      <c r="S35" s="45" t="n">
        <f aca="false">VLOOKUP((10000000*$I$11)+(1000000*$N$11)+(100*$W$11)+$A35,data!$A$2:$AN$65536,(S$14-$D$14+10),FALSE())</f>
        <v>5</v>
      </c>
      <c r="T35" s="45" t="n">
        <f aca="false">VLOOKUP((10000000*$I$11)+(1000000*$N$11)+(100*$W$11)+$A35,data!$A$2:$AN$65536,(T$14-$D$14+10),FALSE())</f>
        <v>10</v>
      </c>
      <c r="U35" s="45" t="n">
        <f aca="false">VLOOKUP((10000000*$I$11)+(1000000*$N$11)+(100*$W$11)+$A35,data!$A$2:$AN$65536,(U$14-$D$14+10),FALSE())</f>
        <v>4</v>
      </c>
      <c r="V35" s="45" t="n">
        <f aca="false">VLOOKUP((10000000*$I$11)+(1000000*$N$11)+(100*$W$11)+$A35,data!$A$2:$AN$65536,(V$14-$D$14+10),FALSE())</f>
        <v>11</v>
      </c>
      <c r="W35" s="45" t="n">
        <f aca="false">VLOOKUP((10000000*$I$11)+(1000000*$N$11)+(100*$W$11)+$A35,data!$A$2:$AN$65536,(W$14-$D$14+10),FALSE())</f>
        <v>14</v>
      </c>
      <c r="X35" s="45" t="n">
        <f aca="false">VLOOKUP((10000000*$I$11)+(1000000*$N$11)+(100*$W$11)+$A35,data!$A$2:$AN$65536,(X$14-$D$14+10),FALSE())</f>
        <v>6</v>
      </c>
      <c r="Y35" s="45" t="n">
        <f aca="false">VLOOKUP((10000000*$I$11)+(1000000*$N$11)+(100*$W$11)+$A35,data!$A$2:$AN$65536,(Y$14-$D$14+10),FALSE())</f>
        <v>8</v>
      </c>
      <c r="Z35" s="45" t="n">
        <f aca="false">VLOOKUP((10000000*$I$11)+(1000000*$N$11)+(100*$W$11)+$A35,data!$A$2:$AN$65536,(Z$14-$D$14+10),FALSE())</f>
        <v>8</v>
      </c>
      <c r="AA35" s="45" t="n">
        <f aca="false">VLOOKUP((10000000*$I$11)+(1000000*$N$11)+(100*$W$11)+$A35,data!$A$2:$AN$65536,(AA$14-$D$14+10),FALSE())</f>
        <v>14</v>
      </c>
      <c r="AB35" s="45" t="n">
        <f aca="false">VLOOKUP((10000000*$I$11)+(1000000*$N$11)+(100*$W$11)+$A35,data!$A$2:$AN$65536,(AB$14-$D$14+10),FALSE())</f>
        <v>8</v>
      </c>
      <c r="AC35" s="46" t="n">
        <f aca="false">VLOOKUP((10000000*$I$11)+(1000000*$N$11)+(100*$W$11)+$A35,data!$A$2:$AN$65536,(AC$14-$D$14+10),FALSE())</f>
        <v>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1.23240738458505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1.30429111777749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1.2132535821312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1.19863834683799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1.22877294733479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2.49342359526748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6503814089995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.21700397960301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2.51079642462589</v>
      </c>
      <c r="O42" s="60" t="n">
        <f aca="false">VLOOKUP((10000000*$I$11)+(1000000*$N$11)+(100*$W$11)+$A42,data!$A$2:$AN$65536,(O$14-$D$14+10),FALSE())</f>
        <v>2.54310564060831</v>
      </c>
      <c r="P42" s="60" t="n">
        <f aca="false">VLOOKUP((10000000*$I$11)+(1000000*$N$11)+(100*$W$11)+$A42,data!$A$2:$AN$65536,(P$14-$D$14+10),FALSE())</f>
        <v>2.54349374300539</v>
      </c>
      <c r="Q42" s="60" t="n">
        <f aca="false">VLOOKUP((10000000*$I$11)+(1000000*$N$11)+(100*$W$11)+$A42,data!$A$2:$AN$65536,(Q$14-$D$14+10),FALSE())</f>
        <v>2.49659838470085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2.41237063662461</v>
      </c>
      <c r="V42" s="60" t="n">
        <f aca="false">VLOOKUP((10000000*$I$11)+(1000000*$N$11)+(100*$W$11)+$A42,data!$A$2:$AN$65536,(V$14-$D$14+10),FALSE())</f>
        <v>2.39512352849598</v>
      </c>
      <c r="W42" s="60" t="n">
        <f aca="false">VLOOKUP((10000000*$I$11)+(1000000*$N$11)+(100*$W$11)+$A42,data!$A$2:$AN$65536,(W$14-$D$14+10),FALSE())</f>
        <v>2.3529411764705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18533971836328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2.45760629147211</v>
      </c>
      <c r="AB42" s="60" t="n">
        <f aca="false">VLOOKUP((10000000*$I$11)+(1000000*$N$11)+(100*$W$11)+$A42,data!$A$2:$AN$65536,(AB$14-$D$14+10),FALSE())</f>
        <v>1.25952515901505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8376412957484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17564072419469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3145268360653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2.56239430123507</v>
      </c>
      <c r="S43" s="60" t="n">
        <f aca="false">VLOOKUP((10000000*$I$11)+(1000000*$N$11)+(100*$W$11)+$A43,data!$A$2:$AN$65536,(S$14-$D$14+10),FALSE())</f>
        <v>2.50745969258544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16827889153699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0789581580026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32911560647545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1.22661760196259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2.0801048372838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13123451622756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14761811859486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0286820306075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8955012475349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9826491240684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1.13123451622756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0697839178179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7663487005017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.995421063109695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962769695861053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5486668111858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.14527858901678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.970176766206803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1.92446475823911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4280410133379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1.41039745000141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1.08153708049881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1.12335568811153</v>
      </c>
      <c r="S49" s="60" t="n">
        <f aca="false">VLOOKUP((10000000*$I$11)+(1000000*$N$11)+(100*$W$11)+$A49,data!$A$2:$AN$65536,(S$14-$D$14+10),FALSE())</f>
        <v>1.11905641163371</v>
      </c>
      <c r="T49" s="60" t="n">
        <f aca="false">VLOOKUP((10000000*$I$11)+(1000000*$N$11)+(100*$W$11)+$A49,data!$A$2:$AN$65536,(T$14-$D$14+10),FALSE())</f>
        <v>1.10697839178179</v>
      </c>
      <c r="U49" s="60" t="n">
        <f aca="false">VLOOKUP((10000000*$I$11)+(1000000*$N$11)+(100*$W$11)+$A49,data!$A$2:$AN$65536,(U$14-$D$14+10),FALSE())</f>
        <v>1.08498703440494</v>
      </c>
      <c r="V49" s="60" t="n">
        <f aca="false">VLOOKUP((10000000*$I$11)+(1000000*$N$11)+(100*$W$11)+$A49,data!$A$2:$AN$65536,(V$14-$D$14+10),FALSE())</f>
        <v>3.20317755213171</v>
      </c>
      <c r="W49" s="60" t="n">
        <f aca="false">VLOOKUP((10000000*$I$11)+(1000000*$N$11)+(100*$W$11)+$A49,data!$A$2:$AN$65536,(W$14-$D$14+10),FALSE())</f>
        <v>1.05218855218855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1.00613743837408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1.48453853119758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1.35175322393144</v>
      </c>
      <c r="O50" s="60" t="n">
        <f aca="false">VLOOKUP((10000000*$I$11)+(1000000*$N$11)+(100*$W$11)+$A50,data!$A$2:$AN$65536,(O$14-$D$14+10),FALSE())</f>
        <v>1.3052274358807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1.06979331593136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1.09295589922947</v>
      </c>
      <c r="AA50" s="60" t="n">
        <f aca="false">VLOOKUP((10000000*$I$11)+(1000000*$N$11)+(100*$W$11)+$A50,data!$A$2:$AN$65536,(AA$14-$D$14+10),FALSE())</f>
        <v>1.07923762654061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.52622823216984</v>
      </c>
      <c r="E51" s="60" t="n">
        <f aca="false">VLOOKUP((10000000*$I$11)+(1000000*$N$11)+(100*$W$11)+$A51,data!$A$2:$AN$65536,(E$14-$D$14+10),FALSE())</f>
        <v>1.52209318254464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1.52063501718318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1.4662111637318</v>
      </c>
      <c r="O51" s="60" t="n">
        <f aca="false">VLOOKUP((10000000*$I$11)+(1000000*$N$11)+(100*$W$11)+$A51,data!$A$2:$AN$65536,(O$14-$D$14+10),FALSE())</f>
        <v>1.47019906495339</v>
      </c>
      <c r="P51" s="60" t="n">
        <f aca="false">VLOOKUP((10000000*$I$11)+(1000000*$N$11)+(100*$W$11)+$A51,data!$A$2:$AN$65536,(P$14-$D$14+10),FALSE())</f>
        <v>4.33933608157952</v>
      </c>
      <c r="Q51" s="60" t="n">
        <f aca="false">VLOOKUP((10000000*$I$11)+(1000000*$N$11)+(100*$W$11)+$A51,data!$A$2:$AN$65536,(Q$14-$D$14+10),FALSE())</f>
        <v>1.41592920353982</v>
      </c>
      <c r="R51" s="60" t="n">
        <f aca="false">VLOOKUP((10000000*$I$11)+(1000000*$N$11)+(100*$W$11)+$A51,data!$A$2:$AN$65536,(R$14-$D$14+10),FALSE())</f>
        <v>1.37782799195348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2.30962884264499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1.06739534188673</v>
      </c>
      <c r="Z51" s="60" t="n">
        <f aca="false">VLOOKUP((10000000*$I$11)+(1000000*$N$11)+(100*$W$11)+$A51,data!$A$2:$AN$65536,(Z$14-$D$14+10),FALSE())</f>
        <v>1.11675693785248</v>
      </c>
      <c r="AA51" s="60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0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.22601458158591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3.28579877768285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6348684748312</v>
      </c>
      <c r="J52" s="60" t="n">
        <f aca="false">VLOOKUP((10000000*$I$11)+(1000000*$N$11)+(100*$W$11)+$A52,data!$A$2:$AN$65536,(J$14-$D$14+10),FALSE())</f>
        <v>1.63302632438435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1.58060284192391</v>
      </c>
      <c r="R52" s="60" t="n">
        <f aca="false">VLOOKUP((10000000*$I$11)+(1000000*$N$11)+(100*$W$11)+$A52,data!$A$2:$AN$65536,(R$14-$D$14+10),FALSE())</f>
        <v>1.55663828396196</v>
      </c>
      <c r="S52" s="60" t="n">
        <f aca="false">VLOOKUP((10000000*$I$11)+(1000000*$N$11)+(100*$W$11)+$A52,data!$A$2:$AN$65536,(S$14-$D$14+10),FALSE())</f>
        <v>1.52898185098543</v>
      </c>
      <c r="T52" s="60" t="n">
        <f aca="false">VLOOKUP((10000000*$I$11)+(1000000*$N$11)+(100*$W$11)+$A52,data!$A$2:$AN$65536,(T$14-$D$14+10),FALSE())</f>
        <v>1.53122942410461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1.4719302893815</v>
      </c>
      <c r="W52" s="60" t="n">
        <f aca="false">VLOOKUP((10000000*$I$11)+(1000000*$N$11)+(100*$W$11)+$A52,data!$A$2:$AN$65536,(W$14-$D$14+10),FALSE())</f>
        <v>2.88908791494525</v>
      </c>
      <c r="X52" s="60" t="n">
        <f aca="false">VLOOKUP((10000000*$I$11)+(1000000*$N$11)+(100*$W$11)+$A52,data!$A$2:$AN$65536,(X$14-$D$14+10),FALSE())</f>
        <v>2.86471388670057</v>
      </c>
      <c r="Y52" s="60" t="n">
        <f aca="false">VLOOKUP((10000000*$I$11)+(1000000*$N$11)+(100*$W$11)+$A52,data!$A$2:$AN$65536,(Y$14-$D$14+10),FALSE())</f>
        <v>1.38203629227304</v>
      </c>
      <c r="Z52" s="60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2.35476958579603</v>
      </c>
      <c r="AC52" s="61" t="n">
        <f aca="false">VLOOKUP((10000000*$I$11)+(1000000*$N$11)+(100*$W$11)+$A52,data!$A$2:$AN$65536,(AC$14-$D$14+10),FALSE())</f>
        <v>2.2934990768666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1.98294665873488</v>
      </c>
      <c r="G53" s="60" t="n">
        <f aca="false">VLOOKUP((10000000*$I$11)+(1000000*$N$11)+(100*$W$11)+$A53,data!$A$2:$AN$65536,(G$14-$D$14+10),FALSE())</f>
        <v>3.78014666969078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3.40315472442955</v>
      </c>
      <c r="X53" s="60" t="n">
        <f aca="false">VLOOKUP((10000000*$I$11)+(1000000*$N$11)+(100*$W$11)+$A53,data!$A$2:$AN$65536,(X$14-$D$14+10),FALSE())</f>
        <v>1.6767551434464</v>
      </c>
      <c r="Y53" s="60" t="n">
        <f aca="false">VLOOKUP((10000000*$I$11)+(1000000*$N$11)+(100*$W$11)+$A53,data!$A$2:$AN$65536,(Y$14-$D$14+10),FALSE())</f>
        <v>1.67563129409005</v>
      </c>
      <c r="Z53" s="60" t="n">
        <f aca="false">VLOOKUP((10000000*$I$11)+(1000000*$N$11)+(100*$W$11)+$A53,data!$A$2:$AN$65536,(Z$14-$D$14+10),FALSE())</f>
        <v>1.65456079683648</v>
      </c>
      <c r="AA53" s="60" t="n">
        <f aca="false">VLOOKUP((10000000*$I$11)+(1000000*$N$11)+(100*$W$11)+$A53,data!$A$2:$AN$65536,(AA$14-$D$14+10),FALSE())</f>
        <v>1.62227052983356</v>
      </c>
      <c r="AB53" s="60" t="n">
        <f aca="false">VLOOKUP((10000000*$I$11)+(1000000*$N$11)+(100*$W$11)+$A53,data!$A$2:$AN$65536,(AB$14-$D$14+10),FALSE())</f>
        <v>1.58871377732588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2.50651694405454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2.72234775270193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2.2783195115283</v>
      </c>
      <c r="O54" s="60" t="n">
        <f aca="false">VLOOKUP((10000000*$I$11)+(1000000*$N$11)+(100*$W$11)+$A54,data!$A$2:$AN$65536,(O$14-$D$14+10),FALSE())</f>
        <v>2.27816379997722</v>
      </c>
      <c r="P54" s="60" t="n">
        <f aca="false">VLOOKUP((10000000*$I$11)+(1000000*$N$11)+(100*$W$11)+$A54,data!$A$2:$AN$65536,(P$14-$D$14+10),FALSE())</f>
        <v>2.2927366104182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2.25453725622816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2.19901044529962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2.12026121618183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2.06330210869476</v>
      </c>
      <c r="Z54" s="60" t="n">
        <f aca="false">VLOOKUP((10000000*$I$11)+(1000000*$N$11)+(100*$W$11)+$A54,data!$A$2:$AN$65536,(Z$14-$D$14+10),FALSE())</f>
        <v>4.10391102720893</v>
      </c>
      <c r="AA54" s="60" t="n">
        <f aca="false">VLOOKUP((10000000*$I$11)+(1000000*$N$11)+(100*$W$11)+$A54,data!$A$2:$AN$65536,(AA$14-$D$14+10),FALSE())</f>
        <v>4.02309255124414</v>
      </c>
      <c r="AB54" s="60" t="n">
        <f aca="false">VLOOKUP((10000000*$I$11)+(1000000*$N$11)+(100*$W$11)+$A54,data!$A$2:$AN$65536,(AB$14-$D$14+10),FALSE())</f>
        <v>1.98385144920348</v>
      </c>
      <c r="AC54" s="61" t="n">
        <f aca="false">VLOOKUP((10000000*$I$11)+(1000000*$N$11)+(100*$W$11)+$A54,data!$A$2:$AN$65536,(AC$14-$D$14+10),FALSE())</f>
        <v>5.8797013111733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.58435786228897</v>
      </c>
      <c r="E55" s="60" t="n">
        <f aca="false">VLOOKUP((10000000*$I$11)+(1000000*$N$11)+(100*$W$11)+$A55,data!$A$2:$AN$65536,(E$14-$D$14+10),FALSE())</f>
        <v>3.55492356914326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0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3.80199224393582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3.28008659428609</v>
      </c>
      <c r="Q55" s="60" t="n">
        <f aca="false">VLOOKUP((10000000*$I$11)+(1000000*$N$11)+(100*$W$11)+$A55,data!$A$2:$AN$65536,(Q$14-$D$14+10),FALSE())</f>
        <v>6.31113916061849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9.23218956762579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2.98347156751596</v>
      </c>
      <c r="X55" s="60" t="n">
        <f aca="false">VLOOKUP((10000000*$I$11)+(1000000*$N$11)+(100*$W$11)+$A55,data!$A$2:$AN$65536,(X$14-$D$14+10),FALSE())</f>
        <v>2.942128335638</v>
      </c>
      <c r="Y55" s="60" t="n">
        <f aca="false">VLOOKUP((10000000*$I$11)+(1000000*$N$11)+(100*$W$11)+$A55,data!$A$2:$AN$65536,(Y$14-$D$14+10),FALSE())</f>
        <v>2.88001843211797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5.56932416251288</v>
      </c>
      <c r="AB55" s="60" t="n">
        <f aca="false">VLOOKUP((10000000*$I$11)+(1000000*$N$11)+(100*$W$11)+$A55,data!$A$2:$AN$65536,(AB$14-$D$14+10),FALSE())</f>
        <v>2.73680177344755</v>
      </c>
      <c r="AC55" s="61" t="n">
        <f aca="false">VLOOKUP((10000000*$I$11)+(1000000*$N$11)+(100*$W$11)+$A55,data!$A$2:$AN$65536,(AC$14-$D$14+10),FALSE())</f>
        <v>5.39316147125445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7.07864373186098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6.68181210744354</v>
      </c>
      <c r="H56" s="60" t="n">
        <f aca="false">VLOOKUP((10000000*$I$11)+(1000000*$N$11)+(100*$W$11)+$A56,data!$A$2:$AN$65536,(H$14-$D$14+10),FALSE())</f>
        <v>6.52230628750326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6.24375624375624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6.12182430364249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6.15536131970947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6.21504039776259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5.57134102178394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9.72762645914397</v>
      </c>
      <c r="X56" s="60" t="n">
        <f aca="false">VLOOKUP((10000000*$I$11)+(1000000*$N$11)+(100*$W$11)+$A56,data!$A$2:$AN$65536,(X$14-$D$14+10),FALSE())</f>
        <v>4.89428347689898</v>
      </c>
      <c r="Y56" s="60" t="n">
        <f aca="false">VLOOKUP((10000000*$I$11)+(1000000*$N$11)+(100*$W$11)+$A56,data!$A$2:$AN$65536,(Y$14-$D$14+10),FALSE())</f>
        <v>4.90604915861257</v>
      </c>
      <c r="Z56" s="60" t="n">
        <f aca="false">VLOOKUP((10000000*$I$11)+(1000000*$N$11)+(100*$W$11)+$A56,data!$A$2:$AN$65536,(Z$14-$D$14+10),FALSE())</f>
        <v>4.86523304466284</v>
      </c>
      <c r="AA56" s="60" t="n">
        <f aca="false">VLOOKUP((10000000*$I$11)+(1000000*$N$11)+(100*$W$11)+$A56,data!$A$2:$AN$65536,(AA$14-$D$14+10),FALSE())</f>
        <v>9.62788234727772</v>
      </c>
      <c r="AB56" s="60" t="n">
        <f aca="false">VLOOKUP((10000000*$I$11)+(1000000*$N$11)+(100*$W$11)+$A56,data!$A$2:$AN$65536,(AB$14-$D$14+10),FALSE())</f>
        <v>9.3637342572217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8.8501413760603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12.3092072870507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9.59048623765225</v>
      </c>
      <c r="AA57" s="66" t="n">
        <f aca="false">VLOOKUP((10000000*$I$11)+(1000000*$N$11)+(100*$W$11)+$A57,data!$A$2:$AN$65536,(AA$14-$D$14+10),FALSE())</f>
        <v>9.31185399012944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17.350568231109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552892020188457</v>
      </c>
      <c r="E59" s="60" t="n">
        <f aca="false">VLOOKUP((10000000*$I$11)+(1000000*$N$11)+(100*$W$11)+$A59,data!$A$2:$AN$65536,(E$14-$D$14+10),FALSE())</f>
        <v>0.47096131052834</v>
      </c>
      <c r="F59" s="60" t="n">
        <f aca="false">VLOOKUP((10000000*$I$11)+(1000000*$N$11)+(100*$W$11)+$A59,data!$A$2:$AN$65536,(F$14-$D$14+10),FALSE())</f>
        <v>0.311402791726028</v>
      </c>
      <c r="G59" s="60" t="n">
        <f aca="false">VLOOKUP((10000000*$I$11)+(1000000*$N$11)+(100*$W$11)+$A59,data!$A$2:$AN$65536,(G$14-$D$14+10),FALSE())</f>
        <v>0.541380830478194</v>
      </c>
      <c r="H59" s="60" t="n">
        <f aca="false">VLOOKUP((10000000*$I$11)+(1000000*$N$11)+(100*$W$11)+$A59,data!$A$2:$AN$65536,(H$14-$D$14+10),FALSE())</f>
        <v>0.230797636632201</v>
      </c>
      <c r="I59" s="60" t="n">
        <f aca="false">VLOOKUP((10000000*$I$11)+(1000000*$N$11)+(100*$W$11)+$A59,data!$A$2:$AN$65536,(I$14-$D$14+10),FALSE())</f>
        <v>0.307026296802321</v>
      </c>
      <c r="J59" s="60" t="n">
        <f aca="false">VLOOKUP((10000000*$I$11)+(1000000*$N$11)+(100*$W$11)+$A59,data!$A$2:$AN$65536,(J$14-$D$14+10),FALSE())</f>
        <v>0.23072486060373</v>
      </c>
      <c r="K59" s="60" t="n">
        <f aca="false">VLOOKUP((10000000*$I$11)+(1000000*$N$11)+(100*$W$11)+$A59,data!$A$2:$AN$65536,(K$14-$D$14+10),FALSE())</f>
        <v>0.154249575813667</v>
      </c>
      <c r="L59" s="60" t="n">
        <f aca="false">VLOOKUP((10000000*$I$11)+(1000000*$N$11)+(100*$W$11)+$A59,data!$A$2:$AN$65536,(L$14-$D$14+10),FALSE())</f>
        <v>0.0773353337406328</v>
      </c>
      <c r="M59" s="60" t="n">
        <f aca="false">VLOOKUP((10000000*$I$11)+(1000000*$N$11)+(100*$W$11)+$A59,data!$A$2:$AN$65536,(M$14-$D$14+10),FALSE())</f>
        <v>0.309746163019406</v>
      </c>
      <c r="N59" s="60" t="n">
        <f aca="false">VLOOKUP((10000000*$I$11)+(1000000*$N$11)+(100*$W$11)+$A59,data!$A$2:$AN$65536,(N$14-$D$14+10),FALSE())</f>
        <v>0.855398732454606</v>
      </c>
      <c r="O59" s="60" t="n">
        <f aca="false">VLOOKUP((10000000*$I$11)+(1000000*$N$11)+(100*$W$11)+$A59,data!$A$2:$AN$65536,(O$14-$D$14+10),FALSE())</f>
        <v>0.467843553115838</v>
      </c>
      <c r="P59" s="60" t="n">
        <f aca="false">VLOOKUP((10000000*$I$11)+(1000000*$N$11)+(100*$W$11)+$A59,data!$A$2:$AN$65536,(P$14-$D$14+10),FALSE())</f>
        <v>0.700945497593421</v>
      </c>
      <c r="Q59" s="60" t="n">
        <f aca="false">VLOOKUP((10000000*$I$11)+(1000000*$N$11)+(100*$W$11)+$A59,data!$A$2:$AN$65536,(Q$14-$D$14+10),FALSE())</f>
        <v>0.465621604842465</v>
      </c>
      <c r="R59" s="60" t="n">
        <f aca="false">VLOOKUP((10000000*$I$11)+(1000000*$N$11)+(100*$W$11)+$A59,data!$A$2:$AN$65536,(R$14-$D$14+10),FALSE())</f>
        <v>0.617393518911535</v>
      </c>
      <c r="S59" s="60" t="n">
        <f aca="false">VLOOKUP((10000000*$I$11)+(1000000*$N$11)+(100*$W$11)+$A59,data!$A$2:$AN$65536,(S$14-$D$14+10),FALSE())</f>
        <v>0.382549616685284</v>
      </c>
      <c r="T59" s="60" t="n">
        <f aca="false">VLOOKUP((10000000*$I$11)+(1000000*$N$11)+(100*$W$11)+$A59,data!$A$2:$AN$65536,(T$14-$D$14+10),FALSE())</f>
        <v>0.75866777937941</v>
      </c>
      <c r="U59" s="60" t="n">
        <f aca="false">VLOOKUP((10000000*$I$11)+(1000000*$N$11)+(100*$W$11)+$A59,data!$A$2:$AN$65536,(U$14-$D$14+10),FALSE())</f>
        <v>0.300390507659958</v>
      </c>
      <c r="V59" s="60" t="n">
        <f aca="false">VLOOKUP((10000000*$I$11)+(1000000*$N$11)+(100*$W$11)+$A59,data!$A$2:$AN$65536,(V$14-$D$14+10),FALSE())</f>
        <v>0.81906790072897</v>
      </c>
      <c r="W59" s="60" t="n">
        <f aca="false">VLOOKUP((10000000*$I$11)+(1000000*$N$11)+(100*$W$11)+$A59,data!$A$2:$AN$65536,(W$14-$D$14+10),FALSE())</f>
        <v>1.03479115697043</v>
      </c>
      <c r="X59" s="60" t="n">
        <f aca="false">VLOOKUP((10000000*$I$11)+(1000000*$N$11)+(100*$W$11)+$A59,data!$A$2:$AN$65536,(X$14-$D$14+10),FALSE())</f>
        <v>0.440156989326193</v>
      </c>
      <c r="Y59" s="60" t="n">
        <f aca="false">VLOOKUP((10000000*$I$11)+(1000000*$N$11)+(100*$W$11)+$A59,data!$A$2:$AN$65536,(Y$14-$D$14+10),FALSE())</f>
        <v>0.58230943923601</v>
      </c>
      <c r="Z59" s="60" t="n">
        <f aca="false">VLOOKUP((10000000*$I$11)+(1000000*$N$11)+(100*$W$11)+$A59,data!$A$2:$AN$65536,(Z$14-$D$14+10),FALSE())</f>
        <v>0.580871888704946</v>
      </c>
      <c r="AA59" s="60" t="n">
        <f aca="false">VLOOKUP((10000000*$I$11)+(1000000*$N$11)+(100*$W$11)+$A59,data!$A$2:$AN$65536,(AA$14-$D$14+10),FALSE())</f>
        <v>1.01119537739256</v>
      </c>
      <c r="AB59" s="60" t="n">
        <f aca="false">VLOOKUP((10000000*$I$11)+(1000000*$N$11)+(100*$W$11)+$A59,data!$A$2:$AN$65536,(AB$14-$D$14+10),FALSE())</f>
        <v>0.575208513085994</v>
      </c>
      <c r="AC59" s="61" t="n">
        <f aca="false">VLOOKUP((10000000*$I$11)+(1000000*$N$11)+(100*$W$11)+$A59,data!$A$2:$AN$65536,(AC$14-$D$14+10),FALSE())</f>
        <v>0.64479151740937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22229126758551</v>
      </c>
      <c r="E60" s="75" t="n">
        <f aca="false">VLOOKUP((10000000*$I$11)+(1000000*$N$11)+(100*$W$11)+$A60,data!$A$2:$AN$65536,(E$14-$D$14+10),FALSE())</f>
        <v>0.172834500544812</v>
      </c>
      <c r="F60" s="75" t="n">
        <f aca="false">VLOOKUP((10000000*$I$11)+(1000000*$N$11)+(100*$W$11)+$A60,data!$A$2:$AN$65536,(F$14-$D$14+10),FALSE())</f>
        <v>0.084846779988192</v>
      </c>
      <c r="G60" s="75" t="n">
        <f aca="false">VLOOKUP((10000000*$I$11)+(1000000*$N$11)+(100*$W$11)+$A60,data!$A$2:$AN$65536,(G$14-$D$14+10),FALSE())</f>
        <v>0.217663172299853</v>
      </c>
      <c r="H60" s="75" t="n">
        <f aca="false">VLOOKUP((10000000*$I$11)+(1000000*$N$11)+(100*$W$11)+$A60,data!$A$2:$AN$65536,(H$14-$D$14+10),FALSE())</f>
        <v>0.0475960212715104</v>
      </c>
      <c r="I60" s="75" t="n">
        <f aca="false">VLOOKUP((10000000*$I$11)+(1000000*$N$11)+(100*$W$11)+$A60,data!$A$2:$AN$65536,(I$14-$D$14+10),FALSE())</f>
        <v>0.0836543324193922</v>
      </c>
      <c r="J60" s="75" t="n">
        <f aca="false">VLOOKUP((10000000*$I$11)+(1000000*$N$11)+(100*$W$11)+$A60,data!$A$2:$AN$65536,(J$14-$D$14+10),FALSE())</f>
        <v>0.0475810131048338</v>
      </c>
      <c r="K60" s="75" t="n">
        <f aca="false">VLOOKUP((10000000*$I$11)+(1000000*$N$11)+(100*$W$11)+$A60,data!$A$2:$AN$65536,(K$14-$D$14+10),FALSE())</f>
        <v>0.0186803392367704</v>
      </c>
      <c r="L60" s="75" t="n">
        <f aca="false">VLOOKUP((10000000*$I$11)+(1000000*$N$11)+(100*$W$11)+$A60,data!$A$2:$AN$65536,(L$14-$D$14+10),FALSE())</f>
        <v>0.00195796113004632</v>
      </c>
      <c r="M60" s="75" t="n">
        <f aca="false">VLOOKUP((10000000*$I$11)+(1000000*$N$11)+(100*$W$11)+$A60,data!$A$2:$AN$65536,(M$14-$D$14+10),FALSE())</f>
        <v>0.0843954044221163</v>
      </c>
      <c r="N60" s="75" t="n">
        <f aca="false">VLOOKUP((10000000*$I$11)+(1000000*$N$11)+(100*$W$11)+$A60,data!$A$2:$AN$65536,(N$14-$D$14+10),FALSE())</f>
        <v>0.427011965258124</v>
      </c>
      <c r="O60" s="75" t="n">
        <f aca="false">VLOOKUP((10000000*$I$11)+(1000000*$N$11)+(100*$W$11)+$A60,data!$A$2:$AN$65536,(O$14-$D$14+10),FALSE())</f>
        <v>0.171690338523084</v>
      </c>
      <c r="P60" s="75" t="n">
        <f aca="false">VLOOKUP((10000000*$I$11)+(1000000*$N$11)+(100*$W$11)+$A60,data!$A$2:$AN$65536,(P$14-$D$14+10),FALSE())</f>
        <v>0.320516915947159</v>
      </c>
      <c r="Q60" s="75" t="n">
        <f aca="false">VLOOKUP((10000000*$I$11)+(1000000*$N$11)+(100*$W$11)+$A60,data!$A$2:$AN$65536,(Q$14-$D$14+10),FALSE())</f>
        <v>0.170874922667302</v>
      </c>
      <c r="R60" s="75" t="n">
        <f aca="false">VLOOKUP((10000000*$I$11)+(1000000*$N$11)+(100*$W$11)+$A60,data!$A$2:$AN$65536,(R$14-$D$14+10),FALSE())</f>
        <v>0.266546700166581</v>
      </c>
      <c r="S60" s="75" t="n">
        <f aca="false">VLOOKUP((10000000*$I$11)+(1000000*$N$11)+(100*$W$11)+$A60,data!$A$2:$AN$65536,(S$14-$D$14+10),FALSE())</f>
        <v>0.124212819246715</v>
      </c>
      <c r="T60" s="75" t="n">
        <f aca="false">VLOOKUP((10000000*$I$11)+(1000000*$N$11)+(100*$W$11)+$A60,data!$A$2:$AN$65536,(T$14-$D$14+10),FALSE())</f>
        <v>0.363810689335592</v>
      </c>
      <c r="U60" s="75" t="n">
        <f aca="false">VLOOKUP((10000000*$I$11)+(1000000*$N$11)+(100*$W$11)+$A60,data!$A$2:$AN$65536,(U$14-$D$14+10),FALSE())</f>
        <v>0.0818463032161554</v>
      </c>
      <c r="V60" s="75" t="n">
        <f aca="false">VLOOKUP((10000000*$I$11)+(1000000*$N$11)+(100*$W$11)+$A60,data!$A$2:$AN$65536,(V$14-$D$14+10),FALSE())</f>
        <v>0.408875744959891</v>
      </c>
      <c r="W60" s="75" t="n">
        <f aca="false">VLOOKUP((10000000*$I$11)+(1000000*$N$11)+(100*$W$11)+$A60,data!$A$2:$AN$65536,(W$14-$D$14+10),FALSE())</f>
        <v>0.565729954713148</v>
      </c>
      <c r="X60" s="75" t="n">
        <f aca="false">VLOOKUP((10000000*$I$11)+(1000000*$N$11)+(100*$W$11)+$A60,data!$A$2:$AN$65536,(X$14-$D$14+10),FALSE())</f>
        <v>0.161529857571863</v>
      </c>
      <c r="Y60" s="75" t="n">
        <f aca="false">VLOOKUP((10000000*$I$11)+(1000000*$N$11)+(100*$W$11)+$A60,data!$A$2:$AN$65536,(Y$14-$D$14+10),FALSE())</f>
        <v>0.251399884757214</v>
      </c>
      <c r="Z60" s="75" t="n">
        <f aca="false">VLOOKUP((10000000*$I$11)+(1000000*$N$11)+(100*$W$11)+$A60,data!$A$2:$AN$65536,(Z$14-$D$14+10),FALSE())</f>
        <v>0.250779252472227</v>
      </c>
      <c r="AA60" s="75" t="n">
        <f aca="false">VLOOKUP((10000000*$I$11)+(1000000*$N$11)+(100*$W$11)+$A60,data!$A$2:$AN$65536,(AA$14-$D$14+10),FALSE())</f>
        <v>0.55282992244858</v>
      </c>
      <c r="AB60" s="75" t="n">
        <f aca="false">VLOOKUP((10000000*$I$11)+(1000000*$N$11)+(100*$W$11)+$A60,data!$A$2:$AN$65536,(AB$14-$D$14+10),FALSE())</f>
        <v>0.248334208854508</v>
      </c>
      <c r="AC60" s="76" t="n">
        <f aca="false">VLOOKUP((10000000*$I$11)+(1000000*$N$11)+(100*$W$11)+$A60,data!$A$2:$AN$65536,(AC$14-$D$14+10),FALSE())</f>
        <v>0.29483974046269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13916887389342</v>
      </c>
      <c r="E61" s="81" t="n">
        <f aca="false">VLOOKUP((10000000*$I$11)+(1000000*$N$11)+(100*$W$11)+$A61,data!$A$2:$AN$65536,(E$14-$D$14+10),FALSE())</f>
        <v>1.02508450007604</v>
      </c>
      <c r="F61" s="81" t="n">
        <f aca="false">VLOOKUP((10000000*$I$11)+(1000000*$N$11)+(100*$W$11)+$A61,data!$A$2:$AN$65536,(F$14-$D$14+10),FALSE())</f>
        <v>0.797314826307595</v>
      </c>
      <c r="G61" s="81" t="n">
        <f aca="false">VLOOKUP((10000000*$I$11)+(1000000*$N$11)+(100*$W$11)+$A61,data!$A$2:$AN$65536,(G$14-$D$14+10),FALSE())</f>
        <v>1.11545142357655</v>
      </c>
      <c r="H61" s="81" t="n">
        <f aca="false">VLOOKUP((10000000*$I$11)+(1000000*$N$11)+(100*$W$11)+$A61,data!$A$2:$AN$65536,(H$14-$D$14+10),FALSE())</f>
        <v>0.674488634735223</v>
      </c>
      <c r="I61" s="81" t="n">
        <f aca="false">VLOOKUP((10000000*$I$11)+(1000000*$N$11)+(100*$W$11)+$A61,data!$A$2:$AN$65536,(I$14-$D$14+10),FALSE())</f>
        <v>0.786109261095446</v>
      </c>
      <c r="J61" s="81" t="n">
        <f aca="false">VLOOKUP((10000000*$I$11)+(1000000*$N$11)+(100*$W$11)+$A61,data!$A$2:$AN$65536,(J$14-$D$14+10),FALSE())</f>
        <v>0.674275952297045</v>
      </c>
      <c r="K61" s="81" t="n">
        <f aca="false">VLOOKUP((10000000*$I$11)+(1000000*$N$11)+(100*$W$11)+$A61,data!$A$2:$AN$65536,(K$14-$D$14+10),FALSE())</f>
        <v>0.557202504066324</v>
      </c>
      <c r="L61" s="81" t="n">
        <f aca="false">VLOOKUP((10000000*$I$11)+(1000000*$N$11)+(100*$W$11)+$A61,data!$A$2:$AN$65536,(L$14-$D$14+10),FALSE())</f>
        <v>0.43088490112205</v>
      </c>
      <c r="M61" s="81" t="n">
        <f aca="false">VLOOKUP((10000000*$I$11)+(1000000*$N$11)+(100*$W$11)+$A61,data!$A$2:$AN$65536,(M$14-$D$14+10),FALSE())</f>
        <v>0.793073198857323</v>
      </c>
      <c r="N61" s="81" t="n">
        <f aca="false">VLOOKUP((10000000*$I$11)+(1000000*$N$11)+(100*$W$11)+$A61,data!$A$2:$AN$65536,(N$14-$D$14+10),FALSE())</f>
        <v>1.53054461785466</v>
      </c>
      <c r="O61" s="81" t="n">
        <f aca="false">VLOOKUP((10000000*$I$11)+(1000000*$N$11)+(100*$W$11)+$A61,data!$A$2:$AN$65536,(O$14-$D$14+10),FALSE())</f>
        <v>1.01829845475319</v>
      </c>
      <c r="P61" s="81" t="n">
        <f aca="false">VLOOKUP((10000000*$I$11)+(1000000*$N$11)+(100*$W$11)+$A61,data!$A$2:$AN$65536,(P$14-$D$14+10),FALSE())</f>
        <v>1.3306128951712</v>
      </c>
      <c r="Q61" s="81" t="n">
        <f aca="false">VLOOKUP((10000000*$I$11)+(1000000*$N$11)+(100*$W$11)+$A61,data!$A$2:$AN$65536,(Q$14-$D$14+10),FALSE())</f>
        <v>1.01346220879394</v>
      </c>
      <c r="R61" s="81" t="n">
        <f aca="false">VLOOKUP((10000000*$I$11)+(1000000*$N$11)+(100*$W$11)+$A61,data!$A$2:$AN$65536,(R$14-$D$14+10),FALSE())</f>
        <v>1.21651135774044</v>
      </c>
      <c r="S61" s="81" t="n">
        <f aca="false">VLOOKUP((10000000*$I$11)+(1000000*$N$11)+(100*$W$11)+$A61,data!$A$2:$AN$65536,(S$14-$D$14+10),FALSE())</f>
        <v>0.892743192860298</v>
      </c>
      <c r="T61" s="81" t="n">
        <f aca="false">VLOOKUP((10000000*$I$11)+(1000000*$N$11)+(100*$W$11)+$A61,data!$A$2:$AN$65536,(T$14-$D$14+10),FALSE())</f>
        <v>1.39521705803943</v>
      </c>
      <c r="U61" s="81" t="n">
        <f aca="false">VLOOKUP((10000000*$I$11)+(1000000*$N$11)+(100*$W$11)+$A61,data!$A$2:$AN$65536,(U$14-$D$14+10),FALSE())</f>
        <v>0.769119005362248</v>
      </c>
      <c r="V61" s="81" t="n">
        <f aca="false">VLOOKUP((10000000*$I$11)+(1000000*$N$11)+(100*$W$11)+$A61,data!$A$2:$AN$65536,(V$14-$D$14+10),FALSE())</f>
        <v>1.465538724287</v>
      </c>
      <c r="W61" s="81" t="n">
        <f aca="false">VLOOKUP((10000000*$I$11)+(1000000*$N$11)+(100*$W$11)+$A61,data!$A$2:$AN$65536,(W$14-$D$14+10),FALSE())</f>
        <v>1.73620372981866</v>
      </c>
      <c r="X61" s="81" t="n">
        <f aca="false">VLOOKUP((10000000*$I$11)+(1000000*$N$11)+(100*$W$11)+$A61,data!$A$2:$AN$65536,(X$14-$D$14+10),FALSE())</f>
        <v>0.958036461322575</v>
      </c>
      <c r="Y61" s="81" t="n">
        <f aca="false">VLOOKUP((10000000*$I$11)+(1000000*$N$11)+(100*$W$11)+$A61,data!$A$2:$AN$65536,(Y$14-$D$14+10),FALSE())</f>
        <v>1.14738173442274</v>
      </c>
      <c r="Z61" s="81" t="n">
        <f aca="false">VLOOKUP((10000000*$I$11)+(1000000*$N$11)+(100*$W$11)+$A61,data!$A$2:$AN$65536,(Z$14-$D$14+10),FALSE())</f>
        <v>1.14454918679339</v>
      </c>
      <c r="AA61" s="81" t="n">
        <f aca="false">VLOOKUP((10000000*$I$11)+(1000000*$N$11)+(100*$W$11)+$A61,data!$A$2:$AN$65536,(AA$14-$D$14+10),FALSE())</f>
        <v>1.69661402107877</v>
      </c>
      <c r="AB61" s="81" t="n">
        <f aca="false">VLOOKUP((10000000*$I$11)+(1000000*$N$11)+(100*$W$11)+$A61,data!$A$2:$AN$65536,(AB$14-$D$14+10),FALSE())</f>
        <v>1.13339007910507</v>
      </c>
      <c r="AC61" s="82" t="n">
        <f aca="false">VLOOKUP((10000000*$I$11)+(1000000*$N$11)+(100*$W$11)+$A61,data!$A$2:$AN$65536,(AC$14-$D$14+10),FALSE())</f>
        <v>1.2240151491201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0.642147750193833</v>
      </c>
      <c r="E63" s="60" t="n">
        <f aca="false">VLOOKUP((10000000*$I$11)+(1000000*$N$11)+(100*$W$11)+$A63,data!$A$2:$AN$65536,(E$14-$D$14+10),FALSE())</f>
        <v>0.544824243836602</v>
      </c>
      <c r="F63" s="60" t="n">
        <f aca="false">VLOOKUP((10000000*$I$11)+(1000000*$N$11)+(100*$W$11)+$A63,data!$A$2:$AN$65536,(F$14-$D$14+10),FALSE())</f>
        <v>0.327583482701619</v>
      </c>
      <c r="G63" s="60" t="n">
        <f aca="false">VLOOKUP((10000000*$I$11)+(1000000*$N$11)+(100*$W$11)+$A63,data!$A$2:$AN$65536,(G$14-$D$14+10),FALSE())</f>
        <v>0.613516610626306</v>
      </c>
      <c r="H63" s="60" t="n">
        <f aca="false">VLOOKUP((10000000*$I$11)+(1000000*$N$11)+(100*$W$11)+$A63,data!$A$2:$AN$65536,(H$14-$D$14+10),FALSE())</f>
        <v>0.197919525683282</v>
      </c>
      <c r="I63" s="60" t="n">
        <f aca="false">VLOOKUP((10000000*$I$11)+(1000000*$N$11)+(100*$W$11)+$A63,data!$A$2:$AN$65536,(I$14-$D$14+10),FALSE())</f>
        <v>0.347509859876935</v>
      </c>
      <c r="J63" s="60" t="n">
        <f aca="false">VLOOKUP((10000000*$I$11)+(1000000*$N$11)+(100*$W$11)+$A63,data!$A$2:$AN$65536,(J$14-$D$14+10),FALSE())</f>
        <v>0.336330404426792</v>
      </c>
      <c r="K63" s="60" t="n">
        <f aca="false">VLOOKUP((10000000*$I$11)+(1000000*$N$11)+(100*$W$11)+$A63,data!$A$2:$AN$65536,(K$14-$D$14+10),FALSE())</f>
        <v>0.146866270606155</v>
      </c>
      <c r="L63" s="60" t="n">
        <f aca="false">VLOOKUP((10000000*$I$11)+(1000000*$N$11)+(100*$W$11)+$A63,data!$A$2:$AN$65536,(L$14-$D$14+10),FALSE())</f>
        <v>0.163576881134133</v>
      </c>
      <c r="M63" s="60" t="n">
        <f aca="false">VLOOKUP((10000000*$I$11)+(1000000*$N$11)+(100*$W$11)+$A63,data!$A$2:$AN$65536,(M$14-$D$14+10),FALSE())</f>
        <v>0.292053635817523</v>
      </c>
      <c r="N63" s="60" t="n">
        <f aca="false">VLOOKUP((10000000*$I$11)+(1000000*$N$11)+(100*$W$11)+$A63,data!$A$2:$AN$65536,(N$14-$D$14+10),FALSE())</f>
        <v>0.879141057243213</v>
      </c>
      <c r="O63" s="60" t="n">
        <f aca="false">VLOOKUP((10000000*$I$11)+(1000000*$N$11)+(100*$W$11)+$A63,data!$A$2:$AN$65536,(O$14-$D$14+10),FALSE())</f>
        <v>0.462094608257403</v>
      </c>
      <c r="P63" s="60" t="n">
        <f aca="false">VLOOKUP((10000000*$I$11)+(1000000*$N$11)+(100*$W$11)+$A63,data!$A$2:$AN$65536,(P$14-$D$14+10),FALSE())</f>
        <v>0.731332518486301</v>
      </c>
      <c r="Q63" s="60" t="n">
        <f aca="false">VLOOKUP((10000000*$I$11)+(1000000*$N$11)+(100*$W$11)+$A63,data!$A$2:$AN$65536,(Q$14-$D$14+10),FALSE())</f>
        <v>0.52870099253247</v>
      </c>
      <c r="R63" s="60" t="n">
        <f aca="false">VLOOKUP((10000000*$I$11)+(1000000*$N$11)+(100*$W$11)+$A63,data!$A$2:$AN$65536,(R$14-$D$14+10),FALSE())</f>
        <v>0.618829973196571</v>
      </c>
      <c r="S63" s="60" t="n">
        <f aca="false">VLOOKUP((10000000*$I$11)+(1000000*$N$11)+(100*$W$11)+$A63,data!$A$2:$AN$65536,(S$14-$D$14+10),FALSE())</f>
        <v>0.378938572404632</v>
      </c>
      <c r="T63" s="60" t="n">
        <f aca="false">VLOOKUP((10000000*$I$11)+(1000000*$N$11)+(100*$W$11)+$A63,data!$A$2:$AN$65536,(T$14-$D$14+10),FALSE())</f>
        <v>0.815267475450799</v>
      </c>
      <c r="U63" s="60" t="n">
        <f aca="false">VLOOKUP((10000000*$I$11)+(1000000*$N$11)+(100*$W$11)+$A63,data!$A$2:$AN$65536,(U$14-$D$14+10),FALSE())</f>
        <v>0.274156150603363</v>
      </c>
      <c r="V63" s="60" t="n">
        <f aca="false">VLOOKUP((10000000*$I$11)+(1000000*$N$11)+(100*$W$11)+$A63,data!$A$2:$AN$65536,(V$14-$D$14+10),FALSE())</f>
        <v>0.805585061246938</v>
      </c>
      <c r="W63" s="60" t="n">
        <f aca="false">VLOOKUP((10000000*$I$11)+(1000000*$N$11)+(100*$W$11)+$A63,data!$A$2:$AN$65536,(W$14-$D$14+10),FALSE())</f>
        <v>1.11802125049363</v>
      </c>
      <c r="X63" s="60" t="n">
        <f aca="false">VLOOKUP((10000000*$I$11)+(1000000*$N$11)+(100*$W$11)+$A63,data!$A$2:$AN$65536,(X$14-$D$14+10),FALSE())</f>
        <v>0.484950974548959</v>
      </c>
      <c r="Y63" s="60" t="n">
        <f aca="false">VLOOKUP((10000000*$I$11)+(1000000*$N$11)+(100*$W$11)+$A63,data!$A$2:$AN$65536,(Y$14-$D$14+10),FALSE())</f>
        <v>0.600927516487855</v>
      </c>
      <c r="Z63" s="60" t="n">
        <f aca="false">VLOOKUP((10000000*$I$11)+(1000000*$N$11)+(100*$W$11)+$A63,data!$A$2:$AN$65536,(Z$14-$D$14+10),FALSE())</f>
        <v>0.623275511609453</v>
      </c>
      <c r="AA63" s="60" t="n">
        <f aca="false">VLOOKUP((10000000*$I$11)+(1000000*$N$11)+(100*$W$11)+$A63,data!$A$2:$AN$65536,(AA$14-$D$14+10),FALSE())</f>
        <v>1.01156816504031</v>
      </c>
      <c r="AB63" s="60" t="n">
        <f aca="false">VLOOKUP((10000000*$I$11)+(1000000*$N$11)+(100*$W$11)+$A63,data!$A$2:$AN$65536,(AB$14-$D$14+10),FALSE())</f>
        <v>0.541775533270731</v>
      </c>
      <c r="AC63" s="61" t="n">
        <f aca="false">VLOOKUP((10000000*$I$11)+(1000000*$N$11)+(100*$W$11)+$A63,data!$A$2:$AN$65536,(AC$14-$D$14+10),FALSE())</f>
        <v>0.70444921512128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337609513283592</v>
      </c>
      <c r="E67" s="60" t="n">
        <f aca="false">VLOOKUP((10000000*$I$11)+(1000000*$N$11)+(100*$W$11)+$A67,data!$A$2:$AN$65536,(E$14-$D$14+10),FALSE())</f>
        <v>0.256417187612204</v>
      </c>
      <c r="F67" s="60" t="n">
        <f aca="false">VLOOKUP((10000000*$I$11)+(1000000*$N$11)+(100*$W$11)+$A67,data!$A$2:$AN$65536,(F$14-$D$14+10),FALSE())</f>
        <v>0.277678824032938</v>
      </c>
      <c r="G67" s="60" t="n">
        <f aca="false">VLOOKUP((10000000*$I$11)+(1000000*$N$11)+(100*$W$11)+$A67,data!$A$2:$AN$65536,(G$14-$D$14+10),FALSE())</f>
        <v>0.42269396958676</v>
      </c>
      <c r="H67" s="60" t="n">
        <f aca="false">VLOOKUP((10000000*$I$11)+(1000000*$N$11)+(100*$W$11)+$A67,data!$A$2:$AN$65536,(H$14-$D$14+10),FALSE())</f>
        <v>0.210584766660835</v>
      </c>
      <c r="I67" s="60" t="n">
        <f aca="false">VLOOKUP((10000000*$I$11)+(1000000*$N$11)+(100*$W$11)+$A67,data!$A$2:$AN$65536,(I$14-$D$14+10),FALSE())</f>
        <v>0.199673424218477</v>
      </c>
      <c r="J67" s="60" t="n">
        <f aca="false">VLOOKUP((10000000*$I$11)+(1000000*$N$11)+(100*$W$11)+$A67,data!$A$2:$AN$65536,(J$14-$D$14+10),FALSE())</f>
        <v>0.188379645346043</v>
      </c>
      <c r="K67" s="60" t="n">
        <f aca="false">VLOOKUP((10000000*$I$11)+(1000000*$N$11)+(100*$W$11)+$A67,data!$A$2:$AN$65536,(K$14-$D$14+10),FALSE())</f>
        <v>0.179712482136528</v>
      </c>
      <c r="L67" s="60" t="n">
        <f aca="false">VLOOKUP((10000000*$I$11)+(1000000*$N$11)+(100*$W$11)+$A67,data!$A$2:$AN$65536,(L$14-$D$14+10),FALSE())</f>
        <v>0.0407697325505545</v>
      </c>
      <c r="M67" s="60" t="n">
        <f aca="false">VLOOKUP((10000000*$I$11)+(1000000*$N$11)+(100*$W$11)+$A67,data!$A$2:$AN$65536,(M$14-$D$14+10),FALSE())</f>
        <v>0.298006410442812</v>
      </c>
      <c r="N67" s="60" t="n">
        <f aca="false">VLOOKUP((10000000*$I$11)+(1000000*$N$11)+(100*$W$11)+$A67,data!$A$2:$AN$65536,(N$14-$D$14+10),FALSE())</f>
        <v>0.635501988246158</v>
      </c>
      <c r="O67" s="60" t="n">
        <f aca="false">VLOOKUP((10000000*$I$11)+(1000000*$N$11)+(100*$W$11)+$A67,data!$A$2:$AN$65536,(O$14-$D$14+10),FALSE())</f>
        <v>0.487536977009673</v>
      </c>
      <c r="P67" s="60" t="n">
        <f aca="false">VLOOKUP((10000000*$I$11)+(1000000*$N$11)+(100*$W$11)+$A67,data!$A$2:$AN$65536,(P$14-$D$14+10),FALSE())</f>
        <v>0.523940294599571</v>
      </c>
      <c r="Q67" s="60" t="n">
        <f aca="false">VLOOKUP((10000000*$I$11)+(1000000*$N$11)+(100*$W$11)+$A67,data!$A$2:$AN$65536,(Q$14-$D$14+10),FALSE())</f>
        <v>0.370088553190909</v>
      </c>
      <c r="R67" s="60" t="n">
        <f aca="false">VLOOKUP((10000000*$I$11)+(1000000*$N$11)+(100*$W$11)+$A67,data!$A$2:$AN$65536,(R$14-$D$14+10),FALSE())</f>
        <v>0.555393359444634</v>
      </c>
      <c r="S67" s="60" t="n">
        <f aca="false">VLOOKUP((10000000*$I$11)+(1000000*$N$11)+(100*$W$11)+$A67,data!$A$2:$AN$65536,(S$14-$D$14+10),FALSE())</f>
        <v>0.343376172066791</v>
      </c>
      <c r="T67" s="60" t="n">
        <f aca="false">VLOOKUP((10000000*$I$11)+(1000000*$N$11)+(100*$W$11)+$A67,data!$A$2:$AN$65536,(T$14-$D$14+10),FALSE())</f>
        <v>0.530370781375391</v>
      </c>
      <c r="U67" s="60" t="n">
        <f aca="false">VLOOKUP((10000000*$I$11)+(1000000*$N$11)+(100*$W$11)+$A67,data!$A$2:$AN$65536,(U$14-$D$14+10),FALSE())</f>
        <v>0.325488242610814</v>
      </c>
      <c r="V67" s="60" t="n">
        <f aca="false">VLOOKUP((10000000*$I$11)+(1000000*$N$11)+(100*$W$11)+$A67,data!$A$2:$AN$65536,(V$14-$D$14+10),FALSE())</f>
        <v>0.799741239779694</v>
      </c>
      <c r="W67" s="60" t="n">
        <f aca="false">VLOOKUP((10000000*$I$11)+(1000000*$N$11)+(100*$W$11)+$A67,data!$A$2:$AN$65536,(W$14-$D$14+10),FALSE())</f>
        <v>0.669828101130299</v>
      </c>
      <c r="X67" s="60" t="n">
        <f aca="false">VLOOKUP((10000000*$I$11)+(1000000*$N$11)+(100*$W$11)+$A67,data!$A$2:$AN$65536,(X$14-$D$14+10),FALSE())</f>
        <v>0.220026736591816</v>
      </c>
      <c r="Y67" s="60" t="n">
        <f aca="false">VLOOKUP((10000000*$I$11)+(1000000*$N$11)+(100*$W$11)+$A67,data!$A$2:$AN$65536,(Y$14-$D$14+10),FALSE())</f>
        <v>0.347560360243691</v>
      </c>
      <c r="Z67" s="60" t="n">
        <f aca="false">VLOOKUP((10000000*$I$11)+(1000000*$N$11)+(100*$W$11)+$A67,data!$A$2:$AN$65536,(Z$14-$D$14+10),FALSE())</f>
        <v>0.248078958934077</v>
      </c>
      <c r="AA67" s="60" t="n">
        <f aca="false">VLOOKUP((10000000*$I$11)+(1000000*$N$11)+(100*$W$11)+$A67,data!$A$2:$AN$65536,(AA$14-$D$14+10),FALSE())</f>
        <v>0.6194757300331</v>
      </c>
      <c r="AB67" s="60" t="n">
        <f aca="false">VLOOKUP((10000000*$I$11)+(1000000*$N$11)+(100*$W$11)+$A67,data!$A$2:$AN$65536,(AB$14-$D$14+10),FALSE())</f>
        <v>0.277858936570409</v>
      </c>
      <c r="AC67" s="61" t="n">
        <f aca="false">VLOOKUP((10000000*$I$11)+(1000000*$N$11)+(100*$W$11)+$A67,data!$A$2:$AN$65536,(AC$14-$D$14+10),FALSE())</f>
        <v>0.18850544609199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5.287068438251</v>
      </c>
      <c r="E71" s="60" t="n">
        <f aca="false">VLOOKUP((10000000*$I$11)+(1000000*$N$11)+(100*$W$11)+$A71,data!$A$2:$AN$65536,(E$14-$D$14+10),FALSE())</f>
        <v>75.9052523344183</v>
      </c>
      <c r="F71" s="60" t="n">
        <f aca="false">VLOOKUP((10000000*$I$11)+(1000000*$N$11)+(100*$W$11)+$A71,data!$A$2:$AN$65536,(F$14-$D$14+10),FALSE())</f>
        <v>67.6710285581764</v>
      </c>
      <c r="G71" s="60" t="n">
        <f aca="false">VLOOKUP((10000000*$I$11)+(1000000*$N$11)+(100*$W$11)+$A71,data!$A$2:$AN$65536,(G$14-$D$14+10),FALSE())</f>
        <v>113.134205254992</v>
      </c>
      <c r="H71" s="60" t="n">
        <f aca="false">VLOOKUP((10000000*$I$11)+(1000000*$N$11)+(100*$W$11)+$A71,data!$A$2:$AN$65536,(H$14-$D$14+10),FALSE())</f>
        <v>64.2869589261275</v>
      </c>
      <c r="I71" s="60" t="n">
        <f aca="false">VLOOKUP((10000000*$I$11)+(1000000*$N$11)+(100*$W$11)+$A71,data!$A$2:$AN$65536,(I$14-$D$14+10),FALSE())</f>
        <v>51.4402365325282</v>
      </c>
      <c r="J71" s="60" t="n">
        <f aca="false">VLOOKUP((10000000*$I$11)+(1000000*$N$11)+(100*$W$11)+$A71,data!$A$2:$AN$65536,(J$14-$D$14+10),FALSE())</f>
        <v>52.9778207646382</v>
      </c>
      <c r="K71" s="60" t="n">
        <f aca="false">VLOOKUP((10000000*$I$11)+(1000000*$N$11)+(100*$W$11)+$A71,data!$A$2:$AN$65536,(K$14-$D$14+10),FALSE())</f>
        <v>70.760435663919</v>
      </c>
      <c r="L71" s="60" t="n">
        <f aca="false">VLOOKUP((10000000*$I$11)+(1000000*$N$11)+(100*$W$11)+$A71,data!$A$2:$AN$65536,(L$14-$D$14+10),FALSE())</f>
        <v>27.5971383036779</v>
      </c>
      <c r="M71" s="60" t="n">
        <f aca="false">VLOOKUP((10000000*$I$11)+(1000000*$N$11)+(100*$W$11)+$A71,data!$A$2:$AN$65536,(M$14-$D$14+10),FALSE())</f>
        <v>55.6780030163979</v>
      </c>
      <c r="N71" s="60" t="n">
        <f aca="false">VLOOKUP((10000000*$I$11)+(1000000*$N$11)+(100*$W$11)+$A71,data!$A$2:$AN$65536,(N$14-$D$14+10),FALSE())</f>
        <v>112.4385227909</v>
      </c>
      <c r="O71" s="60" t="n">
        <f aca="false">VLOOKUP((10000000*$I$11)+(1000000*$N$11)+(100*$W$11)+$A71,data!$A$2:$AN$65536,(O$14-$D$14+10),FALSE())</f>
        <v>105.378427093417</v>
      </c>
      <c r="P71" s="60" t="n">
        <f aca="false">VLOOKUP((10000000*$I$11)+(1000000*$N$11)+(100*$W$11)+$A71,data!$A$2:$AN$65536,(P$14-$D$14+10),FALSE())</f>
        <v>127.409685254048</v>
      </c>
      <c r="Q71" s="60" t="n">
        <f aca="false">VLOOKUP((10000000*$I$11)+(1000000*$N$11)+(100*$W$11)+$A71,data!$A$2:$AN$65536,(Q$14-$D$14+10),FALSE())</f>
        <v>96.7999631130504</v>
      </c>
      <c r="R71" s="60" t="n">
        <f aca="false">VLOOKUP((10000000*$I$11)+(1000000*$N$11)+(100*$W$11)+$A71,data!$A$2:$AN$65536,(R$14-$D$14+10),FALSE())</f>
        <v>106.391208436258</v>
      </c>
      <c r="S71" s="60" t="n">
        <f aca="false">VLOOKUP((10000000*$I$11)+(1000000*$N$11)+(100*$W$11)+$A71,data!$A$2:$AN$65536,(S$14-$D$14+10),FALSE())</f>
        <v>100.552720992517</v>
      </c>
      <c r="T71" s="60" t="n">
        <f aca="false">VLOOKUP((10000000*$I$11)+(1000000*$N$11)+(100*$W$11)+$A71,data!$A$2:$AN$65536,(T$14-$D$14+10),FALSE())</f>
        <v>162.496785715784</v>
      </c>
      <c r="U71" s="60" t="n">
        <f aca="false">VLOOKUP((10000000*$I$11)+(1000000*$N$11)+(100*$W$11)+$A71,data!$A$2:$AN$65536,(U$14-$D$14+10),FALSE())</f>
        <v>75.3224263152857</v>
      </c>
      <c r="V71" s="60" t="n">
        <f aca="false">VLOOKUP((10000000*$I$11)+(1000000*$N$11)+(100*$W$11)+$A71,data!$A$2:$AN$65536,(V$14-$D$14+10),FALSE())</f>
        <v>98.5269205662511</v>
      </c>
      <c r="W71" s="60" t="n">
        <f aca="false">VLOOKUP((10000000*$I$11)+(1000000*$N$11)+(100*$W$11)+$A71,data!$A$2:$AN$65536,(W$14-$D$14+10),FALSE())</f>
        <v>148.691925173187</v>
      </c>
      <c r="X71" s="60" t="n">
        <f aca="false">VLOOKUP((10000000*$I$11)+(1000000*$N$11)+(100*$W$11)+$A71,data!$A$2:$AN$65536,(X$14-$D$14+10),FALSE())</f>
        <v>93.2241214837325</v>
      </c>
      <c r="Y71" s="60" t="n">
        <f aca="false">VLOOKUP((10000000*$I$11)+(1000000*$N$11)+(100*$W$11)+$A71,data!$A$2:$AN$65536,(Y$14-$D$14+10),FALSE())</f>
        <v>79.4834858092438</v>
      </c>
      <c r="Z71" s="60" t="n">
        <f aca="false">VLOOKUP((10000000*$I$11)+(1000000*$N$11)+(100*$W$11)+$A71,data!$A$2:$AN$65536,(Z$14-$D$14+10),FALSE())</f>
        <v>105.921978085331</v>
      </c>
      <c r="AA71" s="60" t="n">
        <f aca="false">VLOOKUP((10000000*$I$11)+(1000000*$N$11)+(100*$W$11)+$A71,data!$A$2:$AN$65536,(AA$14-$D$14+10),FALSE())</f>
        <v>140.512207694656</v>
      </c>
      <c r="AB71" s="60" t="n">
        <f aca="false">VLOOKUP((10000000*$I$11)+(1000000*$N$11)+(100*$W$11)+$A71,data!$A$2:$AN$65536,(AB$14-$D$14+10),FALSE())</f>
        <v>92.9996390244469</v>
      </c>
      <c r="AC71" s="61" t="n">
        <f aca="false">VLOOKUP((10000000*$I$11)+(1000000*$N$11)+(100*$W$11)+$A71,data!$A$2:$AN$65536,(AC$14-$D$14+10),FALSE())</f>
        <v>103.68981000104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42.3308621736366</v>
      </c>
      <c r="E72" s="75" t="n">
        <f aca="false">VLOOKUP((10000000*$I$11)+(1000000*$N$11)+(100*$W$11)+$A72,data!$A$2:$AN$65536,(E$14-$D$14+10),FALSE())</f>
        <v>27.8558898208214</v>
      </c>
      <c r="F72" s="75" t="n">
        <f aca="false">VLOOKUP((10000000*$I$11)+(1000000*$N$11)+(100*$W$11)+$A72,data!$A$2:$AN$65536,(F$14-$D$14+10),FALSE())</f>
        <v>18.4380777058087</v>
      </c>
      <c r="G72" s="75" t="n">
        <f aca="false">VLOOKUP((10000000*$I$11)+(1000000*$N$11)+(100*$W$11)+$A72,data!$A$2:$AN$65536,(G$14-$D$14+10),FALSE())</f>
        <v>45.4858181618162</v>
      </c>
      <c r="H72" s="75" t="n">
        <f aca="false">VLOOKUP((10000000*$I$11)+(1000000*$N$11)+(100*$W$11)+$A72,data!$A$2:$AN$65536,(H$14-$D$14+10),FALSE())</f>
        <v>13.2575164511099</v>
      </c>
      <c r="I72" s="75" t="n">
        <f aca="false">VLOOKUP((10000000*$I$11)+(1000000*$N$11)+(100*$W$11)+$A72,data!$A$2:$AN$65536,(I$14-$D$14+10),FALSE())</f>
        <v>14.0157331519876</v>
      </c>
      <c r="J72" s="75" t="n">
        <f aca="false">VLOOKUP((10000000*$I$11)+(1000000*$N$11)+(100*$W$11)+$A72,data!$A$2:$AN$65536,(J$14-$D$14+10),FALSE())</f>
        <v>10.9253002796138</v>
      </c>
      <c r="K72" s="75" t="n">
        <f aca="false">VLOOKUP((10000000*$I$11)+(1000000*$N$11)+(100*$W$11)+$A72,data!$A$2:$AN$65536,(K$14-$D$14+10),FALSE())</f>
        <v>8.56941703580723</v>
      </c>
      <c r="L72" s="75" t="n">
        <f aca="false">VLOOKUP((10000000*$I$11)+(1000000*$N$11)+(100*$W$11)+$A72,data!$A$2:$AN$65536,(L$14-$D$14+10),FALSE())</f>
        <v>0.698699048488408</v>
      </c>
      <c r="M72" s="75" t="n">
        <f aca="false">VLOOKUP((10000000*$I$11)+(1000000*$N$11)+(100*$W$11)+$A72,data!$A$2:$AN$65536,(M$14-$D$14+10),FALSE())</f>
        <v>15.1703818900585</v>
      </c>
      <c r="N72" s="75" t="n">
        <f aca="false">VLOOKUP((10000000*$I$11)+(1000000*$N$11)+(100*$W$11)+$A72,data!$A$2:$AN$65536,(N$14-$D$14+10),FALSE())</f>
        <v>56.1289054636406</v>
      </c>
      <c r="O72" s="75" t="n">
        <f aca="false">VLOOKUP((10000000*$I$11)+(1000000*$N$11)+(100*$W$11)+$A72,data!$A$2:$AN$65536,(O$14-$D$14+10),FALSE())</f>
        <v>38.6720255098164</v>
      </c>
      <c r="P72" s="75" t="n">
        <f aca="false">VLOOKUP((10000000*$I$11)+(1000000*$N$11)+(100*$W$11)+$A72,data!$A$2:$AN$65536,(P$14-$D$14+10),FALSE())</f>
        <v>58.2598212266609</v>
      </c>
      <c r="Q72" s="75" t="n">
        <f aca="false">VLOOKUP((10000000*$I$11)+(1000000*$N$11)+(100*$W$11)+$A72,data!$A$2:$AN$65536,(Q$14-$D$14+10),FALSE())</f>
        <v>35.5238804194587</v>
      </c>
      <c r="R72" s="75" t="n">
        <f aca="false">VLOOKUP((10000000*$I$11)+(1000000*$N$11)+(100*$W$11)+$A72,data!$A$2:$AN$65536,(R$14-$D$14+10),FALSE())</f>
        <v>45.932172377538</v>
      </c>
      <c r="S72" s="75" t="n">
        <f aca="false">VLOOKUP((10000000*$I$11)+(1000000*$N$11)+(100*$W$11)+$A72,data!$A$2:$AN$65536,(S$14-$D$14+10),FALSE())</f>
        <v>32.6491948041452</v>
      </c>
      <c r="T72" s="75" t="n">
        <f aca="false">VLOOKUP((10000000*$I$11)+(1000000*$N$11)+(100*$W$11)+$A72,data!$A$2:$AN$65536,(T$14-$D$14+10),FALSE())</f>
        <v>77.9235249379324</v>
      </c>
      <c r="U72" s="75" t="n">
        <f aca="false">VLOOKUP((10000000*$I$11)+(1000000*$N$11)+(100*$W$11)+$A72,data!$A$2:$AN$65536,(U$14-$D$14+10),FALSE())</f>
        <v>20.5228260746375</v>
      </c>
      <c r="V72" s="75" t="n">
        <f aca="false">VLOOKUP((10000000*$I$11)+(1000000*$N$11)+(100*$W$11)+$A72,data!$A$2:$AN$65536,(V$14-$D$14+10),FALSE())</f>
        <v>49.1842837562991</v>
      </c>
      <c r="W72" s="75" t="n">
        <f aca="false">VLOOKUP((10000000*$I$11)+(1000000*$N$11)+(100*$W$11)+$A72,data!$A$2:$AN$65536,(W$14-$D$14+10),FALSE())</f>
        <v>81.2912591374628</v>
      </c>
      <c r="X72" s="75" t="n">
        <f aca="false">VLOOKUP((10000000*$I$11)+(1000000*$N$11)+(100*$W$11)+$A72,data!$A$2:$AN$65536,(X$14-$D$14+10),FALSE())</f>
        <v>34.2116095636273</v>
      </c>
      <c r="Y72" s="75" t="n">
        <f aca="false">VLOOKUP((10000000*$I$11)+(1000000*$N$11)+(100*$W$11)+$A72,data!$A$2:$AN$65536,(Y$14-$D$14+10),FALSE())</f>
        <v>34.3153276010124</v>
      </c>
      <c r="Z72" s="75" t="n">
        <f aca="false">VLOOKUP((10000000*$I$11)+(1000000*$N$11)+(100*$W$11)+$A72,data!$A$2:$AN$65536,(Z$14-$D$14+10),FALSE())</f>
        <v>45.7295920169959</v>
      </c>
      <c r="AA72" s="75" t="n">
        <f aca="false">VLOOKUP((10000000*$I$11)+(1000000*$N$11)+(100*$W$11)+$A72,data!$A$2:$AN$65536,(AA$14-$D$14+10),FALSE())</f>
        <v>76.8193314759976</v>
      </c>
      <c r="AB72" s="75" t="n">
        <f aca="false">VLOOKUP((10000000*$I$11)+(1000000*$N$11)+(100*$W$11)+$A72,data!$A$2:$AN$65536,(AB$14-$D$14+10),FALSE())</f>
        <v>40.1506432110788</v>
      </c>
      <c r="AC72" s="76" t="n">
        <f aca="false">VLOOKUP((10000000*$I$11)+(1000000*$N$11)+(100*$W$11)+$A72,data!$A$2:$AN$65536,(AC$14-$D$14+10),FALSE())</f>
        <v>47.413583838950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216.931601124319</v>
      </c>
      <c r="E73" s="81" t="n">
        <f aca="false">VLOOKUP((10000000*$I$11)+(1000000*$N$11)+(100*$W$11)+$A73,data!$A$2:$AN$65536,(E$14-$D$14+10),FALSE())</f>
        <v>165.213778505677</v>
      </c>
      <c r="F73" s="81" t="n">
        <f aca="false">VLOOKUP((10000000*$I$11)+(1000000*$N$11)+(100*$W$11)+$A73,data!$A$2:$AN$65536,(F$14-$D$14+10),FALSE())</f>
        <v>173.264709933585</v>
      </c>
      <c r="G73" s="81" t="n">
        <f aca="false">VLOOKUP((10000000*$I$11)+(1000000*$N$11)+(100*$W$11)+$A73,data!$A$2:$AN$65536,(G$14-$D$14+10),FALSE())</f>
        <v>233.099702099564</v>
      </c>
      <c r="H73" s="81" t="n">
        <f aca="false">VLOOKUP((10000000*$I$11)+(1000000*$N$11)+(100*$W$11)+$A73,data!$A$2:$AN$65536,(H$14-$D$14+10),FALSE())</f>
        <v>187.873774576223</v>
      </c>
      <c r="I73" s="81" t="n">
        <f aca="false">VLOOKUP((10000000*$I$11)+(1000000*$N$11)+(100*$W$11)+$A73,data!$A$2:$AN$65536,(I$14-$D$14+10),FALSE())</f>
        <v>131.707435982907</v>
      </c>
      <c r="J73" s="81" t="n">
        <f aca="false">VLOOKUP((10000000*$I$11)+(1000000*$N$11)+(100*$W$11)+$A73,data!$A$2:$AN$65536,(J$14-$D$14+10),FALSE())</f>
        <v>154.823673761149</v>
      </c>
      <c r="K73" s="81" t="n">
        <f aca="false">VLOOKUP((10000000*$I$11)+(1000000*$N$11)+(100*$W$11)+$A73,data!$A$2:$AN$65536,(K$14-$D$14+10),FALSE())</f>
        <v>255.611023451945</v>
      </c>
      <c r="L73" s="81" t="n">
        <f aca="false">VLOOKUP((10000000*$I$11)+(1000000*$N$11)+(100*$W$11)+$A73,data!$A$2:$AN$65536,(L$14-$D$14+10),FALSE())</f>
        <v>153.761413238513</v>
      </c>
      <c r="M73" s="81" t="n">
        <f aca="false">VLOOKUP((10000000*$I$11)+(1000000*$N$11)+(100*$W$11)+$A73,data!$A$2:$AN$65536,(M$14-$D$14+10),FALSE())</f>
        <v>142.557801290458</v>
      </c>
      <c r="N73" s="81" t="n">
        <f aca="false">VLOOKUP((10000000*$I$11)+(1000000*$N$11)+(100*$W$11)+$A73,data!$A$2:$AN$65536,(N$14-$D$14+10),FALSE())</f>
        <v>201.183575995389</v>
      </c>
      <c r="O73" s="81" t="n">
        <f aca="false">VLOOKUP((10000000*$I$11)+(1000000*$N$11)+(100*$W$11)+$A73,data!$A$2:$AN$65536,(O$14-$D$14+10),FALSE())</f>
        <v>229.364471860059</v>
      </c>
      <c r="P73" s="81" t="n">
        <f aca="false">VLOOKUP((10000000*$I$11)+(1000000*$N$11)+(100*$W$11)+$A73,data!$A$2:$AN$65536,(P$14-$D$14+10),FALSE())</f>
        <v>241.863270041398</v>
      </c>
      <c r="Q73" s="81" t="n">
        <f aca="false">VLOOKUP((10000000*$I$11)+(1000000*$N$11)+(100*$W$11)+$A73,data!$A$2:$AN$65536,(Q$14-$D$14+10),FALSE())</f>
        <v>210.692767275941</v>
      </c>
      <c r="R73" s="81" t="n">
        <f aca="false">VLOOKUP((10000000*$I$11)+(1000000*$N$11)+(100*$W$11)+$A73,data!$A$2:$AN$65536,(R$14-$D$14+10),FALSE())</f>
        <v>209.63309374322</v>
      </c>
      <c r="S73" s="81" t="n">
        <f aca="false">VLOOKUP((10000000*$I$11)+(1000000*$N$11)+(100*$W$11)+$A73,data!$A$2:$AN$65536,(S$14-$D$14+10),FALSE())</f>
        <v>234.656508004034</v>
      </c>
      <c r="T73" s="81" t="n">
        <f aca="false">VLOOKUP((10000000*$I$11)+(1000000*$N$11)+(100*$W$11)+$A73,data!$A$2:$AN$65536,(T$14-$D$14+10),FALSE())</f>
        <v>298.837374499673</v>
      </c>
      <c r="U73" s="81" t="n">
        <f aca="false">VLOOKUP((10000000*$I$11)+(1000000*$N$11)+(100*$W$11)+$A73,data!$A$2:$AN$65536,(U$14-$D$14+10),FALSE())</f>
        <v>192.85532708864</v>
      </c>
      <c r="V73" s="81" t="n">
        <f aca="false">VLOOKUP((10000000*$I$11)+(1000000*$N$11)+(100*$W$11)+$A73,data!$A$2:$AN$65536,(V$14-$D$14+10),FALSE())</f>
        <v>176.291876834727</v>
      </c>
      <c r="W73" s="81" t="n">
        <f aca="false">VLOOKUP((10000000*$I$11)+(1000000*$N$11)+(100*$W$11)+$A73,data!$A$2:$AN$65536,(W$14-$D$14+10),FALSE())</f>
        <v>249.479784728178</v>
      </c>
      <c r="X73" s="81" t="n">
        <f aca="false">VLOOKUP((10000000*$I$11)+(1000000*$N$11)+(100*$W$11)+$A73,data!$A$2:$AN$65536,(X$14-$D$14+10),FALSE())</f>
        <v>202.909665464822</v>
      </c>
      <c r="Y73" s="81" t="n">
        <f aca="false">VLOOKUP((10000000*$I$11)+(1000000*$N$11)+(100*$W$11)+$A73,data!$A$2:$AN$65536,(Y$14-$D$14+10),FALSE())</f>
        <v>156.614153336457</v>
      </c>
      <c r="Z73" s="81" t="n">
        <f aca="false">VLOOKUP((10000000*$I$11)+(1000000*$N$11)+(100*$W$11)+$A73,data!$A$2:$AN$65536,(Z$14-$D$14+10),FALSE())</f>
        <v>208.708522892031</v>
      </c>
      <c r="AA73" s="81" t="n">
        <f aca="false">VLOOKUP((10000000*$I$11)+(1000000*$N$11)+(100*$W$11)+$A73,data!$A$2:$AN$65536,(AA$14-$D$14+10),FALSE())</f>
        <v>235.755608695725</v>
      </c>
      <c r="AB73" s="81" t="n">
        <f aca="false">VLOOKUP((10000000*$I$11)+(1000000*$N$11)+(100*$W$11)+$A73,data!$A$2:$AN$65536,(AB$14-$D$14+10),FALSE())</f>
        <v>183.246363419004</v>
      </c>
      <c r="AC73" s="82" t="n">
        <f aca="false">VLOOKUP((10000000*$I$11)+(1000000*$N$11)+(100*$W$11)+$A73,data!$A$2:$AN$65536,(AC$14-$D$14+10),FALSE())</f>
        <v>196.83555819808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</v>
      </c>
      <c r="E16" s="39" t="n">
        <f aca="false">VLOOKUP((10000000*$I$11)+(1000000*$N$11)+(100*$W$11)+$A16,data!$A$2:$AN$65536,(E$14-$D$14+10),FALSE())</f>
        <v>3</v>
      </c>
      <c r="F16" s="39" t="n">
        <f aca="false">VLOOKUP((10000000*$I$11)+(1000000*$N$11)+(100*$W$11)+$A16,data!$A$2:$AN$65536,(F$14-$D$14+10),FALSE())</f>
        <v>5</v>
      </c>
      <c r="G16" s="39" t="n">
        <f aca="false">VLOOKUP((10000000*$I$11)+(1000000*$N$11)+(100*$W$11)+$A16,data!$A$2:$AN$65536,(G$14-$D$14+10),FALSE())</f>
        <v>1</v>
      </c>
      <c r="H16" s="39" t="n">
        <f aca="false">VLOOKUP((10000000*$I$11)+(1000000*$N$11)+(100*$W$11)+$A16,data!$A$2:$AN$65536,(H$14-$D$14+10),FALSE())</f>
        <v>0</v>
      </c>
      <c r="I16" s="39" t="n">
        <f aca="false">VLOOKUP((10000000*$I$11)+(1000000*$N$11)+(100*$W$11)+$A16,data!$A$2:$AN$65536,(I$14-$D$14+10),FALSE())</f>
        <v>3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3</v>
      </c>
      <c r="M16" s="39" t="n">
        <f aca="false">VLOOKUP((10000000*$I$11)+(1000000*$N$11)+(100*$W$11)+$A16,data!$A$2:$AN$65536,(M$14-$D$14+10),FALSE())</f>
        <v>1</v>
      </c>
      <c r="N16" s="39" t="n">
        <f aca="false">VLOOKUP((10000000*$I$11)+(1000000*$N$11)+(100*$W$11)+$A16,data!$A$2:$AN$65536,(N$14-$D$14+10),FALSE())</f>
        <v>3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0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3</v>
      </c>
      <c r="V16" s="39" t="n">
        <f aca="false">VLOOKUP((10000000*$I$11)+(1000000*$N$11)+(100*$W$11)+$A16,data!$A$2:$AN$65536,(V$14-$D$14+10),FALSE())</f>
        <v>6</v>
      </c>
      <c r="W16" s="39" t="n">
        <f aca="false">VLOOKUP((10000000*$I$11)+(1000000*$N$11)+(100*$W$11)+$A16,data!$A$2:$AN$65536,(W$14-$D$14+10),FALSE())</f>
        <v>4</v>
      </c>
      <c r="X16" s="39" t="n">
        <f aca="false">VLOOKUP((10000000*$I$11)+(1000000*$N$11)+(100*$W$11)+$A16,data!$A$2:$AN$65536,(X$14-$D$14+10),FALSE())</f>
        <v>3</v>
      </c>
      <c r="Y16" s="39" t="n">
        <f aca="false">VLOOKUP((10000000*$I$11)+(1000000*$N$11)+(100*$W$11)+$A16,data!$A$2:$AN$65536,(Y$14-$D$14+10),FALSE())</f>
        <v>4</v>
      </c>
      <c r="Z16" s="39" t="n">
        <f aca="false">VLOOKUP((10000000*$I$11)+(1000000*$N$11)+(100*$W$11)+$A16,data!$A$2:$AN$65536,(Z$14-$D$14+10),FALSE())</f>
        <v>2</v>
      </c>
      <c r="AA16" s="39" t="n">
        <f aca="false">VLOOKUP((10000000*$I$11)+(1000000*$N$11)+(100*$W$11)+$A16,data!$A$2:$AN$65536,(AA$14-$D$14+10),FALSE())</f>
        <v>3</v>
      </c>
      <c r="AB16" s="39" t="n">
        <f aca="false">VLOOKUP((10000000*$I$11)+(1000000*$N$11)+(100*$W$11)+$A16,data!$A$2:$AN$65536,(AB$14-$D$14+10),FALSE())</f>
        <v>3</v>
      </c>
      <c r="AC16" s="40" t="n">
        <f aca="false">VLOOKUP((10000000*$I$11)+(1000000*$N$11)+(100*$W$11)+$A16,data!$A$2:$AN$65536,(AC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.26651031394915</v>
      </c>
      <c r="E18" s="60" t="n">
        <f aca="false">VLOOKUP((10000000*$I$11)+(1000000*$N$11)+(100*$W$11)+$A18,data!$A$2:$AN$65536,(E$14-$D$14+10),FALSE())</f>
        <v>0.799573560767591</v>
      </c>
      <c r="F18" s="60" t="n">
        <f aca="false">VLOOKUP((10000000*$I$11)+(1000000*$N$11)+(100*$W$11)+$A18,data!$A$2:$AN$65536,(F$14-$D$14+10),FALSE())</f>
        <v>1.33472144363471</v>
      </c>
      <c r="G18" s="60" t="n">
        <f aca="false">VLOOKUP((10000000*$I$11)+(1000000*$N$11)+(100*$W$11)+$A18,data!$A$2:$AN$65536,(G$14-$D$14+10),FALSE())</f>
        <v>0.267036957914975</v>
      </c>
      <c r="H18" s="60" t="n">
        <f aca="false">VLOOKUP((10000000*$I$11)+(1000000*$N$11)+(100*$W$11)+$A18,data!$A$2:$AN$65536,(H$14-$D$14+10),FALSE())</f>
        <v>0</v>
      </c>
      <c r="I18" s="60" t="n">
        <f aca="false">VLOOKUP((10000000*$I$11)+(1000000*$N$11)+(100*$W$11)+$A18,data!$A$2:$AN$65536,(I$14-$D$14+10),FALSE())</f>
        <v>0.801688891264263</v>
      </c>
      <c r="J18" s="60" t="n">
        <f aca="false">VLOOKUP((10000000*$I$11)+(1000000*$N$11)+(100*$W$11)+$A18,data!$A$2:$AN$65536,(J$14-$D$14+10),FALSE())</f>
        <v>0.267988744472732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.806907124989914</v>
      </c>
      <c r="M18" s="60" t="n">
        <f aca="false">VLOOKUP((10000000*$I$11)+(1000000*$N$11)+(100*$W$11)+$A18,data!$A$2:$AN$65536,(M$14-$D$14+10),FALSE())</f>
        <v>0.26986183074266</v>
      </c>
      <c r="N18" s="60" t="n">
        <f aca="false">VLOOKUP((10000000*$I$11)+(1000000*$N$11)+(100*$W$11)+$A18,data!$A$2:$AN$65536,(N$14-$D$14+10),FALSE())</f>
        <v>0.813515199175638</v>
      </c>
      <c r="O18" s="60" t="n">
        <f aca="false">VLOOKUP((10000000*$I$11)+(1000000*$N$11)+(100*$W$11)+$A18,data!$A$2:$AN$65536,(O$14-$D$14+10),FALSE())</f>
        <v>0.543050313611556</v>
      </c>
      <c r="P18" s="60" t="n">
        <f aca="false">VLOOKUP((10000000*$I$11)+(1000000*$N$11)+(100*$W$11)+$A18,data!$A$2:$AN$65536,(P$14-$D$14+10),FALSE())</f>
        <v>0.54421768707483</v>
      </c>
      <c r="Q18" s="60" t="n">
        <f aca="false">VLOOKUP((10000000*$I$11)+(1000000*$N$11)+(100*$W$11)+$A18,data!$A$2:$AN$65536,(Q$14-$D$14+10),FALSE())</f>
        <v>0.543892091808985</v>
      </c>
      <c r="R18" s="60" t="n">
        <f aca="false">VLOOKUP((10000000*$I$11)+(1000000*$N$11)+(100*$W$11)+$A18,data!$A$2:$AN$65536,(R$14-$D$14+10),FALSE())</f>
        <v>0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.809170600134862</v>
      </c>
      <c r="V18" s="60" t="n">
        <f aca="false">VLOOKUP((10000000*$I$11)+(1000000*$N$11)+(100*$W$11)+$A18,data!$A$2:$AN$65536,(V$14-$D$14+10),FALSE())</f>
        <v>1.61242643304399</v>
      </c>
      <c r="W18" s="60" t="n">
        <f aca="false">VLOOKUP((10000000*$I$11)+(1000000*$N$11)+(100*$W$11)+$A18,data!$A$2:$AN$65536,(W$14-$D$14+10),FALSE())</f>
        <v>1.07402733399565</v>
      </c>
      <c r="X18" s="60" t="n">
        <f aca="false">VLOOKUP((10000000*$I$11)+(1000000*$N$11)+(100*$W$11)+$A18,data!$A$2:$AN$65536,(X$14-$D$14+10),FALSE())</f>
        <v>0.804721030042919</v>
      </c>
      <c r="Y18" s="60" t="n">
        <f aca="false">VLOOKUP((10000000*$I$11)+(1000000*$N$11)+(100*$W$11)+$A18,data!$A$2:$AN$65536,(Y$14-$D$14+10),FALSE())</f>
        <v>1.07020547945205</v>
      </c>
      <c r="Z18" s="60" t="n">
        <f aca="false">VLOOKUP((10000000*$I$11)+(1000000*$N$11)+(100*$W$11)+$A18,data!$A$2:$AN$65536,(Z$14-$D$14+10),FALSE())</f>
        <v>0.535876962649376</v>
      </c>
      <c r="AA18" s="60" t="n">
        <f aca="false">VLOOKUP((10000000*$I$11)+(1000000*$N$11)+(100*$W$11)+$A18,data!$A$2:$AN$65536,(AA$14-$D$14+10),FALSE())</f>
        <v>0.805931656995487</v>
      </c>
      <c r="AB18" s="60" t="n">
        <f aca="false">VLOOKUP((10000000*$I$11)+(1000000*$N$11)+(100*$W$11)+$A18,data!$A$2:$AN$65536,(AB$14-$D$14+10),FALSE())</f>
        <v>0.808320310394999</v>
      </c>
      <c r="AC18" s="61" t="n">
        <f aca="false">VLOOKUP((10000000*$I$11)+(1000000*$N$11)+(100*$W$11)+$A18,data!$A$2:$AN$65536,(AC$14-$D$14+10),FALSE())</f>
        <v>0.80951995466688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0067474569543974</v>
      </c>
      <c r="E19" s="75" t="n">
        <f aca="false">VLOOKUP((10000000*$I$11)+(1000000*$N$11)+(100*$W$11)+$A19,data!$A$2:$AN$65536,(E$14-$D$14+10),FALSE())</f>
        <v>0.164891290750427</v>
      </c>
      <c r="F19" s="75" t="n">
        <f aca="false">VLOOKUP((10000000*$I$11)+(1000000*$N$11)+(100*$W$11)+$A19,data!$A$2:$AN$65536,(F$14-$D$14+10),FALSE())</f>
        <v>0.433380419668034</v>
      </c>
      <c r="G19" s="75" t="n">
        <f aca="false">VLOOKUP((10000000*$I$11)+(1000000*$N$11)+(100*$W$11)+$A19,data!$A$2:$AN$65536,(G$14-$D$14+10),FALSE())</f>
        <v>0.00676079042520026</v>
      </c>
      <c r="H19" s="75" t="n">
        <f aca="false">VLOOKUP((10000000*$I$11)+(1000000*$N$11)+(100*$W$11)+$A19,data!$A$2:$AN$65536,(H$14-$D$14+10),FALSE())</f>
        <v>0</v>
      </c>
      <c r="I19" s="75" t="n">
        <f aca="false">VLOOKUP((10000000*$I$11)+(1000000*$N$11)+(100*$W$11)+$A19,data!$A$2:$AN$65536,(I$14-$D$14+10),FALSE())</f>
        <v>0.165327522753428</v>
      </c>
      <c r="J19" s="75" t="n">
        <f aca="false">VLOOKUP((10000000*$I$11)+(1000000*$N$11)+(100*$W$11)+$A19,data!$A$2:$AN$65536,(J$14-$D$14+10),FALSE())</f>
        <v>0.00678488757451157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.166403647999032</v>
      </c>
      <c r="M19" s="75" t="n">
        <f aca="false">VLOOKUP((10000000*$I$11)+(1000000*$N$11)+(100*$W$11)+$A19,data!$A$2:$AN$65536,(M$14-$D$14+10),FALSE())</f>
        <v>0.00683231001303161</v>
      </c>
      <c r="N19" s="75" t="n">
        <f aca="false">VLOOKUP((10000000*$I$11)+(1000000*$N$11)+(100*$W$11)+$A19,data!$A$2:$AN$65536,(N$14-$D$14+10),FALSE())</f>
        <v>0.16776639176061</v>
      </c>
      <c r="O19" s="75" t="n">
        <f aca="false">VLOOKUP((10000000*$I$11)+(1000000*$N$11)+(100*$W$11)+$A19,data!$A$2:$AN$65536,(O$14-$D$14+10),FALSE())</f>
        <v>0.0657659123364645</v>
      </c>
      <c r="P19" s="75" t="n">
        <f aca="false">VLOOKUP((10000000*$I$11)+(1000000*$N$11)+(100*$W$11)+$A19,data!$A$2:$AN$65536,(P$14-$D$14+10),FALSE())</f>
        <v>0.0659072866786299</v>
      </c>
      <c r="Q19" s="75" t="n">
        <f aca="false">VLOOKUP((10000000*$I$11)+(1000000*$N$11)+(100*$W$11)+$A19,data!$A$2:$AN$65536,(Q$14-$D$14+10),FALSE())</f>
        <v>0.0658678555814111</v>
      </c>
      <c r="R19" s="75" t="n">
        <f aca="false">VLOOKUP((10000000*$I$11)+(1000000*$N$11)+(100*$W$11)+$A19,data!$A$2:$AN$65536,(R$14-$D$14+10),FALSE())</f>
        <v>0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.166870430990048</v>
      </c>
      <c r="V19" s="75" t="n">
        <f aca="false">VLOOKUP((10000000*$I$11)+(1000000*$N$11)+(100*$W$11)+$A19,data!$A$2:$AN$65536,(V$14-$D$14+10),FALSE())</f>
        <v>0.591732082849386</v>
      </c>
      <c r="W19" s="75" t="n">
        <f aca="false">VLOOKUP((10000000*$I$11)+(1000000*$N$11)+(100*$W$11)+$A19,data!$A$2:$AN$65536,(W$14-$D$14+10),FALSE())</f>
        <v>0.292636300412514</v>
      </c>
      <c r="X19" s="75" t="n">
        <f aca="false">VLOOKUP((10000000*$I$11)+(1000000*$N$11)+(100*$W$11)+$A19,data!$A$2:$AN$65536,(X$14-$D$14+10),FALSE())</f>
        <v>0.165952822665129</v>
      </c>
      <c r="Y19" s="75" t="n">
        <f aca="false">VLOOKUP((10000000*$I$11)+(1000000*$N$11)+(100*$W$11)+$A19,data!$A$2:$AN$65536,(Y$14-$D$14+10),FALSE())</f>
        <v>0.291594973679988</v>
      </c>
      <c r="Z19" s="75" t="n">
        <f aca="false">VLOOKUP((10000000*$I$11)+(1000000*$N$11)+(100*$W$11)+$A19,data!$A$2:$AN$65536,(Z$14-$D$14+10),FALSE())</f>
        <v>0.0648971862558183</v>
      </c>
      <c r="AA19" s="75" t="n">
        <f aca="false">VLOOKUP((10000000*$I$11)+(1000000*$N$11)+(100*$W$11)+$A19,data!$A$2:$AN$65536,(AA$14-$D$14+10),FALSE())</f>
        <v>0.166202483047389</v>
      </c>
      <c r="AB19" s="75" t="n">
        <f aca="false">VLOOKUP((10000000*$I$11)+(1000000*$N$11)+(100*$W$11)+$A19,data!$A$2:$AN$65536,(AB$14-$D$14+10),FALSE())</f>
        <v>0.166695080803902</v>
      </c>
      <c r="AC19" s="76" t="n">
        <f aca="false">VLOOKUP((10000000*$I$11)+(1000000*$N$11)+(100*$W$11)+$A19,data!$A$2:$AN$65536,(AC$14-$D$14+10),FALSE())</f>
        <v>0.16694247629337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48490042933183</v>
      </c>
      <c r="E20" s="103" t="n">
        <f aca="false">VLOOKUP((10000000*$I$11)+(1000000*$N$11)+(100*$W$11)+$A20,data!$A$2:$AN$65536,(E$14-$D$14+10),FALSE())</f>
        <v>2.33669324886523</v>
      </c>
      <c r="F20" s="103" t="n">
        <f aca="false">VLOOKUP((10000000*$I$11)+(1000000*$N$11)+(100*$W$11)+$A20,data!$A$2:$AN$65536,(F$14-$D$14+10),FALSE())</f>
        <v>3.11479460754456</v>
      </c>
      <c r="G20" s="103" t="n">
        <f aca="false">VLOOKUP((10000000*$I$11)+(1000000*$N$11)+(100*$W$11)+$A20,data!$A$2:$AN$65536,(G$14-$D$14+10),FALSE())</f>
        <v>1.4878347017034</v>
      </c>
      <c r="H20" s="103" t="n">
        <f aca="false">VLOOKUP((10000000*$I$11)+(1000000*$N$11)+(100*$W$11)+$A20,data!$A$2:$AN$65536,(H$14-$D$14+10),FALSE())</f>
        <v>0.800249037946839</v>
      </c>
      <c r="I20" s="103" t="n">
        <f aca="false">VLOOKUP((10000000*$I$11)+(1000000*$N$11)+(100*$W$11)+$A20,data!$A$2:$AN$65536,(I$14-$D$14+10),FALSE())</f>
        <v>2.34287514223092</v>
      </c>
      <c r="J20" s="103" t="n">
        <f aca="false">VLOOKUP((10000000*$I$11)+(1000000*$N$11)+(100*$W$11)+$A20,data!$A$2:$AN$65536,(J$14-$D$14+10),FALSE())</f>
        <v>1.49313771698751</v>
      </c>
      <c r="K20" s="103" t="n">
        <f aca="false">VLOOKUP((10000000*$I$11)+(1000000*$N$11)+(100*$W$11)+$A20,data!$A$2:$AN$65536,(K$14-$D$14+10),FALSE())</f>
        <v>0.803684043877664</v>
      </c>
      <c r="L20" s="103" t="n">
        <f aca="false">VLOOKUP((10000000*$I$11)+(1000000*$N$11)+(100*$W$11)+$A20,data!$A$2:$AN$65536,(L$14-$D$14+10),FALSE())</f>
        <v>2.35812503556909</v>
      </c>
      <c r="M20" s="103" t="n">
        <f aca="false">VLOOKUP((10000000*$I$11)+(1000000*$N$11)+(100*$W$11)+$A20,data!$A$2:$AN$65536,(M$14-$D$14+10),FALSE())</f>
        <v>1.50357388572401</v>
      </c>
      <c r="N20" s="103" t="n">
        <f aca="false">VLOOKUP((10000000*$I$11)+(1000000*$N$11)+(100*$W$11)+$A20,data!$A$2:$AN$65536,(N$14-$D$14+10),FALSE())</f>
        <v>2.37743663251954</v>
      </c>
      <c r="O20" s="103" t="n">
        <f aca="false">VLOOKUP((10000000*$I$11)+(1000000*$N$11)+(100*$W$11)+$A20,data!$A$2:$AN$65536,(O$14-$D$14+10),FALSE())</f>
        <v>1.96168445185152</v>
      </c>
      <c r="P20" s="103" t="n">
        <f aca="false">VLOOKUP((10000000*$I$11)+(1000000*$N$11)+(100*$W$11)+$A20,data!$A$2:$AN$65536,(P$14-$D$14+10),FALSE())</f>
        <v>1.96590140618339</v>
      </c>
      <c r="Q20" s="103" t="n">
        <f aca="false">VLOOKUP((10000000*$I$11)+(1000000*$N$11)+(100*$W$11)+$A20,data!$A$2:$AN$65536,(Q$14-$D$14+10),FALSE())</f>
        <v>1.96472524413248</v>
      </c>
      <c r="R20" s="103" t="n">
        <f aca="false">VLOOKUP((10000000*$I$11)+(1000000*$N$11)+(100*$W$11)+$A20,data!$A$2:$AN$65536,(R$14-$D$14+10),FALSE())</f>
        <v>0.812842836400486</v>
      </c>
      <c r="S20" s="103" t="n">
        <f aca="false">VLOOKUP((10000000*$I$11)+(1000000*$N$11)+(100*$W$11)+$A20,data!$A$2:$AN$65536,(S$14-$D$14+10),FALSE())</f>
        <v>0.811851564648778</v>
      </c>
      <c r="T20" s="103" t="n">
        <f aca="false">VLOOKUP((10000000*$I$11)+(1000000*$N$11)+(100*$W$11)+$A20,data!$A$2:$AN$65536,(T$14-$D$14+10),FALSE())</f>
        <v>0.811104205760002</v>
      </c>
      <c r="U20" s="103" t="n">
        <f aca="false">VLOOKUP((10000000*$I$11)+(1000000*$N$11)+(100*$W$11)+$A20,data!$A$2:$AN$65536,(U$14-$D$14+10),FALSE())</f>
        <v>2.3647398704632</v>
      </c>
      <c r="V20" s="103" t="n">
        <f aca="false">VLOOKUP((10000000*$I$11)+(1000000*$N$11)+(100*$W$11)+$A20,data!$A$2:$AN$65536,(V$14-$D$14+10),FALSE())</f>
        <v>3.50957351926008</v>
      </c>
      <c r="W20" s="103" t="n">
        <f aca="false">VLOOKUP((10000000*$I$11)+(1000000*$N$11)+(100*$W$11)+$A20,data!$A$2:$AN$65536,(W$14-$D$14+10),FALSE())</f>
        <v>2.74993654523097</v>
      </c>
      <c r="X20" s="103" t="n">
        <f aca="false">VLOOKUP((10000000*$I$11)+(1000000*$N$11)+(100*$W$11)+$A20,data!$A$2:$AN$65536,(X$14-$D$14+10),FALSE())</f>
        <v>2.35173633845019</v>
      </c>
      <c r="Y20" s="103" t="n">
        <f aca="false">VLOOKUP((10000000*$I$11)+(1000000*$N$11)+(100*$W$11)+$A20,data!$A$2:$AN$65536,(Y$14-$D$14+10),FALSE())</f>
        <v>2.74015107967779</v>
      </c>
      <c r="Z20" s="103" t="n">
        <f aca="false">VLOOKUP((10000000*$I$11)+(1000000*$N$11)+(100*$W$11)+$A20,data!$A$2:$AN$65536,(Z$14-$D$14+10),FALSE())</f>
        <v>1.93577184173516</v>
      </c>
      <c r="AA20" s="103" t="n">
        <f aca="false">VLOOKUP((10000000*$I$11)+(1000000*$N$11)+(100*$W$11)+$A20,data!$A$2:$AN$65536,(AA$14-$D$14+10),FALSE())</f>
        <v>2.35527430414311</v>
      </c>
      <c r="AB20" s="103" t="n">
        <f aca="false">VLOOKUP((10000000*$I$11)+(1000000*$N$11)+(100*$W$11)+$A20,data!$A$2:$AN$65536,(AB$14-$D$14+10),FALSE())</f>
        <v>2.36225496301728</v>
      </c>
      <c r="AC20" s="76" t="n">
        <f aca="false">VLOOKUP((10000000*$I$11)+(1000000*$N$11)+(100*$W$11)+$A20,data!$A$2:$AN$65536,(AC$14-$D$14+10),FALSE())</f>
        <v>2.3657608326566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.206798014739058</v>
      </c>
      <c r="E22" s="60" t="n">
        <f aca="false">VLOOKUP((10000000*$I$11)+(1000000*$N$11)+(100*$W$11)+$A22,data!$A$2:$AN$65536,(E$14-$D$14+10),FALSE())</f>
        <v>0.844850938341259</v>
      </c>
      <c r="F22" s="60" t="n">
        <f aca="false">VLOOKUP((10000000*$I$11)+(1000000*$N$11)+(100*$W$11)+$A22,data!$A$2:$AN$65536,(F$14-$D$14+10),FALSE())</f>
        <v>1.3532481213262</v>
      </c>
      <c r="G22" s="60" t="n">
        <f aca="false">VLOOKUP((10000000*$I$11)+(1000000*$N$11)+(100*$W$11)+$A22,data!$A$2:$AN$65536,(G$14-$D$14+10),FALSE())</f>
        <v>0.236686390532544</v>
      </c>
      <c r="H22" s="60" t="n">
        <f aca="false">VLOOKUP((10000000*$I$11)+(1000000*$N$11)+(100*$W$11)+$A22,data!$A$2:$AN$65536,(H$14-$D$14+10),FALSE())</f>
        <v>0</v>
      </c>
      <c r="I22" s="60" t="n">
        <f aca="false">VLOOKUP((10000000*$I$11)+(1000000*$N$11)+(100*$W$11)+$A22,data!$A$2:$AN$65536,(I$14-$D$14+10),FALSE())</f>
        <v>0.973161753912788</v>
      </c>
      <c r="J22" s="60" t="n">
        <f aca="false">VLOOKUP((10000000*$I$11)+(1000000*$N$11)+(100*$W$11)+$A22,data!$A$2:$AN$65536,(J$14-$D$14+10),FALSE())</f>
        <v>0.272538973073149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.836372901094292</v>
      </c>
      <c r="M22" s="60" t="n">
        <f aca="false">VLOOKUP((10000000*$I$11)+(1000000*$N$11)+(100*$W$11)+$A22,data!$A$2:$AN$65536,(M$14-$D$14+10),FALSE())</f>
        <v>0.309885342423303</v>
      </c>
      <c r="N22" s="60" t="n">
        <f aca="false">VLOOKUP((10000000*$I$11)+(1000000*$N$11)+(100*$W$11)+$A22,data!$A$2:$AN$65536,(N$14-$D$14+10),FALSE())</f>
        <v>0.958804486293636</v>
      </c>
      <c r="O22" s="60" t="n">
        <f aca="false">VLOOKUP((10000000*$I$11)+(1000000*$N$11)+(100*$W$11)+$A22,data!$A$2:$AN$65536,(O$14-$D$14+10),FALSE())</f>
        <v>0.581435202922207</v>
      </c>
      <c r="P22" s="60" t="n">
        <f aca="false">VLOOKUP((10000000*$I$11)+(1000000*$N$11)+(100*$W$11)+$A22,data!$A$2:$AN$65536,(P$14-$D$14+10),FALSE())</f>
        <v>0.540797624427676</v>
      </c>
      <c r="Q22" s="60" t="n">
        <f aca="false">VLOOKUP((10000000*$I$11)+(1000000*$N$11)+(100*$W$11)+$A22,data!$A$2:$AN$65536,(Q$14-$D$14+10),FALSE())</f>
        <v>0.884140383796344</v>
      </c>
      <c r="R22" s="60" t="n">
        <f aca="false">VLOOKUP((10000000*$I$11)+(1000000*$N$11)+(100*$W$11)+$A22,data!$A$2:$AN$65536,(R$14-$D$14+10),FALSE())</f>
        <v>0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.842053057203106</v>
      </c>
      <c r="V22" s="60" t="n">
        <f aca="false">VLOOKUP((10000000*$I$11)+(1000000*$N$11)+(100*$W$11)+$A22,data!$A$2:$AN$65536,(V$14-$D$14+10),FALSE())</f>
        <v>1.74226796902683</v>
      </c>
      <c r="W22" s="60" t="n">
        <f aca="false">VLOOKUP((10000000*$I$11)+(1000000*$N$11)+(100*$W$11)+$A22,data!$A$2:$AN$65536,(W$14-$D$14+10),FALSE())</f>
        <v>1.03406610735066</v>
      </c>
      <c r="X22" s="60" t="n">
        <f aca="false">VLOOKUP((10000000*$I$11)+(1000000*$N$11)+(100*$W$11)+$A22,data!$A$2:$AN$65536,(X$14-$D$14+10),FALSE())</f>
        <v>0.770069430043437</v>
      </c>
      <c r="Y22" s="60" t="n">
        <f aca="false">VLOOKUP((10000000*$I$11)+(1000000*$N$11)+(100*$W$11)+$A22,data!$A$2:$AN$65536,(Y$14-$D$14+10),FALSE())</f>
        <v>0.961537687610065</v>
      </c>
      <c r="Z22" s="60" t="n">
        <f aca="false">VLOOKUP((10000000*$I$11)+(1000000*$N$11)+(100*$W$11)+$A22,data!$A$2:$AN$65536,(Z$14-$D$14+10),FALSE())</f>
        <v>0.579181698524436</v>
      </c>
      <c r="AA22" s="60" t="n">
        <f aca="false">VLOOKUP((10000000*$I$11)+(1000000*$N$11)+(100*$W$11)+$A22,data!$A$2:$AN$65536,(AA$14-$D$14+10),FALSE())</f>
        <v>0.787948507713627</v>
      </c>
      <c r="AB22" s="60" t="n">
        <f aca="false">VLOOKUP((10000000*$I$11)+(1000000*$N$11)+(100*$W$11)+$A22,data!$A$2:$AN$65536,(AB$14-$D$14+10),FALSE())</f>
        <v>0.654606104385919</v>
      </c>
      <c r="AC22" s="61" t="n">
        <f aca="false">VLOOKUP((10000000*$I$11)+(1000000*$N$11)+(100*$W$11)+$A22,data!$A$2:$AN$65536,(AC$14-$D$14+10),FALSE())</f>
        <v>0.856756237530407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338396751391187</v>
      </c>
      <c r="E26" s="60" t="n">
        <f aca="false">VLOOKUP((10000000*$I$11)+(1000000*$N$11)+(100*$W$11)+$A26,data!$A$2:$AN$65536,(E$14-$D$14+10),FALSE())</f>
        <v>0.818969480159019</v>
      </c>
      <c r="F26" s="60" t="n">
        <f aca="false">VLOOKUP((10000000*$I$11)+(1000000*$N$11)+(100*$W$11)+$A26,data!$A$2:$AN$65536,(F$14-$D$14+10),FALSE())</f>
        <v>1.12952669285265</v>
      </c>
      <c r="G26" s="60" t="n">
        <f aca="false">VLOOKUP((10000000*$I$11)+(1000000*$N$11)+(100*$W$11)+$A26,data!$A$2:$AN$65536,(G$14-$D$14+10),FALSE())</f>
        <v>0.315581854043393</v>
      </c>
      <c r="H26" s="60" t="n">
        <f aca="false">VLOOKUP((10000000*$I$11)+(1000000*$N$11)+(100*$W$11)+$A26,data!$A$2:$AN$65536,(H$14-$D$14+10),FALSE())</f>
        <v>0</v>
      </c>
      <c r="I26" s="60" t="n">
        <f aca="false">VLOOKUP((10000000*$I$11)+(1000000*$N$11)+(100*$W$11)+$A26,data!$A$2:$AN$65536,(I$14-$D$14+10),FALSE())</f>
        <v>0.208722811540624</v>
      </c>
      <c r="J26" s="60" t="n">
        <f aca="false">VLOOKUP((10000000*$I$11)+(1000000*$N$11)+(100*$W$11)+$A26,data!$A$2:$AN$65536,(J$14-$D$14+10),FALSE())</f>
        <v>0.10901558922926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.694421446448394</v>
      </c>
      <c r="M26" s="60" t="n">
        <f aca="false">VLOOKUP((10000000*$I$11)+(1000000*$N$11)+(100*$W$11)+$A26,data!$A$2:$AN$65536,(M$14-$D$14+10),FALSE())</f>
        <v>0.413180456564405</v>
      </c>
      <c r="N26" s="60" t="n">
        <f aca="false">VLOOKUP((10000000*$I$11)+(1000000*$N$11)+(100*$W$11)+$A26,data!$A$2:$AN$65536,(N$14-$D$14+10),FALSE())</f>
        <v>0.59700664283835</v>
      </c>
      <c r="O26" s="60" t="n">
        <f aca="false">VLOOKUP((10000000*$I$11)+(1000000*$N$11)+(100*$W$11)+$A26,data!$A$2:$AN$65536,(O$14-$D$14+10),FALSE())</f>
        <v>0.427892739928502</v>
      </c>
      <c r="P26" s="60" t="n">
        <f aca="false">VLOOKUP((10000000*$I$11)+(1000000*$N$11)+(100*$W$11)+$A26,data!$A$2:$AN$65536,(P$14-$D$14+10),FALSE())</f>
        <v>0.10231225700839</v>
      </c>
      <c r="Q26" s="60" t="n">
        <f aca="false">VLOOKUP((10000000*$I$11)+(1000000*$N$11)+(100*$W$11)+$A26,data!$A$2:$AN$65536,(Q$14-$D$14+10),FALSE())</f>
        <v>0.552340545063846</v>
      </c>
      <c r="R26" s="60" t="n">
        <f aca="false">VLOOKUP((10000000*$I$11)+(1000000*$N$11)+(100*$W$11)+$A26,data!$A$2:$AN$65536,(R$14-$D$14+10),FALSE())</f>
        <v>0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.686749354597313</v>
      </c>
      <c r="V26" s="60" t="n">
        <f aca="false">VLOOKUP((10000000*$I$11)+(1000000*$N$11)+(100*$W$11)+$A26,data!$A$2:$AN$65536,(V$14-$D$14+10),FALSE())</f>
        <v>1.14335632315638</v>
      </c>
      <c r="W26" s="60" t="n">
        <f aca="false">VLOOKUP((10000000*$I$11)+(1000000*$N$11)+(100*$W$11)+$A26,data!$A$2:$AN$65536,(W$14-$D$14+10),FALSE())</f>
        <v>0.554451402067179</v>
      </c>
      <c r="X26" s="60" t="n">
        <f aca="false">VLOOKUP((10000000*$I$11)+(1000000*$N$11)+(100*$W$11)+$A26,data!$A$2:$AN$65536,(X$14-$D$14+10),FALSE())</f>
        <v>0.41042205123101</v>
      </c>
      <c r="Y26" s="60" t="n">
        <f aca="false">VLOOKUP((10000000*$I$11)+(1000000*$N$11)+(100*$W$11)+$A26,data!$A$2:$AN$65536,(Y$14-$D$14+10),FALSE())</f>
        <v>0.845116501776816</v>
      </c>
      <c r="Z26" s="60" t="n">
        <f aca="false">VLOOKUP((10000000*$I$11)+(1000000*$N$11)+(100*$W$11)+$A26,data!$A$2:$AN$65536,(Z$14-$D$14+10),FALSE())</f>
        <v>0.496632637786445</v>
      </c>
      <c r="AA26" s="60" t="n">
        <f aca="false">VLOOKUP((10000000*$I$11)+(1000000*$N$11)+(100*$W$11)+$A26,data!$A$2:$AN$65536,(AA$14-$D$14+10),FALSE())</f>
        <v>0.273477985237244</v>
      </c>
      <c r="AB26" s="60" t="n">
        <f aca="false">VLOOKUP((10000000*$I$11)+(1000000*$N$11)+(100*$W$11)+$A26,data!$A$2:$AN$65536,(AB$14-$D$14+10),FALSE())</f>
        <v>0.179754114714473</v>
      </c>
      <c r="AC26" s="61" t="n">
        <f aca="false">VLOOKUP((10000000*$I$11)+(1000000*$N$11)+(100*$W$11)+$A26,data!$A$2:$AN$65536,(AC$14-$D$14+10),FALSE())</f>
        <v>0.55311722628340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51.3530618884193</v>
      </c>
      <c r="E30" s="60" t="n">
        <f aca="false">VLOOKUP((10000000*$I$11)+(1000000*$N$11)+(100*$W$11)+$A30,data!$A$2:$AN$65536,(E$14-$D$14+10),FALSE())</f>
        <v>130.231684520368</v>
      </c>
      <c r="F30" s="60" t="n">
        <f aca="false">VLOOKUP((10000000*$I$11)+(1000000*$N$11)+(100*$W$11)+$A30,data!$A$2:$AN$65536,(F$14-$D$14+10),FALSE())</f>
        <v>286.045952405646</v>
      </c>
      <c r="G30" s="60" t="n">
        <f aca="false">VLOOKUP((10000000*$I$11)+(1000000*$N$11)+(100*$W$11)+$A30,data!$A$2:$AN$65536,(G$14-$D$14+10),FALSE())</f>
        <v>55.561356157409</v>
      </c>
      <c r="H30" s="60" t="n">
        <f aca="false">VLOOKUP((10000000*$I$11)+(1000000*$N$11)+(100*$W$11)+$A30,data!$A$2:$AN$65536,(H$14-$D$14+10),FALSE())</f>
        <v>0</v>
      </c>
      <c r="I30" s="60" t="n">
        <f aca="false">VLOOKUP((10000000*$I$11)+(1000000*$N$11)+(100*$W$11)+$A30,data!$A$2:$AN$65536,(I$14-$D$14+10),FALSE())</f>
        <v>134.425894067331</v>
      </c>
      <c r="J30" s="60" t="n">
        <f aca="false">VLOOKUP((10000000*$I$11)+(1000000*$N$11)+(100*$W$11)+$A30,data!$A$2:$AN$65536,(J$14-$D$14+10),FALSE())</f>
        <v>61.5831599218546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296.976201029812</v>
      </c>
      <c r="M30" s="60" t="n">
        <f aca="false">VLOOKUP((10000000*$I$11)+(1000000*$N$11)+(100*$W$11)+$A30,data!$A$2:$AN$65536,(M$14-$D$14+10),FALSE())</f>
        <v>49.6913128030023</v>
      </c>
      <c r="N30" s="60" t="n">
        <f aca="false">VLOOKUP((10000000*$I$11)+(1000000*$N$11)+(100*$W$11)+$A30,data!$A$2:$AN$65536,(N$14-$D$14+10),FALSE())</f>
        <v>105.735093482151</v>
      </c>
      <c r="O30" s="60" t="n">
        <f aca="false">VLOOKUP((10000000*$I$11)+(1000000*$N$11)+(100*$W$11)+$A30,data!$A$2:$AN$65536,(O$14-$D$14+10),FALSE())</f>
        <v>121.568010293932</v>
      </c>
      <c r="P30" s="60" t="n">
        <f aca="false">VLOOKUP((10000000*$I$11)+(1000000*$N$11)+(100*$W$11)+$A30,data!$A$2:$AN$65536,(P$14-$D$14+10),FALSE())</f>
        <v>98.0273255683245</v>
      </c>
      <c r="Q30" s="60" t="n">
        <f aca="false">VLOOKUP((10000000*$I$11)+(1000000*$N$11)+(100*$W$11)+$A30,data!$A$2:$AN$65536,(Q$14-$D$14+10),FALSE())</f>
        <v>113.924629634054</v>
      </c>
      <c r="R30" s="60" t="n">
        <f aca="false">VLOOKUP((10000000*$I$11)+(1000000*$N$11)+(100*$W$11)+$A30,data!$A$2:$AN$65536,(R$14-$D$14+10),FALSE())</f>
        <v>0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202.357889289919</v>
      </c>
      <c r="V30" s="60" t="n">
        <f aca="false">VLOOKUP((10000000*$I$11)+(1000000*$N$11)+(100*$W$11)+$A30,data!$A$2:$AN$65536,(V$14-$D$14+10),FALSE())</f>
        <v>191.622018379861</v>
      </c>
      <c r="W30" s="60" t="n">
        <f aca="false">VLOOKUP((10000000*$I$11)+(1000000*$N$11)+(100*$W$11)+$A30,data!$A$2:$AN$65536,(W$14-$D$14+10),FALSE())</f>
        <v>150.857096552997</v>
      </c>
      <c r="X30" s="60" t="n">
        <f aca="false">VLOOKUP((10000000*$I$11)+(1000000*$N$11)+(100*$W$11)+$A30,data!$A$2:$AN$65536,(X$14-$D$14+10),FALSE())</f>
        <v>164.432143504931</v>
      </c>
      <c r="Y30" s="60" t="n">
        <f aca="false">VLOOKUP((10000000*$I$11)+(1000000*$N$11)+(100*$W$11)+$A30,data!$A$2:$AN$65536,(Y$14-$D$14+10),FALSE())</f>
        <v>141.369777640841</v>
      </c>
      <c r="Z30" s="60" t="n">
        <f aca="false">VLOOKUP((10000000*$I$11)+(1000000*$N$11)+(100*$W$11)+$A30,data!$A$2:$AN$65536,(Z$14-$D$14+10),FALSE())</f>
        <v>94.431332359443</v>
      </c>
      <c r="AA30" s="60" t="n">
        <f aca="false">VLOOKUP((10000000*$I$11)+(1000000*$N$11)+(100*$W$11)+$A30,data!$A$2:$AN$65536,(AA$14-$D$14+10),FALSE())</f>
        <v>108.977382249629</v>
      </c>
      <c r="AB30" s="60" t="n">
        <f aca="false">VLOOKUP((10000000*$I$11)+(1000000*$N$11)+(100*$W$11)+$A30,data!$A$2:$AN$65536,(AB$14-$D$14+10),FALSE())</f>
        <v>128.31476850977</v>
      </c>
      <c r="AC30" s="61" t="n">
        <f aca="false">VLOOKUP((10000000*$I$11)+(1000000*$N$11)+(100*$W$11)+$A30,data!$A$2:$AN$65536,(AC$14-$D$14+10),FALSE())</f>
        <v>126.10059117750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1.30014696029636</v>
      </c>
      <c r="E31" s="75" t="n">
        <f aca="false">VLOOKUP((10000000*$I$11)+(1000000*$N$11)+(100*$W$11)+$A31,data!$A$2:$AN$65536,(E$14-$D$14+10),FALSE())</f>
        <v>26.8569042434953</v>
      </c>
      <c r="F31" s="75" t="n">
        <f aca="false">VLOOKUP((10000000*$I$11)+(1000000*$N$11)+(100*$W$11)+$A31,data!$A$2:$AN$65536,(F$14-$D$14+10),FALSE())</f>
        <v>92.8783421358055</v>
      </c>
      <c r="G31" s="75" t="n">
        <f aca="false">VLOOKUP((10000000*$I$11)+(1000000*$N$11)+(100*$W$11)+$A31,data!$A$2:$AN$65536,(G$14-$D$14+10),FALSE())</f>
        <v>1.40669174654003</v>
      </c>
      <c r="H31" s="75" t="n">
        <f aca="false">VLOOKUP((10000000*$I$11)+(1000000*$N$11)+(100*$W$11)+$A31,data!$A$2:$AN$65536,(H$14-$D$14+10),FALSE())</f>
        <v>0</v>
      </c>
      <c r="I31" s="75" t="n">
        <f aca="false">VLOOKUP((10000000*$I$11)+(1000000*$N$11)+(100*$W$11)+$A31,data!$A$2:$AN$65536,(I$14-$D$14+10),FALSE())</f>
        <v>27.721851084925</v>
      </c>
      <c r="J31" s="75" t="n">
        <f aca="false">VLOOKUP((10000000*$I$11)+(1000000*$N$11)+(100*$W$11)+$A31,data!$A$2:$AN$65536,(J$14-$D$14+10),FALSE())</f>
        <v>1.55915061796733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61.2436322468614</v>
      </c>
      <c r="M31" s="75" t="n">
        <f aca="false">VLOOKUP((10000000*$I$11)+(1000000*$N$11)+(100*$W$11)+$A31,data!$A$2:$AN$65536,(M$14-$D$14+10),FALSE())</f>
        <v>1.2580751160337</v>
      </c>
      <c r="N31" s="75" t="n">
        <f aca="false">VLOOKUP((10000000*$I$11)+(1000000*$N$11)+(100*$W$11)+$A31,data!$A$2:$AN$65536,(N$14-$D$14+10),FALSE())</f>
        <v>21.8051182497224</v>
      </c>
      <c r="O31" s="75" t="n">
        <f aca="false">VLOOKUP((10000000*$I$11)+(1000000*$N$11)+(100*$W$11)+$A31,data!$A$2:$AN$65536,(O$14-$D$14+10),FALSE())</f>
        <v>14.7224500336592</v>
      </c>
      <c r="P31" s="75" t="n">
        <f aca="false">VLOOKUP((10000000*$I$11)+(1000000*$N$11)+(100*$W$11)+$A31,data!$A$2:$AN$65536,(P$14-$D$14+10),FALSE())</f>
        <v>11.8715639017491</v>
      </c>
      <c r="Q31" s="75" t="n">
        <f aca="false">VLOOKUP((10000000*$I$11)+(1000000*$N$11)+(100*$W$11)+$A31,data!$A$2:$AN$65536,(Q$14-$D$14+10),FALSE())</f>
        <v>13.7968011760263</v>
      </c>
      <c r="R31" s="75" t="n">
        <f aca="false">VLOOKUP((10000000*$I$11)+(1000000*$N$11)+(100*$W$11)+$A31,data!$A$2:$AN$65536,(R$14-$D$14+10),FALSE())</f>
        <v>0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41.7310616505558</v>
      </c>
      <c r="V31" s="75" t="n">
        <f aca="false">VLOOKUP((10000000*$I$11)+(1000000*$N$11)+(100*$W$11)+$A31,data!$A$2:$AN$65536,(V$14-$D$14+10),FALSE())</f>
        <v>70.3219035188223</v>
      </c>
      <c r="W31" s="75" t="n">
        <f aca="false">VLOOKUP((10000000*$I$11)+(1000000*$N$11)+(100*$W$11)+$A31,data!$A$2:$AN$65536,(W$14-$D$14+10),FALSE())</f>
        <v>41.1034814747287</v>
      </c>
      <c r="X31" s="75" t="n">
        <f aca="false">VLOOKUP((10000000*$I$11)+(1000000*$N$11)+(100*$W$11)+$A31,data!$A$2:$AN$65536,(X$14-$D$14+10),FALSE())</f>
        <v>33.9098610981566</v>
      </c>
      <c r="Y31" s="75" t="n">
        <f aca="false">VLOOKUP((10000000*$I$11)+(1000000*$N$11)+(100*$W$11)+$A31,data!$A$2:$AN$65536,(Y$14-$D$14+10),FALSE())</f>
        <v>38.5185063820014</v>
      </c>
      <c r="Z31" s="75" t="n">
        <f aca="false">VLOOKUP((10000000*$I$11)+(1000000*$N$11)+(100*$W$11)+$A31,data!$A$2:$AN$65536,(Z$14-$D$14+10),FALSE())</f>
        <v>11.436072441363</v>
      </c>
      <c r="AA31" s="75" t="n">
        <f aca="false">VLOOKUP((10000000*$I$11)+(1000000*$N$11)+(100*$W$11)+$A31,data!$A$2:$AN$65536,(AA$14-$D$14+10),FALSE())</f>
        <v>22.4737561413279</v>
      </c>
      <c r="AB31" s="75" t="n">
        <f aca="false">VLOOKUP((10000000*$I$11)+(1000000*$N$11)+(100*$W$11)+$A31,data!$A$2:$AN$65536,(AB$14-$D$14+10),FALSE())</f>
        <v>26.461590077599</v>
      </c>
      <c r="AC31" s="76" t="n">
        <f aca="false">VLOOKUP((10000000*$I$11)+(1000000*$N$11)+(100*$W$11)+$A31,data!$A$2:$AN$65536,(AC$14-$D$14+10),FALSE())</f>
        <v>26.004973480725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86.120947875088</v>
      </c>
      <c r="E32" s="81" t="n">
        <f aca="false">VLOOKUP((10000000*$I$11)+(1000000*$N$11)+(100*$W$11)+$A32,data!$A$2:$AN$65536,(E$14-$D$14+10),FALSE())</f>
        <v>380.592246840865</v>
      </c>
      <c r="F32" s="81" t="n">
        <f aca="false">VLOOKUP((10000000*$I$11)+(1000000*$N$11)+(100*$W$11)+$A32,data!$A$2:$AN$65536,(F$14-$D$14+10),FALSE())</f>
        <v>667.535832523041</v>
      </c>
      <c r="G32" s="81" t="n">
        <f aca="false">VLOOKUP((10000000*$I$11)+(1000000*$N$11)+(100*$W$11)+$A32,data!$A$2:$AN$65536,(G$14-$D$14+10),FALSE())</f>
        <v>309.56806282603</v>
      </c>
      <c r="H32" s="81" t="n">
        <f aca="false">VLOOKUP((10000000*$I$11)+(1000000*$N$11)+(100*$W$11)+$A32,data!$A$2:$AN$65536,(H$14-$D$14+10),FALSE())</f>
        <v>299.573227355399</v>
      </c>
      <c r="I32" s="81" t="n">
        <f aca="false">VLOOKUP((10000000*$I$11)+(1000000*$N$11)+(100*$W$11)+$A32,data!$A$2:$AN$65536,(I$14-$D$14+10),FALSE())</f>
        <v>392.849506977516</v>
      </c>
      <c r="J32" s="81" t="n">
        <f aca="false">VLOOKUP((10000000*$I$11)+(1000000*$N$11)+(100*$W$11)+$A32,data!$A$2:$AN$65536,(J$14-$D$14+10),FALSE())</f>
        <v>343.119405971735</v>
      </c>
      <c r="K32" s="81" t="n">
        <f aca="false">VLOOKUP((10000000*$I$11)+(1000000*$N$11)+(100*$W$11)+$A32,data!$A$2:$AN$65536,(K$14-$D$14+10),FALSE())</f>
        <v>299.573227355399</v>
      </c>
      <c r="L32" s="81" t="n">
        <f aca="false">VLOOKUP((10000000*$I$11)+(1000000*$N$11)+(100*$W$11)+$A32,data!$A$2:$AN$65536,(L$14-$D$14+10),FALSE())</f>
        <v>867.89048321435</v>
      </c>
      <c r="M32" s="81" t="n">
        <f aca="false">VLOOKUP((10000000*$I$11)+(1000000*$N$11)+(100*$W$11)+$A32,data!$A$2:$AN$65536,(M$14-$D$14+10),FALSE())</f>
        <v>276.862274565925</v>
      </c>
      <c r="N32" s="81" t="n">
        <f aca="false">VLOOKUP((10000000*$I$11)+(1000000*$N$11)+(100*$W$11)+$A32,data!$A$2:$AN$65536,(N$14-$D$14+10),FALSE())</f>
        <v>309.002812537584</v>
      </c>
      <c r="O32" s="81" t="n">
        <f aca="false">VLOOKUP((10000000*$I$11)+(1000000*$N$11)+(100*$W$11)+$A32,data!$A$2:$AN$65536,(O$14-$D$14+10),FALSE())</f>
        <v>439.145452380153</v>
      </c>
      <c r="P32" s="81" t="n">
        <f aca="false">VLOOKUP((10000000*$I$11)+(1000000*$N$11)+(100*$W$11)+$A32,data!$A$2:$AN$65536,(P$14-$D$14+10),FALSE())</f>
        <v>354.108405066718</v>
      </c>
      <c r="Q32" s="81" t="n">
        <f aca="false">VLOOKUP((10000000*$I$11)+(1000000*$N$11)+(100*$W$11)+$A32,data!$A$2:$AN$65536,(Q$14-$D$14+10),FALSE())</f>
        <v>411.534933383585</v>
      </c>
      <c r="R32" s="81" t="n">
        <f aca="false">VLOOKUP((10000000*$I$11)+(1000000*$N$11)+(100*$W$11)+$A32,data!$A$2:$AN$65536,(R$14-$D$14+10),FALSE())</f>
        <v>299.573227355399</v>
      </c>
      <c r="S32" s="81" t="n">
        <f aca="false">VLOOKUP((10000000*$I$11)+(1000000*$N$11)+(100*$W$11)+$A32,data!$A$2:$AN$65536,(S$14-$D$14+10),FALSE())</f>
        <v>299.573227355399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591.375624407136</v>
      </c>
      <c r="V32" s="81" t="n">
        <f aca="false">VLOOKUP((10000000*$I$11)+(1000000*$N$11)+(100*$W$11)+$A32,data!$A$2:$AN$65536,(V$14-$D$14+10),FALSE())</f>
        <v>417.080461862399</v>
      </c>
      <c r="W32" s="81" t="n">
        <f aca="false">VLOOKUP((10000000*$I$11)+(1000000*$N$11)+(100*$W$11)+$A32,data!$A$2:$AN$65536,(W$14-$D$14+10),FALSE())</f>
        <v>386.254082915364</v>
      </c>
      <c r="X32" s="81" t="n">
        <f aca="false">VLOOKUP((10000000*$I$11)+(1000000*$N$11)+(100*$W$11)+$A32,data!$A$2:$AN$65536,(X$14-$D$14+10),FALSE())</f>
        <v>480.540501183596</v>
      </c>
      <c r="Y32" s="81" t="n">
        <f aca="false">VLOOKUP((10000000*$I$11)+(1000000*$N$11)+(100*$W$11)+$A32,data!$A$2:$AN$65536,(Y$14-$D$14+10),FALSE())</f>
        <v>361.962778432694</v>
      </c>
      <c r="Z32" s="81" t="n">
        <f aca="false">VLOOKUP((10000000*$I$11)+(1000000*$N$11)+(100*$W$11)+$A32,data!$A$2:$AN$65536,(Z$14-$D$14+10),FALSE())</f>
        <v>341.118441172005</v>
      </c>
      <c r="AA32" s="81" t="n">
        <f aca="false">VLOOKUP((10000000*$I$11)+(1000000*$N$11)+(100*$W$11)+$A32,data!$A$2:$AN$65536,(AA$14-$D$14+10),FALSE())</f>
        <v>318.478156202731</v>
      </c>
      <c r="AB32" s="81" t="n">
        <f aca="false">VLOOKUP((10000000*$I$11)+(1000000*$N$11)+(100*$W$11)+$A32,data!$A$2:$AN$65536,(AB$14-$D$14+10),FALSE())</f>
        <v>374.990204801975</v>
      </c>
      <c r="AC32" s="82" t="n">
        <f aca="false">VLOOKUP((10000000*$I$11)+(1000000*$N$11)+(100*$W$11)+$A32,data!$A$2:$AN$65536,(AC$14-$D$14+10),FALSE())</f>
        <v>368.51943903637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10" t="s">
        <v>7</v>
      </c>
      <c r="B4" s="117" t="n">
        <v>310</v>
      </c>
      <c r="C4" s="118" t="s">
        <v>111</v>
      </c>
    </row>
    <row r="5" customFormat="false" ht="12.75" hidden="false" customHeight="false" outlineLevel="0" collapsed="false">
      <c r="A5" s="10" t="s">
        <v>112</v>
      </c>
      <c r="B5" s="117" t="n">
        <v>320</v>
      </c>
      <c r="C5" s="118" t="s">
        <v>113</v>
      </c>
    </row>
    <row r="6" customFormat="false" ht="12.75" hidden="false" customHeight="false" outlineLevel="0" collapsed="false">
      <c r="A6" s="10" t="s">
        <v>114</v>
      </c>
      <c r="B6" s="117" t="n">
        <v>330</v>
      </c>
      <c r="C6" s="118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  <c r="AI1" s="0" t="s">
        <v>150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1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1</v>
      </c>
      <c r="AI2" s="0" t="n">
        <v>0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2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3</v>
      </c>
      <c r="J4" s="0" t="n">
        <v>0</v>
      </c>
      <c r="K4" s="0" t="n">
        <v>0</v>
      </c>
      <c r="L4" s="0" t="n">
        <v>3</v>
      </c>
      <c r="M4" s="0" t="n">
        <v>1</v>
      </c>
      <c r="N4" s="0" t="n">
        <v>1</v>
      </c>
      <c r="O4" s="0" t="n">
        <v>1</v>
      </c>
      <c r="P4" s="0" t="n">
        <v>0</v>
      </c>
      <c r="Q4" s="0" t="n">
        <v>1</v>
      </c>
      <c r="R4" s="0" t="n">
        <v>1</v>
      </c>
      <c r="S4" s="0" t="n">
        <v>0</v>
      </c>
      <c r="T4" s="0" t="n">
        <v>2</v>
      </c>
      <c r="U4" s="0" t="n">
        <v>0</v>
      </c>
      <c r="V4" s="0" t="n">
        <v>2</v>
      </c>
      <c r="W4" s="0" t="n">
        <v>2</v>
      </c>
      <c r="X4" s="0" t="n">
        <v>5</v>
      </c>
      <c r="Y4" s="0" t="n">
        <v>0</v>
      </c>
      <c r="Z4" s="0" t="n">
        <v>2</v>
      </c>
      <c r="AA4" s="0" t="n">
        <v>0</v>
      </c>
      <c r="AB4" s="0" t="n">
        <v>2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4</v>
      </c>
      <c r="J5" s="0" t="n">
        <v>3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0</v>
      </c>
      <c r="Q5" s="0" t="n">
        <v>2</v>
      </c>
      <c r="R5" s="0" t="n">
        <v>1</v>
      </c>
      <c r="S5" s="0" t="n">
        <v>3</v>
      </c>
      <c r="T5" s="0" t="n">
        <v>2</v>
      </c>
      <c r="U5" s="0" t="n">
        <v>3</v>
      </c>
      <c r="V5" s="0" t="n">
        <v>2</v>
      </c>
      <c r="W5" s="0" t="n">
        <v>4</v>
      </c>
      <c r="X5" s="0" t="n">
        <v>1</v>
      </c>
      <c r="Y5" s="0" t="n">
        <v>1</v>
      </c>
      <c r="Z5" s="0" t="n">
        <v>0</v>
      </c>
      <c r="AA5" s="0" t="n">
        <v>3</v>
      </c>
      <c r="AB5" s="0" t="n">
        <v>4</v>
      </c>
      <c r="AC5" s="0" t="n">
        <v>3</v>
      </c>
      <c r="AD5" s="0" t="n">
        <v>0</v>
      </c>
      <c r="AE5" s="0" t="n">
        <v>4</v>
      </c>
      <c r="AF5" s="0" t="n">
        <v>2</v>
      </c>
      <c r="AG5" s="0" t="n">
        <v>4</v>
      </c>
      <c r="AH5" s="0" t="n">
        <v>1</v>
      </c>
      <c r="AI5" s="0" t="n">
        <v>1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5</v>
      </c>
      <c r="J6" s="0" t="n">
        <v>1</v>
      </c>
      <c r="K6" s="0" t="n">
        <v>3</v>
      </c>
      <c r="L6" s="0" t="n">
        <v>0</v>
      </c>
      <c r="M6" s="0" t="n">
        <v>1</v>
      </c>
      <c r="N6" s="0" t="n">
        <v>2</v>
      </c>
      <c r="O6" s="0" t="n">
        <v>4</v>
      </c>
      <c r="P6" s="0" t="n">
        <v>3</v>
      </c>
      <c r="Q6" s="0" t="n">
        <v>1</v>
      </c>
      <c r="R6" s="0" t="n">
        <v>3</v>
      </c>
      <c r="S6" s="0" t="n">
        <v>6</v>
      </c>
      <c r="T6" s="0" t="n">
        <v>2</v>
      </c>
      <c r="U6" s="0" t="n">
        <v>1</v>
      </c>
      <c r="V6" s="0" t="n">
        <v>1</v>
      </c>
      <c r="W6" s="0" t="n">
        <v>3</v>
      </c>
      <c r="X6" s="0" t="n">
        <v>4</v>
      </c>
      <c r="Y6" s="0" t="n">
        <v>2</v>
      </c>
      <c r="Z6" s="0" t="n">
        <v>1</v>
      </c>
      <c r="AA6" s="0" t="n">
        <v>1</v>
      </c>
      <c r="AB6" s="0" t="n">
        <v>1</v>
      </c>
      <c r="AC6" s="0" t="n">
        <v>2</v>
      </c>
      <c r="AD6" s="0" t="n">
        <v>3</v>
      </c>
      <c r="AE6" s="0" t="n">
        <v>0</v>
      </c>
      <c r="AF6" s="0" t="n">
        <v>2</v>
      </c>
      <c r="AG6" s="0" t="n">
        <v>2</v>
      </c>
      <c r="AH6" s="0" t="n">
        <v>1</v>
      </c>
      <c r="AI6" s="0" t="n">
        <v>2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6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0</v>
      </c>
      <c r="R7" s="0" t="n">
        <v>2</v>
      </c>
      <c r="S7" s="0" t="n">
        <v>0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0</v>
      </c>
      <c r="Z7" s="0" t="n">
        <v>2</v>
      </c>
      <c r="AA7" s="0" t="n">
        <v>0</v>
      </c>
      <c r="AB7" s="0" t="n">
        <v>1</v>
      </c>
      <c r="AC7" s="0" t="n">
        <v>1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7</v>
      </c>
      <c r="J8" s="0" t="n">
        <v>0</v>
      </c>
      <c r="K8" s="0" t="n">
        <v>2</v>
      </c>
      <c r="L8" s="0" t="n">
        <v>1</v>
      </c>
      <c r="M8" s="0" t="n">
        <v>1</v>
      </c>
      <c r="N8" s="0" t="n">
        <v>0</v>
      </c>
      <c r="O8" s="0" t="n">
        <v>1</v>
      </c>
      <c r="P8" s="0" t="n">
        <v>2</v>
      </c>
      <c r="Q8" s="0" t="n">
        <v>1</v>
      </c>
      <c r="R8" s="0" t="n">
        <v>0</v>
      </c>
      <c r="S8" s="0" t="n">
        <v>3</v>
      </c>
      <c r="T8" s="0" t="n">
        <v>3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</v>
      </c>
      <c r="AI8" s="0" t="n">
        <v>1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8</v>
      </c>
      <c r="J9" s="0" t="n">
        <v>1</v>
      </c>
      <c r="K9" s="0" t="n">
        <v>2</v>
      </c>
      <c r="L9" s="0" t="n">
        <v>0</v>
      </c>
      <c r="M9" s="0" t="n">
        <v>0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0</v>
      </c>
      <c r="S9" s="0" t="n">
        <v>2</v>
      </c>
      <c r="T9" s="0" t="n">
        <v>2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2</v>
      </c>
      <c r="Z9" s="0" t="n">
        <v>0</v>
      </c>
      <c r="AA9" s="0" t="n">
        <v>1</v>
      </c>
      <c r="AB9" s="0" t="n">
        <v>3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1</v>
      </c>
      <c r="AH9" s="0" t="n">
        <v>3</v>
      </c>
      <c r="AI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9</v>
      </c>
      <c r="J10" s="0" t="n">
        <v>0</v>
      </c>
      <c r="K10" s="0" t="n">
        <v>1</v>
      </c>
      <c r="L10" s="0" t="n">
        <v>3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2</v>
      </c>
      <c r="R10" s="0" t="n">
        <v>0</v>
      </c>
      <c r="S10" s="0" t="n">
        <v>1</v>
      </c>
      <c r="T10" s="0" t="n">
        <v>1</v>
      </c>
      <c r="U10" s="0" t="n">
        <v>0</v>
      </c>
      <c r="V10" s="0" t="n">
        <v>1</v>
      </c>
      <c r="W10" s="0" t="n">
        <v>2</v>
      </c>
      <c r="X10" s="0" t="n">
        <v>3</v>
      </c>
      <c r="Y10" s="0" t="n">
        <v>1</v>
      </c>
      <c r="Z10" s="0" t="n">
        <v>0</v>
      </c>
      <c r="AA10" s="0" t="n">
        <v>1</v>
      </c>
      <c r="AB10" s="0" t="n">
        <v>2</v>
      </c>
      <c r="AC10" s="0" t="n">
        <v>1</v>
      </c>
      <c r="AD10" s="0" t="n">
        <v>2</v>
      </c>
      <c r="AE10" s="0" t="n">
        <v>0</v>
      </c>
      <c r="AF10" s="0" t="n">
        <v>1</v>
      </c>
      <c r="AG10" s="0" t="n">
        <v>2</v>
      </c>
      <c r="AH10" s="0" t="n">
        <v>0</v>
      </c>
      <c r="AI10" s="0" t="n">
        <v>2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0</v>
      </c>
      <c r="J11" s="0" t="n">
        <v>2</v>
      </c>
      <c r="K11" s="0" t="n">
        <v>2</v>
      </c>
      <c r="L11" s="0" t="n">
        <v>2</v>
      </c>
      <c r="M11" s="0" t="n">
        <v>1</v>
      </c>
      <c r="N11" s="0" t="n">
        <v>1</v>
      </c>
      <c r="O11" s="0" t="n">
        <v>3</v>
      </c>
      <c r="P11" s="0" t="n">
        <v>1</v>
      </c>
      <c r="Q11" s="0" t="n">
        <v>0</v>
      </c>
      <c r="R11" s="0" t="n">
        <v>1</v>
      </c>
      <c r="S11" s="0" t="n">
        <v>1</v>
      </c>
      <c r="T11" s="0" t="n">
        <v>2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2</v>
      </c>
      <c r="AA11" s="0" t="n">
        <v>1</v>
      </c>
      <c r="AB11" s="0" t="n">
        <v>2</v>
      </c>
      <c r="AC11" s="0" t="n">
        <v>2</v>
      </c>
      <c r="AD11" s="0" t="n">
        <v>0</v>
      </c>
      <c r="AE11" s="0" t="n">
        <v>2</v>
      </c>
      <c r="AF11" s="0" t="n">
        <v>0</v>
      </c>
      <c r="AG11" s="0" t="n">
        <v>3</v>
      </c>
      <c r="AH11" s="0" t="n">
        <v>0</v>
      </c>
      <c r="AI11" s="0" t="n">
        <v>1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1</v>
      </c>
      <c r="J12" s="0" t="n">
        <v>1</v>
      </c>
      <c r="K12" s="0" t="n">
        <v>0</v>
      </c>
      <c r="L12" s="0" t="n">
        <v>2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</v>
      </c>
      <c r="U12" s="0" t="n">
        <v>1</v>
      </c>
      <c r="V12" s="0" t="n">
        <v>1</v>
      </c>
      <c r="W12" s="0" t="n">
        <v>0</v>
      </c>
      <c r="X12" s="0" t="n">
        <v>1</v>
      </c>
      <c r="Y12" s="0" t="n">
        <v>1</v>
      </c>
      <c r="Z12" s="0" t="n">
        <v>1</v>
      </c>
      <c r="AA12" s="0" t="n">
        <v>2</v>
      </c>
      <c r="AB12" s="0" t="n">
        <v>7</v>
      </c>
      <c r="AC12" s="0" t="n">
        <v>1</v>
      </c>
      <c r="AD12" s="0" t="n">
        <v>0</v>
      </c>
      <c r="AE12" s="0" t="n">
        <v>3</v>
      </c>
      <c r="AF12" s="0" t="n">
        <v>1</v>
      </c>
      <c r="AG12" s="0" t="n">
        <v>0</v>
      </c>
      <c r="AH12" s="0" t="n">
        <v>1</v>
      </c>
      <c r="AI12" s="0" t="n">
        <v>0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2</v>
      </c>
      <c r="J13" s="0" t="n">
        <v>0</v>
      </c>
      <c r="K13" s="0" t="n">
        <v>6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1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3</v>
      </c>
      <c r="V13" s="0" t="n">
        <v>0</v>
      </c>
      <c r="W13" s="0" t="n">
        <v>1</v>
      </c>
      <c r="X13" s="0" t="n">
        <v>2</v>
      </c>
      <c r="Y13" s="0" t="n">
        <v>1</v>
      </c>
      <c r="Z13" s="0" t="n">
        <v>0</v>
      </c>
      <c r="AA13" s="0" t="n">
        <v>2</v>
      </c>
      <c r="AB13" s="0" t="n">
        <v>1</v>
      </c>
      <c r="AC13" s="0" t="n">
        <v>0</v>
      </c>
      <c r="AD13" s="0" t="n">
        <v>0</v>
      </c>
      <c r="AE13" s="0" t="n">
        <v>3</v>
      </c>
      <c r="AF13" s="0" t="n">
        <v>5</v>
      </c>
      <c r="AG13" s="0" t="n">
        <v>3</v>
      </c>
      <c r="AH13" s="0" t="n">
        <v>3</v>
      </c>
      <c r="AI13" s="0" t="n">
        <v>4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3</v>
      </c>
      <c r="J14" s="0" t="n">
        <v>3</v>
      </c>
      <c r="K14" s="0" t="n">
        <v>2</v>
      </c>
      <c r="L14" s="0" t="n">
        <v>3</v>
      </c>
      <c r="M14" s="0" t="n">
        <v>2</v>
      </c>
      <c r="N14" s="0" t="n">
        <v>2</v>
      </c>
      <c r="O14" s="0" t="n">
        <v>2</v>
      </c>
      <c r="P14" s="0" t="n">
        <v>2</v>
      </c>
      <c r="Q14" s="0" t="n">
        <v>1</v>
      </c>
      <c r="R14" s="0" t="n">
        <v>1</v>
      </c>
      <c r="S14" s="0" t="n">
        <v>2</v>
      </c>
      <c r="T14" s="0" t="n">
        <v>5</v>
      </c>
      <c r="U14" s="0" t="n">
        <v>3</v>
      </c>
      <c r="V14" s="0" t="n">
        <v>4</v>
      </c>
      <c r="W14" s="0" t="n">
        <v>3</v>
      </c>
      <c r="X14" s="0" t="n">
        <v>2</v>
      </c>
      <c r="Y14" s="0" t="n">
        <v>1</v>
      </c>
      <c r="Z14" s="0" t="n">
        <v>3</v>
      </c>
      <c r="AA14" s="0" t="n">
        <v>0</v>
      </c>
      <c r="AB14" s="0" t="n">
        <v>4</v>
      </c>
      <c r="AC14" s="0" t="n">
        <v>2</v>
      </c>
      <c r="AD14" s="0" t="n">
        <v>1</v>
      </c>
      <c r="AE14" s="0" t="n">
        <v>3</v>
      </c>
      <c r="AF14" s="0" t="n">
        <v>1</v>
      </c>
      <c r="AG14" s="0" t="n">
        <v>1</v>
      </c>
      <c r="AH14" s="0" t="n">
        <v>2</v>
      </c>
      <c r="AI14" s="0" t="n">
        <v>1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4</v>
      </c>
      <c r="J15" s="0" t="n">
        <v>4</v>
      </c>
      <c r="K15" s="0" t="n">
        <v>2</v>
      </c>
      <c r="L15" s="0" t="n">
        <v>1</v>
      </c>
      <c r="M15" s="0" t="n">
        <v>3</v>
      </c>
      <c r="N15" s="0" t="n">
        <v>0</v>
      </c>
      <c r="O15" s="0" t="n">
        <v>4</v>
      </c>
      <c r="P15" s="0" t="n">
        <v>4</v>
      </c>
      <c r="Q15" s="0" t="n">
        <v>1</v>
      </c>
      <c r="R15" s="0" t="n">
        <v>1</v>
      </c>
      <c r="S15" s="0" t="n">
        <v>1</v>
      </c>
      <c r="T15" s="0" t="n">
        <v>2</v>
      </c>
      <c r="U15" s="0" t="n">
        <v>1</v>
      </c>
      <c r="V15" s="0" t="n">
        <v>2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3</v>
      </c>
      <c r="AB15" s="0" t="n">
        <v>4</v>
      </c>
      <c r="AC15" s="0" t="n">
        <v>5</v>
      </c>
      <c r="AD15" s="0" t="n">
        <v>5</v>
      </c>
      <c r="AE15" s="0" t="n">
        <v>5</v>
      </c>
      <c r="AF15" s="0" t="n">
        <v>1</v>
      </c>
      <c r="AG15" s="0" t="n">
        <v>3</v>
      </c>
      <c r="AH15" s="0" t="n">
        <v>2</v>
      </c>
      <c r="AI15" s="0" t="n">
        <v>4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5</v>
      </c>
      <c r="J16" s="0" t="n">
        <v>3</v>
      </c>
      <c r="K16" s="0" t="n">
        <v>2</v>
      </c>
      <c r="L16" s="0" t="n">
        <v>5</v>
      </c>
      <c r="M16" s="0" t="n">
        <v>4</v>
      </c>
      <c r="N16" s="0" t="n">
        <v>4</v>
      </c>
      <c r="O16" s="0" t="n">
        <v>2</v>
      </c>
      <c r="P16" s="0" t="n">
        <v>2</v>
      </c>
      <c r="Q16" s="0" t="n">
        <v>0</v>
      </c>
      <c r="R16" s="0" t="n">
        <v>1</v>
      </c>
      <c r="S16" s="0" t="n">
        <v>4</v>
      </c>
      <c r="T16" s="0" t="n">
        <v>3</v>
      </c>
      <c r="U16" s="0" t="n">
        <v>3</v>
      </c>
      <c r="V16" s="0" t="n">
        <v>2</v>
      </c>
      <c r="W16" s="0" t="n">
        <v>0</v>
      </c>
      <c r="X16" s="0" t="n">
        <v>1</v>
      </c>
      <c r="Y16" s="0" t="n">
        <v>0</v>
      </c>
      <c r="Z16" s="0" t="n">
        <v>1</v>
      </c>
      <c r="AA16" s="0" t="n">
        <v>0</v>
      </c>
      <c r="AB16" s="0" t="n">
        <v>3</v>
      </c>
      <c r="AC16" s="0" t="n">
        <v>5</v>
      </c>
      <c r="AD16" s="0" t="n">
        <v>5</v>
      </c>
      <c r="AE16" s="0" t="n">
        <v>3</v>
      </c>
      <c r="AF16" s="0" t="n">
        <v>3</v>
      </c>
      <c r="AG16" s="0" t="n">
        <v>3</v>
      </c>
      <c r="AH16" s="0" t="n">
        <v>4</v>
      </c>
      <c r="AI16" s="0" t="n">
        <v>4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6</v>
      </c>
      <c r="J17" s="0" t="n">
        <v>2</v>
      </c>
      <c r="K17" s="0" t="n">
        <v>4</v>
      </c>
      <c r="L17" s="0" t="n">
        <v>0</v>
      </c>
      <c r="M17" s="0" t="n">
        <v>1</v>
      </c>
      <c r="N17" s="0" t="n">
        <v>1</v>
      </c>
      <c r="O17" s="0" t="n">
        <v>3</v>
      </c>
      <c r="P17" s="0" t="n">
        <v>1</v>
      </c>
      <c r="Q17" s="0" t="n">
        <v>0</v>
      </c>
      <c r="R17" s="0" t="n">
        <v>1</v>
      </c>
      <c r="S17" s="0" t="n">
        <v>3</v>
      </c>
      <c r="T17" s="0" t="n">
        <v>5</v>
      </c>
      <c r="U17" s="0" t="n">
        <v>2</v>
      </c>
      <c r="V17" s="0" t="n">
        <v>3</v>
      </c>
      <c r="W17" s="0" t="n">
        <v>1</v>
      </c>
      <c r="X17" s="0" t="n">
        <v>2</v>
      </c>
      <c r="Y17" s="0" t="n">
        <v>4</v>
      </c>
      <c r="Z17" s="0" t="n">
        <v>2</v>
      </c>
      <c r="AA17" s="0" t="n">
        <v>2</v>
      </c>
      <c r="AB17" s="0" t="n">
        <v>4</v>
      </c>
      <c r="AC17" s="0" t="n">
        <v>3</v>
      </c>
      <c r="AD17" s="0" t="n">
        <v>2</v>
      </c>
      <c r="AE17" s="0" t="n">
        <v>3</v>
      </c>
      <c r="AF17" s="0" t="n">
        <v>3</v>
      </c>
      <c r="AG17" s="0" t="n">
        <v>4</v>
      </c>
      <c r="AH17" s="0" t="n">
        <v>2</v>
      </c>
      <c r="AI17" s="0" t="n">
        <v>3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7</v>
      </c>
      <c r="J18" s="0" t="n">
        <v>3</v>
      </c>
      <c r="K18" s="0" t="n">
        <v>2</v>
      </c>
      <c r="L18" s="0" t="n">
        <v>2</v>
      </c>
      <c r="M18" s="0" t="n">
        <v>3</v>
      </c>
      <c r="N18" s="0" t="n">
        <v>0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4</v>
      </c>
      <c r="U18" s="0" t="n">
        <v>1</v>
      </c>
      <c r="V18" s="0" t="n">
        <v>4</v>
      </c>
      <c r="W18" s="0" t="n">
        <v>4</v>
      </c>
      <c r="X18" s="0" t="n">
        <v>1</v>
      </c>
      <c r="Y18" s="0" t="n">
        <v>2</v>
      </c>
      <c r="Z18" s="0" t="n">
        <v>4</v>
      </c>
      <c r="AA18" s="0" t="n">
        <v>1</v>
      </c>
      <c r="AB18" s="0" t="n">
        <v>2</v>
      </c>
      <c r="AC18" s="0" t="n">
        <v>6</v>
      </c>
      <c r="AD18" s="0" t="n">
        <v>3</v>
      </c>
      <c r="AE18" s="0" t="n">
        <v>2</v>
      </c>
      <c r="AF18" s="0" t="n">
        <v>3</v>
      </c>
      <c r="AG18" s="0" t="n">
        <v>3</v>
      </c>
      <c r="AH18" s="0" t="n">
        <v>5</v>
      </c>
      <c r="AI18" s="0" t="n">
        <v>2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8</v>
      </c>
      <c r="J19" s="0" t="n">
        <v>2</v>
      </c>
      <c r="K19" s="0" t="n">
        <v>2</v>
      </c>
      <c r="L19" s="0" t="n">
        <v>0</v>
      </c>
      <c r="M19" s="0" t="n">
        <v>1</v>
      </c>
      <c r="N19" s="0" t="n">
        <v>2</v>
      </c>
      <c r="O19" s="0" t="n">
        <v>1</v>
      </c>
      <c r="P19" s="0" t="n">
        <v>3</v>
      </c>
      <c r="Q19" s="0" t="n">
        <v>1</v>
      </c>
      <c r="R19" s="0" t="n">
        <v>1</v>
      </c>
      <c r="S19" s="0" t="n">
        <v>1</v>
      </c>
      <c r="T19" s="0" t="n">
        <v>2</v>
      </c>
      <c r="U19" s="0" t="n">
        <v>0</v>
      </c>
      <c r="V19" s="0" t="n">
        <v>2</v>
      </c>
      <c r="W19" s="0" t="n">
        <v>1</v>
      </c>
      <c r="X19" s="0" t="n">
        <v>3</v>
      </c>
      <c r="Y19" s="0" t="n">
        <v>1</v>
      </c>
      <c r="Z19" s="0" t="n">
        <v>3</v>
      </c>
      <c r="AA19" s="0" t="n">
        <v>2</v>
      </c>
      <c r="AB19" s="0" t="n">
        <v>1</v>
      </c>
      <c r="AC19" s="0" t="n">
        <v>3</v>
      </c>
      <c r="AD19" s="0" t="n">
        <v>2</v>
      </c>
      <c r="AE19" s="0" t="n">
        <v>5</v>
      </c>
      <c r="AF19" s="0" t="n">
        <v>2</v>
      </c>
      <c r="AG19" s="0" t="n">
        <v>4</v>
      </c>
      <c r="AH19" s="0" t="n">
        <v>4</v>
      </c>
      <c r="AI19" s="0" t="n">
        <v>0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9</v>
      </c>
      <c r="J20" s="0" t="n">
        <v>1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1</v>
      </c>
      <c r="Y20" s="0" t="n">
        <v>0</v>
      </c>
      <c r="Z20" s="0" t="n">
        <v>1</v>
      </c>
      <c r="AA20" s="0" t="n">
        <v>0</v>
      </c>
      <c r="AB20" s="0" t="n">
        <v>1</v>
      </c>
      <c r="AC20" s="0" t="n">
        <v>1</v>
      </c>
      <c r="AD20" s="0" t="n">
        <v>0</v>
      </c>
      <c r="AE20" s="0" t="n">
        <v>2</v>
      </c>
      <c r="AF20" s="0" t="n">
        <v>3</v>
      </c>
      <c r="AG20" s="0" t="n">
        <v>2</v>
      </c>
      <c r="AH20" s="0" t="n">
        <v>0</v>
      </c>
      <c r="AI20" s="0" t="n">
        <v>5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0</v>
      </c>
      <c r="J21" s="0" t="n">
        <v>26</v>
      </c>
      <c r="K21" s="0" t="n">
        <v>31</v>
      </c>
      <c r="L21" s="0" t="n">
        <v>23</v>
      </c>
      <c r="M21" s="0" t="n">
        <v>24</v>
      </c>
      <c r="N21" s="0" t="n">
        <v>18</v>
      </c>
      <c r="O21" s="0" t="n">
        <v>30</v>
      </c>
      <c r="P21" s="0" t="n">
        <v>22</v>
      </c>
      <c r="Q21" s="0" t="n">
        <v>11</v>
      </c>
      <c r="R21" s="0" t="n">
        <v>14</v>
      </c>
      <c r="S21" s="0" t="n">
        <v>28</v>
      </c>
      <c r="T21" s="0" t="n">
        <v>38</v>
      </c>
      <c r="U21" s="0" t="n">
        <v>22</v>
      </c>
      <c r="V21" s="0" t="n">
        <v>27</v>
      </c>
      <c r="W21" s="0" t="n">
        <v>24</v>
      </c>
      <c r="X21" s="0" t="n">
        <v>29</v>
      </c>
      <c r="Y21" s="0" t="n">
        <v>19</v>
      </c>
      <c r="Z21" s="0" t="n">
        <v>23</v>
      </c>
      <c r="AA21" s="0" t="n">
        <v>20</v>
      </c>
      <c r="AB21" s="0" t="n">
        <v>42</v>
      </c>
      <c r="AC21" s="0" t="n">
        <v>35</v>
      </c>
      <c r="AD21" s="0" t="n">
        <v>24</v>
      </c>
      <c r="AE21" s="0" t="n">
        <v>37</v>
      </c>
      <c r="AF21" s="0" t="n">
        <v>28</v>
      </c>
      <c r="AG21" s="0" t="n">
        <v>37</v>
      </c>
      <c r="AH21" s="0" t="n">
        <v>32</v>
      </c>
      <c r="AI21" s="0" t="n">
        <v>32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1</v>
      </c>
      <c r="J22" s="0" t="n">
        <v>0</v>
      </c>
      <c r="K22" s="0" t="n">
        <v>0</v>
      </c>
      <c r="L22" s="0" t="n">
        <v>0</v>
      </c>
      <c r="M22" s="0" t="n">
        <v>0.30961861179399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379179985363653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34008631390647</v>
      </c>
      <c r="AH22" s="0" t="n">
        <v>0.342633549991948</v>
      </c>
      <c r="AI22" s="0" t="n">
        <v>0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2</v>
      </c>
      <c r="J23" s="0" t="n">
        <v>0</v>
      </c>
      <c r="K23" s="0" t="n">
        <v>0</v>
      </c>
      <c r="L23" s="0" t="n">
        <v>0</v>
      </c>
      <c r="M23" s="0" t="n">
        <v>0.309151502785455</v>
      </c>
      <c r="N23" s="0" t="n">
        <v>0</v>
      </c>
      <c r="O23" s="0" t="n">
        <v>0</v>
      </c>
      <c r="P23" s="0" t="n">
        <v>0.30908079371947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.326997217253681</v>
      </c>
      <c r="V23" s="0" t="n">
        <v>0</v>
      </c>
      <c r="W23" s="0" t="n">
        <v>0</v>
      </c>
      <c r="X23" s="0" t="n">
        <v>0</v>
      </c>
      <c r="Y23" s="0" t="n">
        <v>0.34712097860346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369139904023625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3</v>
      </c>
      <c r="J24" s="0" t="n">
        <v>0</v>
      </c>
      <c r="K24" s="0" t="n">
        <v>0</v>
      </c>
      <c r="L24" s="0" t="n">
        <v>0.941507290404785</v>
      </c>
      <c r="M24" s="0" t="n">
        <v>0.310090019132554</v>
      </c>
      <c r="N24" s="0" t="n">
        <v>0.310985887460427</v>
      </c>
      <c r="O24" s="0" t="n">
        <v>0.311859713026692</v>
      </c>
      <c r="P24" s="0" t="n">
        <v>0</v>
      </c>
      <c r="Q24" s="0" t="n">
        <v>0.312335048052747</v>
      </c>
      <c r="R24" s="0" t="n">
        <v>0.3092298938723</v>
      </c>
      <c r="S24" s="0" t="n">
        <v>0</v>
      </c>
      <c r="T24" s="0" t="n">
        <v>0.619417499783204</v>
      </c>
      <c r="U24" s="0" t="n">
        <v>0</v>
      </c>
      <c r="V24" s="0" t="n">
        <v>0.619166292587032</v>
      </c>
      <c r="W24" s="0" t="n">
        <v>0.624923837407316</v>
      </c>
      <c r="X24" s="0" t="n">
        <v>1.56791420373477</v>
      </c>
      <c r="Y24" s="0" t="n">
        <v>0</v>
      </c>
      <c r="Z24" s="0" t="n">
        <v>0.644334048544127</v>
      </c>
      <c r="AA24" s="0" t="n">
        <v>0</v>
      </c>
      <c r="AB24" s="0" t="n">
        <v>0.658366855179043</v>
      </c>
      <c r="AC24" s="0" t="n">
        <v>0</v>
      </c>
      <c r="AD24" s="0" t="n">
        <v>0</v>
      </c>
      <c r="AE24" s="0" t="n">
        <v>0</v>
      </c>
      <c r="AF24" s="0" t="n">
        <v>0.355141381784088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4</v>
      </c>
      <c r="J25" s="0" t="n">
        <v>0.843011574548919</v>
      </c>
      <c r="K25" s="0" t="n">
        <v>0.296342833096753</v>
      </c>
      <c r="L25" s="0" t="n">
        <v>0.312207305650952</v>
      </c>
      <c r="M25" s="0" t="n">
        <v>0.324127044836494</v>
      </c>
      <c r="N25" s="0" t="n">
        <v>0.326418697262979</v>
      </c>
      <c r="O25" s="0" t="n">
        <v>0.324845130084232</v>
      </c>
      <c r="P25" s="0" t="n">
        <v>0</v>
      </c>
      <c r="Q25" s="0" t="n">
        <v>0.634449329704283</v>
      </c>
      <c r="R25" s="0" t="n">
        <v>0.314153231380138</v>
      </c>
      <c r="S25" s="0" t="n">
        <v>0.944361375619737</v>
      </c>
      <c r="T25" s="0" t="n">
        <v>0.62913657296726</v>
      </c>
      <c r="U25" s="0" t="n">
        <v>0.944569512444703</v>
      </c>
      <c r="V25" s="0" t="n">
        <v>0.627703046242883</v>
      </c>
      <c r="W25" s="0" t="n">
        <v>1.2464282041774</v>
      </c>
      <c r="X25" s="0" t="n">
        <v>0.310019841269841</v>
      </c>
      <c r="Y25" s="0" t="n">
        <v>0.309806618708602</v>
      </c>
      <c r="Z25" s="0" t="n">
        <v>0</v>
      </c>
      <c r="AA25" s="0" t="n">
        <v>0.911189405904507</v>
      </c>
      <c r="AB25" s="0" t="n">
        <v>1.21535109974083</v>
      </c>
      <c r="AC25" s="0" t="n">
        <v>0.90266557143244</v>
      </c>
      <c r="AD25" s="0" t="n">
        <v>0</v>
      </c>
      <c r="AE25" s="0" t="n">
        <v>1.22387411230881</v>
      </c>
      <c r="AF25" s="0" t="n">
        <v>0.627085057817242</v>
      </c>
      <c r="AG25" s="0" t="n">
        <v>1.27592113531463</v>
      </c>
      <c r="AH25" s="0" t="n">
        <v>0.324389903688638</v>
      </c>
      <c r="AI25" s="0" t="n">
        <v>0.328965764532885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5</v>
      </c>
      <c r="J26" s="0" t="n">
        <v>0.242373123729056</v>
      </c>
      <c r="K26" s="0" t="n">
        <v>0.73402756028813</v>
      </c>
      <c r="L26" s="0" t="n">
        <v>0</v>
      </c>
      <c r="M26" s="0" t="n">
        <v>0.259220472196012</v>
      </c>
      <c r="N26" s="0" t="n">
        <v>0.538022015860889</v>
      </c>
      <c r="O26" s="0" t="n">
        <v>1.11957008508733</v>
      </c>
      <c r="P26" s="0" t="n">
        <v>0.881194429676279</v>
      </c>
      <c r="Q26" s="0" t="n">
        <v>0.310508861922919</v>
      </c>
      <c r="R26" s="0" t="n">
        <v>0.969483879098897</v>
      </c>
      <c r="S26" s="0" t="n">
        <v>1.95196856029306</v>
      </c>
      <c r="T26" s="0" t="n">
        <v>0.645984399476753</v>
      </c>
      <c r="U26" s="0" t="n">
        <v>0.317062730861301</v>
      </c>
      <c r="V26" s="0" t="n">
        <v>0.309429875454475</v>
      </c>
      <c r="W26" s="0" t="n">
        <v>0.913283711585004</v>
      </c>
      <c r="X26" s="0" t="n">
        <v>1.21166224914805</v>
      </c>
      <c r="Y26" s="0" t="n">
        <v>0.595826828890451</v>
      </c>
      <c r="Z26" s="0" t="n">
        <v>0.295503908039184</v>
      </c>
      <c r="AA26" s="0" t="n">
        <v>0.292764901001549</v>
      </c>
      <c r="AB26" s="0" t="n">
        <v>0.288425485275879</v>
      </c>
      <c r="AC26" s="0" t="n">
        <v>0.573468480738627</v>
      </c>
      <c r="AD26" s="0" t="n">
        <v>0.848138054258218</v>
      </c>
      <c r="AE26" s="0" t="n">
        <v>0</v>
      </c>
      <c r="AF26" s="0" t="n">
        <v>0.538594322677245</v>
      </c>
      <c r="AG26" s="0" t="n">
        <v>0.540136168328036</v>
      </c>
      <c r="AH26" s="0" t="n">
        <v>0.271340230802</v>
      </c>
      <c r="AI26" s="0" t="n">
        <v>0.543966056518073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6</v>
      </c>
      <c r="J27" s="0" t="n">
        <v>0</v>
      </c>
      <c r="K27" s="0" t="n">
        <v>0</v>
      </c>
      <c r="L27" s="0" t="n">
        <v>0</v>
      </c>
      <c r="M27" s="0" t="n">
        <v>0.243859614896896</v>
      </c>
      <c r="N27" s="0" t="n">
        <v>0.246051488734533</v>
      </c>
      <c r="O27" s="0" t="n">
        <v>0.251114950379686</v>
      </c>
      <c r="P27" s="0" t="n">
        <v>0.255477436232832</v>
      </c>
      <c r="Q27" s="0" t="n">
        <v>0</v>
      </c>
      <c r="R27" s="0" t="n">
        <v>0.550462250675004</v>
      </c>
      <c r="S27" s="0" t="n">
        <v>0</v>
      </c>
      <c r="T27" s="0" t="n">
        <v>0.303056016874159</v>
      </c>
      <c r="U27" s="0" t="n">
        <v>0.317576257998952</v>
      </c>
      <c r="V27" s="0" t="n">
        <v>0.331818030991804</v>
      </c>
      <c r="W27" s="0" t="n">
        <v>0.341073426287211</v>
      </c>
      <c r="X27" s="0" t="n">
        <v>0.338930200714465</v>
      </c>
      <c r="Y27" s="0" t="n">
        <v>0</v>
      </c>
      <c r="Z27" s="0" t="n">
        <v>0.640736077605954</v>
      </c>
      <c r="AA27" s="0" t="n">
        <v>0</v>
      </c>
      <c r="AB27" s="0" t="n">
        <v>0.297177703351273</v>
      </c>
      <c r="AC27" s="0" t="n">
        <v>0.294078724874649</v>
      </c>
      <c r="AD27" s="0" t="n">
        <v>0.291636166384266</v>
      </c>
      <c r="AE27" s="0" t="n">
        <v>0</v>
      </c>
      <c r="AF27" s="0" t="n">
        <v>0</v>
      </c>
      <c r="AG27" s="0" t="n">
        <v>0.284030391251864</v>
      </c>
      <c r="AH27" s="0" t="n">
        <v>0.279674905889394</v>
      </c>
      <c r="AI27" s="0" t="n">
        <v>0.274811342013708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7</v>
      </c>
      <c r="J28" s="0" t="n">
        <v>0</v>
      </c>
      <c r="K28" s="0" t="n">
        <v>0.520950004428075</v>
      </c>
      <c r="L28" s="0" t="n">
        <v>0.255704773496712</v>
      </c>
      <c r="M28" s="0" t="n">
        <v>0.251139545688562</v>
      </c>
      <c r="N28" s="0" t="n">
        <v>0</v>
      </c>
      <c r="O28" s="0" t="n">
        <v>0.244873571774893</v>
      </c>
      <c r="P28" s="0" t="n">
        <v>0.491851254343661</v>
      </c>
      <c r="Q28" s="0" t="n">
        <v>0.246438957070334</v>
      </c>
      <c r="R28" s="0" t="n">
        <v>0</v>
      </c>
      <c r="S28" s="0" t="n">
        <v>0.756603254907203</v>
      </c>
      <c r="T28" s="0" t="n">
        <v>0.775728991319593</v>
      </c>
      <c r="U28" s="0" t="n">
        <v>0</v>
      </c>
      <c r="V28" s="0" t="n">
        <v>0.269821054676539</v>
      </c>
      <c r="W28" s="0" t="n">
        <v>0.27887235175843</v>
      </c>
      <c r="X28" s="0" t="n">
        <v>0</v>
      </c>
      <c r="Y28" s="0" t="n">
        <v>0</v>
      </c>
      <c r="Z28" s="0" t="n">
        <v>0</v>
      </c>
      <c r="AA28" s="0" t="n">
        <v>0.320924261874198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.581933298805291</v>
      </c>
      <c r="AI28" s="0" t="n">
        <v>0.287438919229664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8</v>
      </c>
      <c r="J29" s="0" t="n">
        <v>0.298395230450637</v>
      </c>
      <c r="K29" s="0" t="n">
        <v>0.589327282906562</v>
      </c>
      <c r="L29" s="0" t="n">
        <v>0</v>
      </c>
      <c r="M29" s="0" t="n">
        <v>0</v>
      </c>
      <c r="N29" s="0" t="n">
        <v>0.273919319803545</v>
      </c>
      <c r="O29" s="0" t="n">
        <v>0.266741354245856</v>
      </c>
      <c r="P29" s="0" t="n">
        <v>0.261689677912344</v>
      </c>
      <c r="Q29" s="0" t="n">
        <v>0.257359185921423</v>
      </c>
      <c r="R29" s="0" t="n">
        <v>0</v>
      </c>
      <c r="S29" s="0" t="n">
        <v>0.501145116591411</v>
      </c>
      <c r="T29" s="0" t="n">
        <v>0.49620650129758</v>
      </c>
      <c r="U29" s="0" t="n">
        <v>0.24799619077851</v>
      </c>
      <c r="V29" s="0" t="n">
        <v>0</v>
      </c>
      <c r="W29" s="0" t="n">
        <v>0</v>
      </c>
      <c r="X29" s="0" t="n">
        <v>0</v>
      </c>
      <c r="Y29" s="0" t="n">
        <v>0.512777123986945</v>
      </c>
      <c r="Z29" s="0" t="n">
        <v>0</v>
      </c>
      <c r="AA29" s="0" t="n">
        <v>0.263295778578782</v>
      </c>
      <c r="AB29" s="0" t="n">
        <v>0.811087018822626</v>
      </c>
      <c r="AC29" s="0" t="n">
        <v>0</v>
      </c>
      <c r="AD29" s="0" t="n">
        <v>0</v>
      </c>
      <c r="AE29" s="0" t="n">
        <v>0.297529611634598</v>
      </c>
      <c r="AF29" s="0" t="n">
        <v>0</v>
      </c>
      <c r="AG29" s="0" t="n">
        <v>0.318359810257553</v>
      </c>
      <c r="AH29" s="0" t="n">
        <v>0.952510977689018</v>
      </c>
      <c r="AI29" s="0" t="n">
        <v>0.312366268191431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9</v>
      </c>
      <c r="J30" s="0" t="n">
        <v>0</v>
      </c>
      <c r="K30" s="0" t="n">
        <v>0.28030833917309</v>
      </c>
      <c r="L30" s="0" t="n">
        <v>0.878117316473481</v>
      </c>
      <c r="M30" s="0" t="n">
        <v>0.297818479636661</v>
      </c>
      <c r="N30" s="0" t="n">
        <v>0.298823234104098</v>
      </c>
      <c r="O30" s="0" t="n">
        <v>0.29786372139019</v>
      </c>
      <c r="P30" s="0" t="n">
        <v>0</v>
      </c>
      <c r="Q30" s="0" t="n">
        <v>0.575685353413239</v>
      </c>
      <c r="R30" s="0" t="n">
        <v>0</v>
      </c>
      <c r="S30" s="0" t="n">
        <v>0.275395605787714</v>
      </c>
      <c r="T30" s="0" t="n">
        <v>0.269321095382759</v>
      </c>
      <c r="U30" s="0" t="n">
        <v>0</v>
      </c>
      <c r="V30" s="0" t="n">
        <v>0.258947275745186</v>
      </c>
      <c r="W30" s="0" t="n">
        <v>0.509057403858146</v>
      </c>
      <c r="X30" s="0" t="n">
        <v>0.75166493783731</v>
      </c>
      <c r="Y30" s="0" t="n">
        <v>0.24627508927472</v>
      </c>
      <c r="Z30" s="0" t="n">
        <v>0</v>
      </c>
      <c r="AA30" s="0" t="n">
        <v>0.244415114630689</v>
      </c>
      <c r="AB30" s="0" t="n">
        <v>0.490474975966726</v>
      </c>
      <c r="AC30" s="0" t="n">
        <v>0.247537619529728</v>
      </c>
      <c r="AD30" s="0" t="n">
        <v>0.504105942904961</v>
      </c>
      <c r="AE30" s="0" t="n">
        <v>0</v>
      </c>
      <c r="AF30" s="0" t="n">
        <v>0.259422887843703</v>
      </c>
      <c r="AG30" s="0" t="n">
        <v>0.5343650140538</v>
      </c>
      <c r="AH30" s="0" t="n">
        <v>0</v>
      </c>
      <c r="AI30" s="0" t="n">
        <v>0.571714428642893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0</v>
      </c>
      <c r="J31" s="0" t="n">
        <v>0.681168749340118</v>
      </c>
      <c r="K31" s="0" t="n">
        <v>0.666586676265515</v>
      </c>
      <c r="L31" s="0" t="n">
        <v>0.621160451956345</v>
      </c>
      <c r="M31" s="0" t="n">
        <v>0.299103884761255</v>
      </c>
      <c r="N31" s="0" t="n">
        <v>0.291746775468764</v>
      </c>
      <c r="O31" s="0" t="n">
        <v>0.855353945462632</v>
      </c>
      <c r="P31" s="0" t="n">
        <v>0.281552933359236</v>
      </c>
      <c r="Q31" s="0" t="n">
        <v>0</v>
      </c>
      <c r="R31" s="0" t="n">
        <v>0.299223813427968</v>
      </c>
      <c r="S31" s="0" t="n">
        <v>0.300692193429274</v>
      </c>
      <c r="T31" s="0" t="n">
        <v>0.599959202774211</v>
      </c>
      <c r="U31" s="0" t="n">
        <v>0.295676033683414</v>
      </c>
      <c r="V31" s="0" t="n">
        <v>0</v>
      </c>
      <c r="W31" s="0" t="n">
        <v>0</v>
      </c>
      <c r="X31" s="0" t="n">
        <v>0</v>
      </c>
      <c r="Y31" s="0" t="n">
        <v>0.269636987723428</v>
      </c>
      <c r="Z31" s="0" t="n">
        <v>0.528076507724439</v>
      </c>
      <c r="AA31" s="0" t="n">
        <v>0.25836188232133</v>
      </c>
      <c r="AB31" s="0" t="n">
        <v>0.506079277318792</v>
      </c>
      <c r="AC31" s="0" t="n">
        <v>0.498038971549524</v>
      </c>
      <c r="AD31" s="0" t="n">
        <v>0</v>
      </c>
      <c r="AE31" s="0" t="n">
        <v>0.48689165930243</v>
      </c>
      <c r="AF31" s="0" t="n">
        <v>0</v>
      </c>
      <c r="AG31" s="0" t="n">
        <v>0.735624066676965</v>
      </c>
      <c r="AH31" s="0" t="n">
        <v>0</v>
      </c>
      <c r="AI31" s="0" t="n">
        <v>0.252641365476052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1</v>
      </c>
      <c r="J32" s="0" t="n">
        <v>0.353190903215097</v>
      </c>
      <c r="K32" s="0" t="n">
        <v>0</v>
      </c>
      <c r="L32" s="0" t="n">
        <v>0.712486685405067</v>
      </c>
      <c r="M32" s="0" t="n">
        <v>0</v>
      </c>
      <c r="N32" s="0" t="n">
        <v>0</v>
      </c>
      <c r="O32" s="0" t="n">
        <v>0.34471109762907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289131823872458</v>
      </c>
      <c r="U32" s="0" t="n">
        <v>0.284995283328061</v>
      </c>
      <c r="V32" s="0" t="n">
        <v>0.296724458700406</v>
      </c>
      <c r="W32" s="0" t="n">
        <v>0</v>
      </c>
      <c r="X32" s="0" t="n">
        <v>0.302674431274744</v>
      </c>
      <c r="Y32" s="0" t="n">
        <v>0.301330070933099</v>
      </c>
      <c r="Z32" s="0" t="n">
        <v>0.297093828172814</v>
      </c>
      <c r="AA32" s="0" t="n">
        <v>0.579624461311516</v>
      </c>
      <c r="AB32" s="0" t="n">
        <v>1.98454324319727</v>
      </c>
      <c r="AC32" s="0" t="n">
        <v>0.276926229621691</v>
      </c>
      <c r="AD32" s="0" t="n">
        <v>0</v>
      </c>
      <c r="AE32" s="0" t="n">
        <v>0.795087419861814</v>
      </c>
      <c r="AF32" s="0" t="n">
        <v>0.259938082748689</v>
      </c>
      <c r="AG32" s="0" t="n">
        <v>0</v>
      </c>
      <c r="AH32" s="0" t="n">
        <v>0.250856046257855</v>
      </c>
      <c r="AI32" s="0" t="n">
        <v>0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2</v>
      </c>
      <c r="J33" s="0" t="n">
        <v>0</v>
      </c>
      <c r="K33" s="0" t="n">
        <v>2.20523375477801</v>
      </c>
      <c r="L33" s="0" t="n">
        <v>0</v>
      </c>
      <c r="M33" s="0" t="n">
        <v>0</v>
      </c>
      <c r="N33" s="0" t="n">
        <v>0</v>
      </c>
      <c r="O33" s="0" t="n">
        <v>0.362927664887111</v>
      </c>
      <c r="P33" s="0" t="n">
        <v>0.366301708064865</v>
      </c>
      <c r="Q33" s="0" t="n">
        <v>0</v>
      </c>
      <c r="R33" s="0" t="n">
        <v>0</v>
      </c>
      <c r="S33" s="0" t="n">
        <v>0</v>
      </c>
      <c r="T33" s="0" t="n">
        <v>0.353365630952002</v>
      </c>
      <c r="U33" s="0" t="n">
        <v>1.03399072165659</v>
      </c>
      <c r="V33" s="0" t="n">
        <v>0</v>
      </c>
      <c r="W33" s="0" t="n">
        <v>0.308648643643536</v>
      </c>
      <c r="X33" s="0" t="n">
        <v>0.60096876164377</v>
      </c>
      <c r="Y33" s="0" t="n">
        <v>0.293007665080519</v>
      </c>
      <c r="Z33" s="0" t="n">
        <v>0</v>
      </c>
      <c r="AA33" s="0" t="n">
        <v>0.600566334053012</v>
      </c>
      <c r="AB33" s="0" t="n">
        <v>0.30517578125</v>
      </c>
      <c r="AC33" s="0" t="n">
        <v>0</v>
      </c>
      <c r="AD33" s="0" t="n">
        <v>0</v>
      </c>
      <c r="AE33" s="0" t="n">
        <v>0.903821356696111</v>
      </c>
      <c r="AF33" s="0" t="n">
        <v>1.47363953598038</v>
      </c>
      <c r="AG33" s="0" t="n">
        <v>0.865995808580287</v>
      </c>
      <c r="AH33" s="0" t="n">
        <v>0.845897257319126</v>
      </c>
      <c r="AI33" s="0" t="n">
        <v>1.10247505650185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3</v>
      </c>
      <c r="J34" s="0" t="n">
        <v>1.12688330372134</v>
      </c>
      <c r="K34" s="0" t="n">
        <v>0.755267043544921</v>
      </c>
      <c r="L34" s="0" t="n">
        <v>1.1342369420972</v>
      </c>
      <c r="M34" s="0" t="n">
        <v>0.761032111749955</v>
      </c>
      <c r="N34" s="0" t="n">
        <v>0.766615431202015</v>
      </c>
      <c r="O34" s="0" t="n">
        <v>0.770439767019014</v>
      </c>
      <c r="P34" s="0" t="n">
        <v>0.773057403377488</v>
      </c>
      <c r="Q34" s="0" t="n">
        <v>0.38750077500155</v>
      </c>
      <c r="R34" s="0" t="n">
        <v>0.383875685697944</v>
      </c>
      <c r="S34" s="0" t="n">
        <v>0.762282273125739</v>
      </c>
      <c r="T34" s="0" t="n">
        <v>1.8994362473218</v>
      </c>
      <c r="U34" s="0" t="n">
        <v>1.14700383481615</v>
      </c>
      <c r="V34" s="0" t="n">
        <v>1.52566356829824</v>
      </c>
      <c r="W34" s="0" t="n">
        <v>1.12989668977933</v>
      </c>
      <c r="X34" s="0" t="n">
        <v>0.739076450067995</v>
      </c>
      <c r="Y34" s="0" t="n">
        <v>0.365705592369919</v>
      </c>
      <c r="Z34" s="0" t="n">
        <v>1.06927474658189</v>
      </c>
      <c r="AA34" s="0" t="n">
        <v>0</v>
      </c>
      <c r="AB34" s="0" t="n">
        <v>1.26994609078845</v>
      </c>
      <c r="AC34" s="0" t="n">
        <v>0.618607082432487</v>
      </c>
      <c r="AD34" s="0" t="n">
        <v>0.30182847691314</v>
      </c>
      <c r="AE34" s="0" t="n">
        <v>0.891628500013375</v>
      </c>
      <c r="AF34" s="0" t="n">
        <v>0.309959302343602</v>
      </c>
      <c r="AG34" s="0" t="n">
        <v>0.315150216350624</v>
      </c>
      <c r="AH34" s="0" t="n">
        <v>0.633292169342326</v>
      </c>
      <c r="AI34" s="0" t="n">
        <v>0.31545940352936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4</v>
      </c>
      <c r="J35" s="0" t="n">
        <v>1.604029321656</v>
      </c>
      <c r="K35" s="0" t="n">
        <v>0.811750906116949</v>
      </c>
      <c r="L35" s="0" t="n">
        <v>0.412007547978279</v>
      </c>
      <c r="M35" s="0" t="n">
        <v>1.24269399488839</v>
      </c>
      <c r="N35" s="0" t="n">
        <v>0</v>
      </c>
      <c r="O35" s="0" t="n">
        <v>1.6642881215596</v>
      </c>
      <c r="P35" s="0" t="n">
        <v>1.67221283925018</v>
      </c>
      <c r="Q35" s="0" t="n">
        <v>0.416824712703567</v>
      </c>
      <c r="R35" s="0" t="n">
        <v>0.417075052655725</v>
      </c>
      <c r="S35" s="0" t="n">
        <v>0.418920107746252</v>
      </c>
      <c r="T35" s="0" t="n">
        <v>0.83808949119587</v>
      </c>
      <c r="U35" s="0" t="n">
        <v>0.417599305114756</v>
      </c>
      <c r="V35" s="0" t="n">
        <v>0.834728024741339</v>
      </c>
      <c r="W35" s="0" t="n">
        <v>0.412847824291966</v>
      </c>
      <c r="X35" s="0" t="n">
        <v>0.4087171187078</v>
      </c>
      <c r="Y35" s="0" t="n">
        <v>0.406771939244543</v>
      </c>
      <c r="Z35" s="0" t="n">
        <v>0.409287553156221</v>
      </c>
      <c r="AA35" s="0" t="n">
        <v>1.22156800469082</v>
      </c>
      <c r="AB35" s="0" t="n">
        <v>1.60382994591084</v>
      </c>
      <c r="AC35" s="0" t="n">
        <v>1.96847293743406</v>
      </c>
      <c r="AD35" s="0" t="n">
        <v>1.94563127952495</v>
      </c>
      <c r="AE35" s="0" t="n">
        <v>1.89098115448181</v>
      </c>
      <c r="AF35" s="0" t="n">
        <v>0.349962379044253</v>
      </c>
      <c r="AG35" s="0" t="n">
        <v>1.00880349180515</v>
      </c>
      <c r="AH35" s="0" t="n">
        <v>0.654499520579101</v>
      </c>
      <c r="AI35" s="0" t="n">
        <v>1.27813902957294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5</v>
      </c>
      <c r="J36" s="0" t="n">
        <v>1.59729949898039</v>
      </c>
      <c r="K36" s="0" t="n">
        <v>1.02715278384083</v>
      </c>
      <c r="L36" s="0" t="n">
        <v>2.46633453361614</v>
      </c>
      <c r="M36" s="0" t="n">
        <v>1.90576923993158</v>
      </c>
      <c r="N36" s="0" t="n">
        <v>1.84621065263547</v>
      </c>
      <c r="O36" s="0" t="n">
        <v>0.948222320205195</v>
      </c>
      <c r="P36" s="0" t="n">
        <v>0.959103813396762</v>
      </c>
      <c r="Q36" s="0" t="n">
        <v>0</v>
      </c>
      <c r="R36" s="0" t="n">
        <v>0.486099971320102</v>
      </c>
      <c r="S36" s="0" t="n">
        <v>1.94447550203927</v>
      </c>
      <c r="T36" s="0" t="n">
        <v>1.45226407970025</v>
      </c>
      <c r="U36" s="0" t="n">
        <v>1.44803019625636</v>
      </c>
      <c r="V36" s="0" t="n">
        <v>0.955977247741504</v>
      </c>
      <c r="W36" s="0" t="n">
        <v>0</v>
      </c>
      <c r="X36" s="0" t="n">
        <v>0.475077437622332</v>
      </c>
      <c r="Y36" s="0" t="n">
        <v>0</v>
      </c>
      <c r="Z36" s="0" t="n">
        <v>0.469973399505588</v>
      </c>
      <c r="AA36" s="0" t="n">
        <v>0</v>
      </c>
      <c r="AB36" s="0" t="n">
        <v>1.38315137208616</v>
      </c>
      <c r="AC36" s="0" t="n">
        <v>2.27624510607302</v>
      </c>
      <c r="AD36" s="0" t="n">
        <v>2.26148154178766</v>
      </c>
      <c r="AE36" s="0" t="n">
        <v>1.36136535869708</v>
      </c>
      <c r="AF36" s="0" t="n">
        <v>1.35413892562618</v>
      </c>
      <c r="AG36" s="0" t="n">
        <v>1.33380757602703</v>
      </c>
      <c r="AH36" s="0" t="n">
        <v>1.74189474600997</v>
      </c>
      <c r="AI36" s="0" t="n">
        <v>1.72171861952601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6</v>
      </c>
      <c r="J37" s="0" t="n">
        <v>1.26548638969388</v>
      </c>
      <c r="K37" s="0" t="n">
        <v>2.56706456167373</v>
      </c>
      <c r="L37" s="0" t="n">
        <v>0</v>
      </c>
      <c r="M37" s="0" t="n">
        <v>0.693832522705669</v>
      </c>
      <c r="N37" s="0" t="n">
        <v>0.72466393709917</v>
      </c>
      <c r="O37" s="0" t="n">
        <v>2.06876577433903</v>
      </c>
      <c r="P37" s="0" t="n">
        <v>0.661231345010679</v>
      </c>
      <c r="Q37" s="0" t="n">
        <v>0</v>
      </c>
      <c r="R37" s="0" t="n">
        <v>0.607891649392412</v>
      </c>
      <c r="S37" s="0" t="n">
        <v>1.76300510096143</v>
      </c>
      <c r="T37" s="0" t="n">
        <v>3.00883997183726</v>
      </c>
      <c r="U37" s="0" t="n">
        <v>1.20761279103468</v>
      </c>
      <c r="V37" s="0" t="n">
        <v>1.82497292956821</v>
      </c>
      <c r="W37" s="0" t="n">
        <v>0.607610934566379</v>
      </c>
      <c r="X37" s="0" t="n">
        <v>1.20849572494637</v>
      </c>
      <c r="Y37" s="0" t="n">
        <v>2.39095739911654</v>
      </c>
      <c r="Z37" s="0" t="n">
        <v>1.18610595484495</v>
      </c>
      <c r="AA37" s="0" t="n">
        <v>1.16544683231551</v>
      </c>
      <c r="AB37" s="0" t="n">
        <v>2.30485113542729</v>
      </c>
      <c r="AC37" s="0" t="n">
        <v>1.71646317042191</v>
      </c>
      <c r="AD37" s="0" t="n">
        <v>1.12930547713156</v>
      </c>
      <c r="AE37" s="0" t="n">
        <v>1.67463046487742</v>
      </c>
      <c r="AF37" s="0" t="n">
        <v>1.66113876599538</v>
      </c>
      <c r="AG37" s="0" t="n">
        <v>2.17932582555586</v>
      </c>
      <c r="AH37" s="0" t="n">
        <v>1.07288079221518</v>
      </c>
      <c r="AI37" s="0" t="n">
        <v>1.59941141659869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7</v>
      </c>
      <c r="J38" s="0" t="n">
        <v>2.93180618806559</v>
      </c>
      <c r="K38" s="0" t="n">
        <v>1.93674587957314</v>
      </c>
      <c r="L38" s="0" t="n">
        <v>1.91448017077163</v>
      </c>
      <c r="M38" s="0" t="n">
        <v>2.84992305207759</v>
      </c>
      <c r="N38" s="0" t="n">
        <v>0</v>
      </c>
      <c r="O38" s="0" t="n">
        <v>1.88226436402993</v>
      </c>
      <c r="P38" s="0" t="n">
        <v>0</v>
      </c>
      <c r="Q38" s="0" t="n">
        <v>0</v>
      </c>
      <c r="R38" s="0" t="n">
        <v>0</v>
      </c>
      <c r="S38" s="0" t="n">
        <v>1.05986094624385</v>
      </c>
      <c r="T38" s="0" t="n">
        <v>3.98267536217454</v>
      </c>
      <c r="U38" s="0" t="n">
        <v>0.942249526519613</v>
      </c>
      <c r="V38" s="0" t="n">
        <v>3.49809353902123</v>
      </c>
      <c r="W38" s="0" t="n">
        <v>3.39198643205427</v>
      </c>
      <c r="X38" s="0" t="n">
        <v>0.821193358188119</v>
      </c>
      <c r="Y38" s="0" t="n">
        <v>1.68085589182011</v>
      </c>
      <c r="Z38" s="0" t="n">
        <v>3.38463881673027</v>
      </c>
      <c r="AA38" s="0" t="n">
        <v>0.845658810496317</v>
      </c>
      <c r="AB38" s="0" t="n">
        <v>1.67762716413904</v>
      </c>
      <c r="AC38" s="0" t="n">
        <v>4.965448752431</v>
      </c>
      <c r="AD38" s="0" t="n">
        <v>2.43631077580256</v>
      </c>
      <c r="AE38" s="0" t="n">
        <v>1.59494720724744</v>
      </c>
      <c r="AF38" s="0" t="n">
        <v>2.3323252505306</v>
      </c>
      <c r="AG38" s="0" t="n">
        <v>2.30193746403223</v>
      </c>
      <c r="AH38" s="0" t="n">
        <v>3.77520895781582</v>
      </c>
      <c r="AI38" s="0" t="n">
        <v>1.48874878108694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8</v>
      </c>
      <c r="J39" s="0" t="n">
        <v>4.06446237323958</v>
      </c>
      <c r="K39" s="0" t="n">
        <v>3.93631049617194</v>
      </c>
      <c r="L39" s="0" t="n">
        <v>0</v>
      </c>
      <c r="M39" s="0" t="n">
        <v>1.88736222255775</v>
      </c>
      <c r="N39" s="0" t="n">
        <v>3.69180787831801</v>
      </c>
      <c r="O39" s="0" t="n">
        <v>1.78804513025909</v>
      </c>
      <c r="P39" s="0" t="n">
        <v>5.28913963328632</v>
      </c>
      <c r="Q39" s="0" t="n">
        <v>1.73415416630538</v>
      </c>
      <c r="R39" s="0" t="n">
        <v>1.70383874870082</v>
      </c>
      <c r="S39" s="0" t="n">
        <v>1.69373824969089</v>
      </c>
      <c r="T39" s="0" t="n">
        <v>3.36898846121452</v>
      </c>
      <c r="U39" s="0" t="n">
        <v>0</v>
      </c>
      <c r="V39" s="0" t="n">
        <v>3.41291104247368</v>
      </c>
      <c r="W39" s="0" t="n">
        <v>1.77254679523539</v>
      </c>
      <c r="X39" s="0" t="n">
        <v>5.45553737043099</v>
      </c>
      <c r="Y39" s="0" t="n">
        <v>1.66475220163479</v>
      </c>
      <c r="Z39" s="0" t="n">
        <v>4.62449130595635</v>
      </c>
      <c r="AA39" s="0" t="n">
        <v>2.94455404728954</v>
      </c>
      <c r="AB39" s="0" t="n">
        <v>1.42431881952456</v>
      </c>
      <c r="AC39" s="0" t="n">
        <v>4.1317192083626</v>
      </c>
      <c r="AD39" s="0" t="n">
        <v>2.79321806653445</v>
      </c>
      <c r="AE39" s="0" t="n">
        <v>6.95652173913044</v>
      </c>
      <c r="AF39" s="0" t="n">
        <v>2.76541024861038</v>
      </c>
      <c r="AG39" s="0" t="n">
        <v>5.47660122128207</v>
      </c>
      <c r="AH39" s="0" t="n">
        <v>5.34552112149033</v>
      </c>
      <c r="AI39" s="0" t="n">
        <v>0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9</v>
      </c>
      <c r="J40" s="0" t="n">
        <v>5.50903481710004</v>
      </c>
      <c r="K40" s="0" t="n">
        <v>0</v>
      </c>
      <c r="L40" s="0" t="n">
        <v>0</v>
      </c>
      <c r="M40" s="0" t="n">
        <v>4.60447555023483</v>
      </c>
      <c r="N40" s="0" t="n">
        <v>4.44800284672182</v>
      </c>
      <c r="O40" s="0" t="n">
        <v>4.24250137881295</v>
      </c>
      <c r="P40" s="0" t="n">
        <v>0</v>
      </c>
      <c r="Q40" s="0" t="n">
        <v>0</v>
      </c>
      <c r="R40" s="0" t="n">
        <v>3.83332694445509</v>
      </c>
      <c r="S40" s="0" t="n">
        <v>0</v>
      </c>
      <c r="T40" s="0" t="n">
        <v>0</v>
      </c>
      <c r="U40" s="0" t="n">
        <v>0</v>
      </c>
      <c r="V40" s="0" t="n">
        <v>3.74433669075523</v>
      </c>
      <c r="W40" s="0" t="n">
        <v>0</v>
      </c>
      <c r="X40" s="0" t="n">
        <v>3.59608745684695</v>
      </c>
      <c r="Y40" s="0" t="n">
        <v>0</v>
      </c>
      <c r="Z40" s="0" t="n">
        <v>3.4479191807744</v>
      </c>
      <c r="AA40" s="0" t="n">
        <v>0</v>
      </c>
      <c r="AB40" s="0" t="n">
        <v>3.51185250219491</v>
      </c>
      <c r="AC40" s="0" t="n">
        <v>3.4878448606606</v>
      </c>
      <c r="AD40" s="0" t="n">
        <v>0</v>
      </c>
      <c r="AE40" s="0" t="n">
        <v>5.68682646649038</v>
      </c>
      <c r="AF40" s="0" t="n">
        <v>8.12897981303346</v>
      </c>
      <c r="AG40" s="0" t="n">
        <v>5.30644733351021</v>
      </c>
      <c r="AH40" s="0" t="n">
        <v>0</v>
      </c>
      <c r="AI40" s="0" t="n">
        <v>12.5643925116221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0</v>
      </c>
      <c r="J41" s="0" t="n">
        <v>0.511683102846336</v>
      </c>
      <c r="K41" s="0" t="n">
        <v>0.609836465466535</v>
      </c>
      <c r="L41" s="0" t="n">
        <v>0.452255575524715</v>
      </c>
      <c r="M41" s="0" t="n">
        <v>0.471284997820307</v>
      </c>
      <c r="N41" s="0" t="n">
        <v>0.352788301539921</v>
      </c>
      <c r="O41" s="0" t="n">
        <v>0.587809996296797</v>
      </c>
      <c r="P41" s="0" t="n">
        <v>0.432034154263686</v>
      </c>
      <c r="Q41" s="0" t="n">
        <v>0.216393158828644</v>
      </c>
      <c r="R41" s="0" t="n">
        <v>0.275749595731396</v>
      </c>
      <c r="S41" s="0" t="n">
        <v>0.552055915377715</v>
      </c>
      <c r="T41" s="0" t="n">
        <v>0.750552050784722</v>
      </c>
      <c r="U41" s="0" t="n">
        <v>0.434422021247186</v>
      </c>
      <c r="V41" s="0" t="n">
        <v>0.532964863797868</v>
      </c>
      <c r="W41" s="0" t="n">
        <v>0.473512873631252</v>
      </c>
      <c r="X41" s="0" t="n">
        <v>0.570383336939205</v>
      </c>
      <c r="Y41" s="0" t="n">
        <v>0.371805408790263</v>
      </c>
      <c r="Z41" s="0" t="n">
        <v>0.448072314975356</v>
      </c>
      <c r="AA41" s="0" t="n">
        <v>0.386847195357834</v>
      </c>
      <c r="AB41" s="0" t="n">
        <v>0.807242114974341</v>
      </c>
      <c r="AC41" s="0" t="n">
        <v>0.6689730308301</v>
      </c>
      <c r="AD41" s="0" t="n">
        <v>0.456083007107294</v>
      </c>
      <c r="AE41" s="0" t="n">
        <v>0.698126379743014</v>
      </c>
      <c r="AF41" s="0" t="n">
        <v>0.526949713941584</v>
      </c>
      <c r="AG41" s="0" t="n">
        <v>0.694483548247837</v>
      </c>
      <c r="AH41" s="0" t="n">
        <v>0.598399281920862</v>
      </c>
      <c r="AI41" s="0" t="n">
        <v>0.595570444816676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1</v>
      </c>
      <c r="J42" s="0" t="n">
        <v>0.334248390965179</v>
      </c>
      <c r="K42" s="0" t="n">
        <v>0.414354290969538</v>
      </c>
      <c r="L42" s="0" t="n">
        <v>0.286691239948024</v>
      </c>
      <c r="M42" s="0" t="n">
        <v>0.301961190754301</v>
      </c>
      <c r="N42" s="0" t="n">
        <v>0.209084706046978</v>
      </c>
      <c r="O42" s="0" t="n">
        <v>0.39659293611918</v>
      </c>
      <c r="P42" s="0" t="n">
        <v>0.270753504331724</v>
      </c>
      <c r="Q42" s="0" t="n">
        <v>0.108022685227367</v>
      </c>
      <c r="R42" s="0" t="n">
        <v>0.150754869960442</v>
      </c>
      <c r="S42" s="0" t="n">
        <v>0.366837146577895</v>
      </c>
      <c r="T42" s="0" t="n">
        <v>0.531135301725798</v>
      </c>
      <c r="U42" s="0" t="n">
        <v>0.272249967857305</v>
      </c>
      <c r="V42" s="0" t="n">
        <v>0.351227203548456</v>
      </c>
      <c r="W42" s="0" t="n">
        <v>0.30338863282404</v>
      </c>
      <c r="X42" s="0" t="n">
        <v>0.381994672571405</v>
      </c>
      <c r="Y42" s="0" t="n">
        <v>0.223851144071988</v>
      </c>
      <c r="Z42" s="0" t="n">
        <v>0.284039411603996</v>
      </c>
      <c r="AA42" s="0" t="n">
        <v>0.236296316932378</v>
      </c>
      <c r="AB42" s="0" t="n">
        <v>0.581789112465696</v>
      </c>
      <c r="AC42" s="0" t="n">
        <v>0.465964227193176</v>
      </c>
      <c r="AD42" s="0" t="n">
        <v>0.292220988458942</v>
      </c>
      <c r="AE42" s="0" t="n">
        <v>0.491545398349138</v>
      </c>
      <c r="AF42" s="0" t="n">
        <v>0.350154258052122</v>
      </c>
      <c r="AG42" s="0" t="n">
        <v>0.488980508795653</v>
      </c>
      <c r="AH42" s="0" t="n">
        <v>0.409304665855422</v>
      </c>
      <c r="AI42" s="0" t="n">
        <v>0.407369743370269</v>
      </c>
    </row>
    <row r="43" customFormat="false" ht="12.75" hidden="false" customHeight="false" outlineLevel="0" collapsed="false">
      <c r="A43" s="0" t="n">
        <v>10031041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2</v>
      </c>
      <c r="J43" s="0" t="n">
        <v>0.749734300344698</v>
      </c>
      <c r="K43" s="0" t="n">
        <v>0.865614184073211</v>
      </c>
      <c r="L43" s="0" t="n">
        <v>0.678605418706726</v>
      </c>
      <c r="M43" s="0" t="n">
        <v>0.701234719443122</v>
      </c>
      <c r="N43" s="0" t="n">
        <v>0.557557612633114</v>
      </c>
      <c r="O43" s="0" t="n">
        <v>0.83913531963751</v>
      </c>
      <c r="P43" s="0" t="n">
        <v>0.654104901567405</v>
      </c>
      <c r="Q43" s="0" t="n">
        <v>0.387187135098222</v>
      </c>
      <c r="R43" s="0" t="n">
        <v>0.462660966302131</v>
      </c>
      <c r="S43" s="0" t="n">
        <v>0.797874504742124</v>
      </c>
      <c r="T43" s="0" t="n">
        <v>1.03019132992411</v>
      </c>
      <c r="U43" s="0" t="n">
        <v>0.657720160876846</v>
      </c>
      <c r="V43" s="0" t="n">
        <v>0.77543589508808</v>
      </c>
      <c r="W43" s="0" t="n">
        <v>0.704549622052939</v>
      </c>
      <c r="X43" s="0" t="n">
        <v>0.819165616477914</v>
      </c>
      <c r="Y43" s="0" t="n">
        <v>0.580620202175759</v>
      </c>
      <c r="Z43" s="0" t="n">
        <v>0.672328473920886</v>
      </c>
      <c r="AA43" s="0" t="n">
        <v>0.597454118040128</v>
      </c>
      <c r="AB43" s="0" t="n">
        <v>1.09115683135349</v>
      </c>
      <c r="AC43" s="0" t="n">
        <v>0.930379544125138</v>
      </c>
      <c r="AD43" s="0" t="n">
        <v>0.678615362277246</v>
      </c>
      <c r="AE43" s="0" t="n">
        <v>0.962275253154417</v>
      </c>
      <c r="AF43" s="0" t="n">
        <v>0.761589053433984</v>
      </c>
      <c r="AG43" s="0" t="n">
        <v>0.95725408979355</v>
      </c>
      <c r="AH43" s="0" t="n">
        <v>0.844761240171676</v>
      </c>
      <c r="AI43" s="0" t="n">
        <v>0.840767766227816</v>
      </c>
    </row>
    <row r="44" customFormat="false" ht="12.75" hidden="false" customHeight="false" outlineLevel="0" collapsed="false">
      <c r="A44" s="0" t="n">
        <v>10031042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3</v>
      </c>
      <c r="J44" s="0" t="n">
        <v>0.615136538756427</v>
      </c>
      <c r="K44" s="0" t="n">
        <v>0.737616240795821</v>
      </c>
      <c r="L44" s="0" t="n">
        <v>0.502031146126152</v>
      </c>
      <c r="M44" s="0" t="n">
        <v>0.49693863128668</v>
      </c>
      <c r="N44" s="0" t="n">
        <v>0.410947839244057</v>
      </c>
      <c r="O44" s="0" t="n">
        <v>0.647252728531761</v>
      </c>
      <c r="P44" s="0" t="n">
        <v>0.476607208744801</v>
      </c>
      <c r="Q44" s="0" t="n">
        <v>0.206262811505487</v>
      </c>
      <c r="R44" s="0" t="n">
        <v>0.303896513055265</v>
      </c>
      <c r="S44" s="0" t="n">
        <v>0.596475469417746</v>
      </c>
      <c r="T44" s="0" t="n">
        <v>0.813361548906237</v>
      </c>
      <c r="U44" s="0" t="n">
        <v>0.473682904698647</v>
      </c>
      <c r="V44" s="0" t="n">
        <v>0.587128343262476</v>
      </c>
      <c r="W44" s="0" t="n">
        <v>0.504903615451511</v>
      </c>
      <c r="X44" s="0" t="n">
        <v>0.591250284912977</v>
      </c>
      <c r="Y44" s="0" t="n">
        <v>0.398219642934837</v>
      </c>
      <c r="Z44" s="0" t="n">
        <v>0.498145957851833</v>
      </c>
      <c r="AA44" s="0" t="n">
        <v>0.42370632500598</v>
      </c>
      <c r="AB44" s="0" t="n">
        <v>0.90572506547177</v>
      </c>
      <c r="AC44" s="0" t="n">
        <v>0.75317997190682</v>
      </c>
      <c r="AD44" s="0" t="n">
        <v>0.514482976946107</v>
      </c>
      <c r="AE44" s="0" t="n">
        <v>0.791378951345849</v>
      </c>
      <c r="AF44" s="0" t="n">
        <v>0.553811632401545</v>
      </c>
      <c r="AG44" s="0" t="n">
        <v>0.728632441369899</v>
      </c>
      <c r="AH44" s="0" t="n">
        <v>0.614338156249598</v>
      </c>
      <c r="AI44" s="0" t="n">
        <v>0.682917037852756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4</v>
      </c>
      <c r="J45" s="0" t="n">
        <v>0.394898920857299</v>
      </c>
      <c r="K45" s="0" t="n">
        <v>0.488400709259364</v>
      </c>
      <c r="L45" s="0" t="n">
        <v>0.315465318281024</v>
      </c>
      <c r="M45" s="0" t="n">
        <v>0.315070582608766</v>
      </c>
      <c r="N45" s="0" t="s">
        <v>195</v>
      </c>
      <c r="O45" s="0" t="n">
        <v>0.432614301921497</v>
      </c>
      <c r="P45" s="0" t="n">
        <v>0.290658081758193</v>
      </c>
      <c r="Q45" s="0" t="s">
        <v>195</v>
      </c>
      <c r="R45" s="0" t="s">
        <v>195</v>
      </c>
      <c r="S45" s="0" t="n">
        <v>0.389825808296101</v>
      </c>
      <c r="T45" s="0" t="n">
        <v>0.569339365242332</v>
      </c>
      <c r="U45" s="0" t="n">
        <v>0.294381992973692</v>
      </c>
      <c r="V45" s="0" t="n">
        <v>0.382804056422456</v>
      </c>
      <c r="W45" s="0" t="n">
        <v>0.316349003890335</v>
      </c>
      <c r="X45" s="0" t="n">
        <v>0.389575086655782</v>
      </c>
      <c r="Y45" s="0" t="s">
        <v>195</v>
      </c>
      <c r="Z45" s="0" t="n">
        <v>0.311368647773211</v>
      </c>
      <c r="AA45" s="0" t="n">
        <v>0.254990912602857</v>
      </c>
      <c r="AB45" s="0" t="n">
        <v>0.633886472505636</v>
      </c>
      <c r="AC45" s="0" t="n">
        <v>0.519731367415984</v>
      </c>
      <c r="AD45" s="0" t="n">
        <v>0.326318430573717</v>
      </c>
      <c r="AE45" s="0" t="n">
        <v>0.546770538504603</v>
      </c>
      <c r="AF45" s="0" t="n">
        <v>0.365759657588116</v>
      </c>
      <c r="AG45" s="0" t="n">
        <v>0.510111260616942</v>
      </c>
      <c r="AH45" s="0" t="n">
        <v>0.417945416587068</v>
      </c>
      <c r="AI45" s="0" t="n">
        <v>0.455525766481957</v>
      </c>
    </row>
    <row r="46" customFormat="false" ht="12.75" hidden="false" customHeight="false" outlineLevel="0" collapsed="false">
      <c r="A46" s="0" t="n">
        <v>10031045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6</v>
      </c>
      <c r="J46" s="0" t="n">
        <v>0.883399961683676</v>
      </c>
      <c r="K46" s="0" t="n">
        <v>1.03739034300492</v>
      </c>
      <c r="L46" s="0" t="n">
        <v>0.731241090515272</v>
      </c>
      <c r="M46" s="0" t="n">
        <v>0.719578118143684</v>
      </c>
      <c r="N46" s="0" t="s">
        <v>195</v>
      </c>
      <c r="O46" s="0" t="n">
        <v>0.904444092801368</v>
      </c>
      <c r="P46" s="0" t="n">
        <v>0.707792781948179</v>
      </c>
      <c r="Q46" s="0" t="s">
        <v>195</v>
      </c>
      <c r="R46" s="0" t="s">
        <v>195</v>
      </c>
      <c r="S46" s="0" t="n">
        <v>0.846373142257832</v>
      </c>
      <c r="T46" s="0" t="n">
        <v>1.10022347848995</v>
      </c>
      <c r="U46" s="0" t="n">
        <v>0.694939985436497</v>
      </c>
      <c r="V46" s="0" t="n">
        <v>0.834453082878883</v>
      </c>
      <c r="W46" s="0" t="n">
        <v>0.736826118097881</v>
      </c>
      <c r="X46" s="0" t="n">
        <v>0.834324459227871</v>
      </c>
      <c r="Y46" s="0" t="s">
        <v>195</v>
      </c>
      <c r="Z46" s="0" t="n">
        <v>0.72810196685506</v>
      </c>
      <c r="AA46" s="0" t="n">
        <v>0.634564849904965</v>
      </c>
      <c r="AB46" s="0" t="n">
        <v>1.22530901640266</v>
      </c>
      <c r="AC46" s="0" t="n">
        <v>1.02925176556064</v>
      </c>
      <c r="AD46" s="0" t="n">
        <v>0.744795140470114</v>
      </c>
      <c r="AE46" s="0" t="n">
        <v>1.0804984611789</v>
      </c>
      <c r="AF46" s="0" t="n">
        <v>0.780250327152399</v>
      </c>
      <c r="AG46" s="0" t="n">
        <v>0.985499424361584</v>
      </c>
      <c r="AH46" s="0" t="n">
        <v>0.847958930237374</v>
      </c>
      <c r="AI46" s="0" t="n">
        <v>0.955616236443831</v>
      </c>
    </row>
    <row r="47" customFormat="false" ht="12.75" hidden="false" customHeight="false" outlineLevel="0" collapsed="false">
      <c r="A47" s="0" t="n">
        <v>10031046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7</v>
      </c>
      <c r="J47" s="0" t="n">
        <v>0.348900575332149</v>
      </c>
      <c r="K47" s="0" t="n">
        <v>0.438128898314892</v>
      </c>
      <c r="L47" s="0" t="n">
        <v>0.374391430627628</v>
      </c>
      <c r="M47" s="0" t="n">
        <v>0.352055282674013</v>
      </c>
      <c r="N47" s="0" t="n">
        <v>0.270348949120286</v>
      </c>
      <c r="O47" s="0" t="n">
        <v>0.443057788984252</v>
      </c>
      <c r="P47" s="0" t="n">
        <v>0.327961392284363</v>
      </c>
      <c r="Q47" s="0" t="n">
        <v>0.205028533954343</v>
      </c>
      <c r="R47" s="0" t="n">
        <v>0.253078710357425</v>
      </c>
      <c r="S47" s="0" t="n">
        <v>0.466987254880788</v>
      </c>
      <c r="T47" s="0" t="n">
        <v>0.535191030529451</v>
      </c>
      <c r="U47" s="0" t="n">
        <v>0.362429048523289</v>
      </c>
      <c r="V47" s="0" t="n">
        <v>0.366336675646436</v>
      </c>
      <c r="W47" s="0" t="n">
        <v>0.423483397510302</v>
      </c>
      <c r="X47" s="0" t="n">
        <v>0.514301498357127</v>
      </c>
      <c r="Y47" s="0" t="n">
        <v>0.264409206008076</v>
      </c>
      <c r="Z47" s="0" t="n">
        <v>0.297776752653352</v>
      </c>
      <c r="AA47" s="0" t="n">
        <v>0.291630541408924</v>
      </c>
      <c r="AB47" s="0" t="n">
        <v>0.616039060577022</v>
      </c>
      <c r="AC47" s="0" t="n">
        <v>0.408801192854109</v>
      </c>
      <c r="AD47" s="0" t="n">
        <v>0.277849621015596</v>
      </c>
      <c r="AE47" s="0" t="n">
        <v>0.456254888126345</v>
      </c>
      <c r="AF47" s="0" t="n">
        <v>0.317180283810678</v>
      </c>
      <c r="AG47" s="0" t="n">
        <v>0.488213963920978</v>
      </c>
      <c r="AH47" s="0" t="n">
        <v>0.380763046287392</v>
      </c>
      <c r="AI47" s="0" t="n">
        <v>0.360352141513509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8</v>
      </c>
      <c r="J48" s="0" t="n">
        <v>0.21582428483191</v>
      </c>
      <c r="K48" s="0" t="n">
        <v>0.288937232973622</v>
      </c>
      <c r="L48" s="0" t="n">
        <v>0.22676884544121</v>
      </c>
      <c r="M48" s="0" t="n">
        <v>0.205568580500889</v>
      </c>
      <c r="N48" s="0" t="s">
        <v>195</v>
      </c>
      <c r="O48" s="0" t="n">
        <v>0.285917320788709</v>
      </c>
      <c r="P48" s="0" t="n">
        <v>0.195586065663822</v>
      </c>
      <c r="Q48" s="0" t="s">
        <v>195</v>
      </c>
      <c r="R48" s="0" t="s">
        <v>195</v>
      </c>
      <c r="S48" s="0" t="n">
        <v>0.295949236907288</v>
      </c>
      <c r="T48" s="0" t="n">
        <v>0.360144186610243</v>
      </c>
      <c r="U48" s="0" t="n">
        <v>0.214164793954206</v>
      </c>
      <c r="V48" s="0" t="n">
        <v>0.222604284698012</v>
      </c>
      <c r="W48" s="0" t="n">
        <v>0.255864393085757</v>
      </c>
      <c r="X48" s="0" t="n">
        <v>0.321234255858571</v>
      </c>
      <c r="Y48" s="0" t="s">
        <v>195</v>
      </c>
      <c r="Z48" s="0" t="n">
        <v>0.170617460489131</v>
      </c>
      <c r="AA48" s="0" t="n">
        <v>0.167898024008588</v>
      </c>
      <c r="AB48" s="0" t="n">
        <v>0.427348872180981</v>
      </c>
      <c r="AC48" s="0" t="n">
        <v>0.266713660824241</v>
      </c>
      <c r="AD48" s="0" t="n">
        <v>0.167554404183264</v>
      </c>
      <c r="AE48" s="0" t="n">
        <v>0.29960408998186</v>
      </c>
      <c r="AF48" s="0" t="n">
        <v>0.190857166626935</v>
      </c>
      <c r="AG48" s="0" t="n">
        <v>0.315266888485455</v>
      </c>
      <c r="AH48" s="0" t="n">
        <v>0.235212417743152</v>
      </c>
      <c r="AI48" s="0" t="n">
        <v>0.231655650713825</v>
      </c>
    </row>
    <row r="49" customFormat="false" ht="12.75" hidden="false" customHeight="false" outlineLevel="0" collapsed="false">
      <c r="A49" s="0" t="n">
        <v>10031049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9</v>
      </c>
      <c r="J49" s="0" t="n">
        <v>0.513421364998565</v>
      </c>
      <c r="K49" s="0" t="n">
        <v>0.617881624863595</v>
      </c>
      <c r="L49" s="0" t="n">
        <v>0.558421475972027</v>
      </c>
      <c r="M49" s="0" t="n">
        <v>0.537304538118387</v>
      </c>
      <c r="N49" s="0" t="s">
        <v>195</v>
      </c>
      <c r="O49" s="0" t="n">
        <v>0.634062178905367</v>
      </c>
      <c r="P49" s="0" t="n">
        <v>0.49399298970302</v>
      </c>
      <c r="Q49" s="0" t="s">
        <v>195</v>
      </c>
      <c r="R49" s="0" t="s">
        <v>195</v>
      </c>
      <c r="S49" s="0" t="n">
        <v>0.676406113633953</v>
      </c>
      <c r="T49" s="0" t="n">
        <v>0.744359377850874</v>
      </c>
      <c r="U49" s="0" t="n">
        <v>0.549058156612344</v>
      </c>
      <c r="V49" s="0" t="n">
        <v>0.545290373994863</v>
      </c>
      <c r="W49" s="0" t="n">
        <v>0.632646964508368</v>
      </c>
      <c r="X49" s="0" t="n">
        <v>0.75207022629675</v>
      </c>
      <c r="Y49" s="0" t="s">
        <v>195</v>
      </c>
      <c r="Z49" s="0" t="n">
        <v>0.459765020011295</v>
      </c>
      <c r="AA49" s="0" t="n">
        <v>0.44896252763052</v>
      </c>
      <c r="AB49" s="0" t="n">
        <v>0.838690757337639</v>
      </c>
      <c r="AC49" s="0" t="n">
        <v>0.58074493371163</v>
      </c>
      <c r="AD49" s="0" t="n">
        <v>0.415584929226296</v>
      </c>
      <c r="AE49" s="0" t="n">
        <v>0.645324562759972</v>
      </c>
      <c r="AF49" s="0" t="n">
        <v>0.47506576679568</v>
      </c>
      <c r="AG49" s="0" t="n">
        <v>0.698374943250349</v>
      </c>
      <c r="AH49" s="0" t="n">
        <v>0.560803361919022</v>
      </c>
      <c r="AI49" s="0" t="n">
        <v>0.517025203968333</v>
      </c>
    </row>
    <row r="50" customFormat="false" ht="12.75" hidden="false" customHeight="false" outlineLevel="0" collapsed="false">
      <c r="A50" s="0" t="n">
        <v>10031050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31000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31001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31002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3</v>
      </c>
      <c r="J53" s="0" t="n">
        <v>0</v>
      </c>
      <c r="K53" s="0" t="n">
        <v>0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1</v>
      </c>
      <c r="S53" s="0" t="n">
        <v>0</v>
      </c>
      <c r="T53" s="0" t="n">
        <v>2</v>
      </c>
      <c r="U53" s="0" t="n">
        <v>0</v>
      </c>
      <c r="V53" s="0" t="n">
        <v>2</v>
      </c>
      <c r="W53" s="0" t="n">
        <v>1</v>
      </c>
      <c r="X53" s="0" t="n">
        <v>2</v>
      </c>
      <c r="Y53" s="0" t="n">
        <v>0</v>
      </c>
      <c r="Z53" s="0" t="n">
        <v>1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31003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4</v>
      </c>
      <c r="J54" s="0" t="n">
        <v>3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0</v>
      </c>
      <c r="S54" s="0" t="n">
        <v>3</v>
      </c>
      <c r="T54" s="0" t="n">
        <v>2</v>
      </c>
      <c r="U54" s="0" t="n">
        <v>2</v>
      </c>
      <c r="V54" s="0" t="n">
        <v>2</v>
      </c>
      <c r="W54" s="0" t="n">
        <v>2</v>
      </c>
      <c r="X54" s="0" t="n">
        <v>1</v>
      </c>
      <c r="Y54" s="0" t="n">
        <v>1</v>
      </c>
      <c r="Z54" s="0" t="n">
        <v>0</v>
      </c>
      <c r="AA54" s="0" t="n">
        <v>3</v>
      </c>
      <c r="AB54" s="0" t="n">
        <v>1</v>
      </c>
      <c r="AC54" s="0" t="n">
        <v>2</v>
      </c>
      <c r="AD54" s="0" t="n">
        <v>0</v>
      </c>
      <c r="AE54" s="0" t="n">
        <v>2</v>
      </c>
      <c r="AF54" s="0" t="n">
        <v>2</v>
      </c>
      <c r="AG54" s="0" t="n">
        <v>1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31004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5</v>
      </c>
      <c r="J55" s="0" t="n">
        <v>1</v>
      </c>
      <c r="K55" s="0" t="n">
        <v>3</v>
      </c>
      <c r="L55" s="0" t="n">
        <v>0</v>
      </c>
      <c r="M55" s="0" t="n">
        <v>1</v>
      </c>
      <c r="N55" s="0" t="n">
        <v>1</v>
      </c>
      <c r="O55" s="0" t="n">
        <v>3</v>
      </c>
      <c r="P55" s="0" t="n">
        <v>2</v>
      </c>
      <c r="Q55" s="0" t="n">
        <v>0</v>
      </c>
      <c r="R55" s="0" t="n">
        <v>3</v>
      </c>
      <c r="S55" s="0" t="n">
        <v>4</v>
      </c>
      <c r="T55" s="0" t="n">
        <v>0</v>
      </c>
      <c r="U55" s="0" t="n">
        <v>1</v>
      </c>
      <c r="V55" s="0" t="n">
        <v>1</v>
      </c>
      <c r="W55" s="0" t="n">
        <v>2</v>
      </c>
      <c r="X55" s="0" t="n">
        <v>3</v>
      </c>
      <c r="Y55" s="0" t="n">
        <v>1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0</v>
      </c>
      <c r="AF55" s="0" t="n">
        <v>1</v>
      </c>
      <c r="AG55" s="0" t="n">
        <v>1</v>
      </c>
      <c r="AH55" s="0" t="n">
        <v>1</v>
      </c>
      <c r="AI55" s="0" t="n">
        <v>1</v>
      </c>
    </row>
    <row r="56" customFormat="false" ht="12.75" hidden="false" customHeight="false" outlineLevel="0" collapsed="false">
      <c r="A56" s="0" t="n">
        <v>11031005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6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1</v>
      </c>
      <c r="S56" s="0" t="n">
        <v>0</v>
      </c>
      <c r="T56" s="0" t="n">
        <v>1</v>
      </c>
      <c r="U56" s="0" t="n">
        <v>0</v>
      </c>
      <c r="V56" s="0" t="n">
        <v>0</v>
      </c>
      <c r="W56" s="0" t="n">
        <v>1</v>
      </c>
      <c r="X56" s="0" t="n">
        <v>1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031006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7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2</v>
      </c>
      <c r="AI57" s="0" t="n">
        <v>0</v>
      </c>
    </row>
    <row r="58" customFormat="false" ht="12.75" hidden="false" customHeight="false" outlineLevel="0" collapsed="false">
      <c r="A58" s="0" t="n">
        <v>11031007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8</v>
      </c>
      <c r="J58" s="0" t="n">
        <v>0</v>
      </c>
      <c r="K58" s="0" t="n">
        <v>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2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  <c r="AA58" s="0" t="n">
        <v>1</v>
      </c>
      <c r="AB58" s="0" t="n">
        <v>3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1</v>
      </c>
      <c r="AH58" s="0" t="n">
        <v>2</v>
      </c>
      <c r="AI58" s="0" t="n">
        <v>1</v>
      </c>
    </row>
    <row r="59" customFormat="false" ht="12.75" hidden="false" customHeight="false" outlineLevel="0" collapsed="false">
      <c r="A59" s="0" t="n">
        <v>11031008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9</v>
      </c>
      <c r="J59" s="0" t="n">
        <v>0</v>
      </c>
      <c r="K59" s="0" t="n">
        <v>0</v>
      </c>
      <c r="L59" s="0" t="n">
        <v>3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1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2</v>
      </c>
      <c r="X59" s="0" t="n">
        <v>2</v>
      </c>
      <c r="Y59" s="0" t="n">
        <v>1</v>
      </c>
      <c r="Z59" s="0" t="n">
        <v>0</v>
      </c>
      <c r="AA59" s="0" t="n">
        <v>1</v>
      </c>
      <c r="AB59" s="0" t="n">
        <v>1</v>
      </c>
      <c r="AC59" s="0" t="n">
        <v>1</v>
      </c>
      <c r="AD59" s="0" t="n">
        <v>1</v>
      </c>
      <c r="AE59" s="0" t="n">
        <v>0</v>
      </c>
      <c r="AF59" s="0" t="n">
        <v>1</v>
      </c>
      <c r="AG59" s="0" t="n">
        <v>2</v>
      </c>
      <c r="AH59" s="0" t="n">
        <v>0</v>
      </c>
      <c r="AI59" s="0" t="n">
        <v>1</v>
      </c>
    </row>
    <row r="60" customFormat="false" ht="12.75" hidden="false" customHeight="false" outlineLevel="0" collapsed="false">
      <c r="A60" s="0" t="n">
        <v>11031009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0</v>
      </c>
      <c r="J60" s="0" t="n">
        <v>1</v>
      </c>
      <c r="K60" s="0" t="n">
        <v>0</v>
      </c>
      <c r="L60" s="0" t="n">
        <v>2</v>
      </c>
      <c r="M60" s="0" t="n">
        <v>1</v>
      </c>
      <c r="N60" s="0" t="n">
        <v>0</v>
      </c>
      <c r="O60" s="0" t="n">
        <v>1</v>
      </c>
      <c r="P60" s="0" t="n">
        <v>0</v>
      </c>
      <c r="Q60" s="0" t="n">
        <v>0</v>
      </c>
      <c r="R60" s="0" t="n">
        <v>1</v>
      </c>
      <c r="S60" s="0" t="n">
        <v>0</v>
      </c>
      <c r="T60" s="0" t="n">
        <v>2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1</v>
      </c>
      <c r="AA60" s="0" t="n">
        <v>0</v>
      </c>
      <c r="AB60" s="0" t="n">
        <v>2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2</v>
      </c>
      <c r="AH60" s="0" t="n">
        <v>0</v>
      </c>
      <c r="AI60" s="0" t="n">
        <v>0</v>
      </c>
    </row>
    <row r="61" customFormat="false" ht="12.75" hidden="false" customHeight="false" outlineLevel="0" collapsed="false">
      <c r="A61" s="0" t="n">
        <v>11031010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1</v>
      </c>
      <c r="J61" s="0" t="n">
        <v>0</v>
      </c>
      <c r="K61" s="0" t="n">
        <v>0</v>
      </c>
      <c r="L61" s="0" t="n">
        <v>2</v>
      </c>
      <c r="M61" s="0" t="n">
        <v>0</v>
      </c>
      <c r="N61" s="0" t="n">
        <v>0</v>
      </c>
      <c r="O61" s="0" t="n">
        <v>1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1</v>
      </c>
      <c r="AB61" s="0" t="n">
        <v>6</v>
      </c>
      <c r="AC61" s="0" t="n">
        <v>1</v>
      </c>
      <c r="AD61" s="0" t="n">
        <v>0</v>
      </c>
      <c r="AE61" s="0" t="n">
        <v>3</v>
      </c>
      <c r="AF61" s="0" t="n">
        <v>1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31011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2</v>
      </c>
      <c r="J62" s="0" t="n">
        <v>0</v>
      </c>
      <c r="K62" s="0" t="n">
        <v>5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3</v>
      </c>
      <c r="V62" s="0" t="n">
        <v>0</v>
      </c>
      <c r="W62" s="0" t="n">
        <v>1</v>
      </c>
      <c r="X62" s="0" t="n">
        <v>1</v>
      </c>
      <c r="Y62" s="0" t="n">
        <v>0</v>
      </c>
      <c r="Z62" s="0" t="n">
        <v>0</v>
      </c>
      <c r="AA62" s="0" t="n">
        <v>2</v>
      </c>
      <c r="AB62" s="0" t="n">
        <v>0</v>
      </c>
      <c r="AC62" s="0" t="n">
        <v>0</v>
      </c>
      <c r="AD62" s="0" t="n">
        <v>0</v>
      </c>
      <c r="AE62" s="0" t="n">
        <v>3</v>
      </c>
      <c r="AF62" s="0" t="n">
        <v>4</v>
      </c>
      <c r="AG62" s="0" t="n">
        <v>2</v>
      </c>
      <c r="AH62" s="0" t="n">
        <v>2</v>
      </c>
      <c r="AI62" s="0" t="n">
        <v>4</v>
      </c>
    </row>
    <row r="63" customFormat="false" ht="12.75" hidden="false" customHeight="false" outlineLevel="0" collapsed="false">
      <c r="A63" s="0" t="n">
        <v>11031012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3</v>
      </c>
      <c r="J63" s="0" t="n">
        <v>2</v>
      </c>
      <c r="K63" s="0" t="n">
        <v>2</v>
      </c>
      <c r="L63" s="0" t="n">
        <v>3</v>
      </c>
      <c r="M63" s="0" t="n">
        <v>1</v>
      </c>
      <c r="N63" s="0" t="n">
        <v>0</v>
      </c>
      <c r="O63" s="0" t="n">
        <v>2</v>
      </c>
      <c r="P63" s="0" t="n">
        <v>2</v>
      </c>
      <c r="Q63" s="0" t="n">
        <v>0</v>
      </c>
      <c r="R63" s="0" t="n">
        <v>1</v>
      </c>
      <c r="S63" s="0" t="n">
        <v>2</v>
      </c>
      <c r="T63" s="0" t="n">
        <v>5</v>
      </c>
      <c r="U63" s="0" t="n">
        <v>2</v>
      </c>
      <c r="V63" s="0" t="n">
        <v>3</v>
      </c>
      <c r="W63" s="0" t="n">
        <v>1</v>
      </c>
      <c r="X63" s="0" t="n">
        <v>0</v>
      </c>
      <c r="Y63" s="0" t="n">
        <v>1</v>
      </c>
      <c r="Z63" s="0" t="n">
        <v>2</v>
      </c>
      <c r="AA63" s="0" t="n">
        <v>0</v>
      </c>
      <c r="AB63" s="0" t="n">
        <v>3</v>
      </c>
      <c r="AC63" s="0" t="n">
        <v>2</v>
      </c>
      <c r="AD63" s="0" t="n">
        <v>1</v>
      </c>
      <c r="AE63" s="0" t="n">
        <v>1</v>
      </c>
      <c r="AF63" s="0" t="n">
        <v>0</v>
      </c>
      <c r="AG63" s="0" t="n">
        <v>0</v>
      </c>
      <c r="AH63" s="0" t="n">
        <v>1</v>
      </c>
      <c r="AI63" s="0" t="n">
        <v>0</v>
      </c>
    </row>
    <row r="64" customFormat="false" ht="12.75" hidden="false" customHeight="false" outlineLevel="0" collapsed="false">
      <c r="A64" s="0" t="n">
        <v>11031013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4</v>
      </c>
      <c r="J64" s="0" t="n">
        <v>3</v>
      </c>
      <c r="K64" s="0" t="n">
        <v>2</v>
      </c>
      <c r="L64" s="0" t="n">
        <v>0</v>
      </c>
      <c r="M64" s="0" t="n">
        <v>1</v>
      </c>
      <c r="N64" s="0" t="n">
        <v>0</v>
      </c>
      <c r="O64" s="0" t="n">
        <v>3</v>
      </c>
      <c r="P64" s="0" t="n">
        <v>2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1</v>
      </c>
      <c r="W64" s="0" t="n">
        <v>1</v>
      </c>
      <c r="X64" s="0" t="n">
        <v>1</v>
      </c>
      <c r="Y64" s="0" t="n">
        <v>0</v>
      </c>
      <c r="Z64" s="0" t="n">
        <v>1</v>
      </c>
      <c r="AA64" s="0" t="n">
        <v>1</v>
      </c>
      <c r="AB64" s="0" t="n">
        <v>2</v>
      </c>
      <c r="AC64" s="0" t="n">
        <v>2</v>
      </c>
      <c r="AD64" s="0" t="n">
        <v>3</v>
      </c>
      <c r="AE64" s="0" t="n">
        <v>3</v>
      </c>
      <c r="AF64" s="0" t="n">
        <v>0</v>
      </c>
      <c r="AG64" s="0" t="n">
        <v>2</v>
      </c>
      <c r="AH64" s="0" t="n">
        <v>1</v>
      </c>
      <c r="AI64" s="0" t="n">
        <v>4</v>
      </c>
    </row>
    <row r="65" customFormat="false" ht="12.75" hidden="false" customHeight="false" outlineLevel="0" collapsed="false">
      <c r="A65" s="0" t="n">
        <v>11031014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5</v>
      </c>
      <c r="J65" s="0" t="n">
        <v>3</v>
      </c>
      <c r="K65" s="0" t="n">
        <v>1</v>
      </c>
      <c r="L65" s="0" t="n">
        <v>3</v>
      </c>
      <c r="M65" s="0" t="n">
        <v>3</v>
      </c>
      <c r="N65" s="0" t="n">
        <v>3</v>
      </c>
      <c r="O65" s="0" t="n">
        <v>2</v>
      </c>
      <c r="P65" s="0" t="n">
        <v>1</v>
      </c>
      <c r="Q65" s="0" t="n">
        <v>0</v>
      </c>
      <c r="R65" s="0" t="n">
        <v>0</v>
      </c>
      <c r="S65" s="0" t="n">
        <v>2</v>
      </c>
      <c r="T65" s="0" t="n">
        <v>1</v>
      </c>
      <c r="U65" s="0" t="n">
        <v>1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1</v>
      </c>
      <c r="AA65" s="0" t="n">
        <v>0</v>
      </c>
      <c r="AB65" s="0" t="n">
        <v>2</v>
      </c>
      <c r="AC65" s="0" t="n">
        <v>0</v>
      </c>
      <c r="AD65" s="0" t="n">
        <v>3</v>
      </c>
      <c r="AE65" s="0" t="n">
        <v>3</v>
      </c>
      <c r="AF65" s="0" t="n">
        <v>1</v>
      </c>
      <c r="AG65" s="0" t="n">
        <v>2</v>
      </c>
      <c r="AH65" s="0" t="n">
        <v>2</v>
      </c>
      <c r="AI65" s="0" t="n">
        <v>2</v>
      </c>
    </row>
    <row r="66" customFormat="false" ht="12.75" hidden="false" customHeight="false" outlineLevel="0" collapsed="false">
      <c r="A66" s="0" t="n">
        <v>11031015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6</v>
      </c>
      <c r="J66" s="0" t="n">
        <v>1</v>
      </c>
      <c r="K66" s="0" t="n">
        <v>3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2</v>
      </c>
      <c r="W66" s="0" t="n">
        <v>0</v>
      </c>
      <c r="X66" s="0" t="n">
        <v>1</v>
      </c>
      <c r="Y66" s="0" t="n">
        <v>3</v>
      </c>
      <c r="Z66" s="0" t="n">
        <v>1</v>
      </c>
      <c r="AA66" s="0" t="n">
        <v>2</v>
      </c>
      <c r="AB66" s="0" t="n">
        <v>1</v>
      </c>
      <c r="AC66" s="0" t="n">
        <v>3</v>
      </c>
      <c r="AD66" s="0" t="n">
        <v>1</v>
      </c>
      <c r="AE66" s="0" t="n">
        <v>1</v>
      </c>
      <c r="AF66" s="0" t="n">
        <v>1</v>
      </c>
      <c r="AG66" s="0" t="n">
        <v>4</v>
      </c>
      <c r="AH66" s="0" t="n">
        <v>1</v>
      </c>
      <c r="AI66" s="0" t="n">
        <v>1</v>
      </c>
    </row>
    <row r="67" customFormat="false" ht="12.75" hidden="false" customHeight="false" outlineLevel="0" collapsed="false">
      <c r="A67" s="0" t="n">
        <v>11031016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7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3</v>
      </c>
      <c r="U67" s="0" t="n">
        <v>1</v>
      </c>
      <c r="V67" s="0" t="n">
        <v>2</v>
      </c>
      <c r="W67" s="0" t="n">
        <v>2</v>
      </c>
      <c r="X67" s="0" t="n">
        <v>0</v>
      </c>
      <c r="Y67" s="0" t="n">
        <v>1</v>
      </c>
      <c r="Z67" s="0" t="n">
        <v>2</v>
      </c>
      <c r="AA67" s="0" t="n">
        <v>1</v>
      </c>
      <c r="AB67" s="0" t="n">
        <v>1</v>
      </c>
      <c r="AC67" s="0" t="n">
        <v>3</v>
      </c>
      <c r="AD67" s="0" t="n">
        <v>1</v>
      </c>
      <c r="AE67" s="0" t="n">
        <v>2</v>
      </c>
      <c r="AF67" s="0" t="n">
        <v>2</v>
      </c>
      <c r="AG67" s="0" t="n">
        <v>2</v>
      </c>
      <c r="AH67" s="0" t="n">
        <v>1</v>
      </c>
      <c r="AI67" s="0" t="n">
        <v>1</v>
      </c>
    </row>
    <row r="68" customFormat="false" ht="12.75" hidden="false" customHeight="false" outlineLevel="0" collapsed="false">
      <c r="A68" s="0" t="n">
        <v>11031017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8</v>
      </c>
      <c r="J68" s="0" t="n">
        <v>0</v>
      </c>
      <c r="K68" s="0" t="n">
        <v>1</v>
      </c>
      <c r="L68" s="0" t="n">
        <v>0</v>
      </c>
      <c r="M68" s="0" t="n">
        <v>0</v>
      </c>
      <c r="N68" s="0" t="n">
        <v>1</v>
      </c>
      <c r="O68" s="0" t="n">
        <v>0</v>
      </c>
      <c r="P68" s="0" t="n">
        <v>1</v>
      </c>
      <c r="Q68" s="0" t="n">
        <v>0</v>
      </c>
      <c r="R68" s="0" t="n">
        <v>1</v>
      </c>
      <c r="S68" s="0" t="n">
        <v>1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  <c r="Y68" s="0" t="n">
        <v>0</v>
      </c>
      <c r="Z68" s="0" t="n">
        <v>1</v>
      </c>
      <c r="AA68" s="0" t="n">
        <v>1</v>
      </c>
      <c r="AB68" s="0" t="n">
        <v>1</v>
      </c>
      <c r="AC68" s="0" t="n">
        <v>3</v>
      </c>
      <c r="AD68" s="0" t="n">
        <v>2</v>
      </c>
      <c r="AE68" s="0" t="n">
        <v>2</v>
      </c>
      <c r="AF68" s="0" t="n">
        <v>1</v>
      </c>
      <c r="AG68" s="0" t="n">
        <v>1</v>
      </c>
      <c r="AH68" s="0" t="n">
        <v>1</v>
      </c>
      <c r="AI68" s="0" t="n">
        <v>0</v>
      </c>
    </row>
    <row r="69" customFormat="false" ht="12.75" hidden="false" customHeight="false" outlineLevel="0" collapsed="false">
      <c r="A69" s="0" t="n">
        <v>11031018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1</v>
      </c>
      <c r="AF69" s="0" t="n">
        <v>0</v>
      </c>
      <c r="AG69" s="0" t="n">
        <v>0</v>
      </c>
      <c r="AH69" s="0" t="n">
        <v>0</v>
      </c>
      <c r="AI69" s="0" t="n">
        <v>3</v>
      </c>
    </row>
    <row r="70" customFormat="false" ht="12.75" hidden="false" customHeight="false" outlineLevel="0" collapsed="false">
      <c r="A70" s="0" t="n">
        <v>11031019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0</v>
      </c>
      <c r="J70" s="0" t="n">
        <v>15</v>
      </c>
      <c r="K70" s="0" t="n">
        <v>20</v>
      </c>
      <c r="L70" s="0" t="n">
        <v>15</v>
      </c>
      <c r="M70" s="0" t="n">
        <v>9</v>
      </c>
      <c r="N70" s="0" t="n">
        <v>6</v>
      </c>
      <c r="O70" s="0" t="n">
        <v>17</v>
      </c>
      <c r="P70" s="0" t="n">
        <v>10</v>
      </c>
      <c r="Q70" s="0" t="n">
        <v>5</v>
      </c>
      <c r="R70" s="0" t="n">
        <v>8</v>
      </c>
      <c r="S70" s="0" t="n">
        <v>17</v>
      </c>
      <c r="T70" s="0" t="n">
        <v>20</v>
      </c>
      <c r="U70" s="0" t="n">
        <v>13</v>
      </c>
      <c r="V70" s="0" t="n">
        <v>16</v>
      </c>
      <c r="W70" s="0" t="n">
        <v>15</v>
      </c>
      <c r="X70" s="0" t="n">
        <v>13</v>
      </c>
      <c r="Y70" s="0" t="n">
        <v>11</v>
      </c>
      <c r="Z70" s="0" t="n">
        <v>13</v>
      </c>
      <c r="AA70" s="0" t="n">
        <v>14</v>
      </c>
      <c r="AB70" s="0" t="n">
        <v>26</v>
      </c>
      <c r="AC70" s="0" t="n">
        <v>18</v>
      </c>
      <c r="AD70" s="0" t="n">
        <v>13</v>
      </c>
      <c r="AE70" s="0" t="n">
        <v>24</v>
      </c>
      <c r="AF70" s="0" t="n">
        <v>15</v>
      </c>
      <c r="AG70" s="0" t="n">
        <v>21</v>
      </c>
      <c r="AH70" s="0" t="n">
        <v>15</v>
      </c>
      <c r="AI70" s="0" t="n">
        <v>20</v>
      </c>
    </row>
    <row r="71" customFormat="false" ht="12.75" hidden="false" customHeight="false" outlineLevel="0" collapsed="false">
      <c r="A71" s="0" t="n">
        <v>11031020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31021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7539730246317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.721537162771569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31022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3</v>
      </c>
      <c r="J73" s="0" t="n">
        <v>0</v>
      </c>
      <c r="K73" s="0" t="n">
        <v>0</v>
      </c>
      <c r="L73" s="0" t="n">
        <v>1.2283805031446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612452381827313</v>
      </c>
      <c r="R73" s="0" t="n">
        <v>0.604796032538027</v>
      </c>
      <c r="S73" s="0" t="n">
        <v>0</v>
      </c>
      <c r="T73" s="0" t="n">
        <v>1.20717545088003</v>
      </c>
      <c r="U73" s="0" t="n">
        <v>0</v>
      </c>
      <c r="V73" s="0" t="n">
        <v>1.2100604425191</v>
      </c>
      <c r="W73" s="0" t="n">
        <v>0.612869023760932</v>
      </c>
      <c r="X73" s="0" t="n">
        <v>1.23164843826978</v>
      </c>
      <c r="Y73" s="0" t="n">
        <v>0</v>
      </c>
      <c r="Z73" s="0" t="n">
        <v>0.631524436838084</v>
      </c>
      <c r="AA73" s="0" t="n">
        <v>0</v>
      </c>
      <c r="AB73" s="0" t="n">
        <v>0.641333974667308</v>
      </c>
      <c r="AC73" s="0" t="n">
        <v>0</v>
      </c>
      <c r="AD73" s="0" t="n">
        <v>0</v>
      </c>
      <c r="AE73" s="0" t="n">
        <v>0</v>
      </c>
      <c r="AF73" s="0" t="n">
        <v>0.694116667129411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31023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4</v>
      </c>
      <c r="J74" s="0" t="n">
        <v>1.66287899783826</v>
      </c>
      <c r="K74" s="0" t="n">
        <v>0</v>
      </c>
      <c r="L74" s="0" t="n">
        <v>0</v>
      </c>
      <c r="M74" s="0" t="n">
        <v>0.639926280492487</v>
      </c>
      <c r="N74" s="0" t="n">
        <v>0</v>
      </c>
      <c r="O74" s="0" t="n">
        <v>0.641663190991049</v>
      </c>
      <c r="P74" s="0" t="n">
        <v>0</v>
      </c>
      <c r="Q74" s="0" t="n">
        <v>0.627214852447706</v>
      </c>
      <c r="R74" s="0" t="n">
        <v>0</v>
      </c>
      <c r="S74" s="0" t="n">
        <v>1.86765777039015</v>
      </c>
      <c r="T74" s="0" t="n">
        <v>1.24406735380654</v>
      </c>
      <c r="U74" s="0" t="n">
        <v>1.24121067689424</v>
      </c>
      <c r="V74" s="0" t="n">
        <v>1.23658307365089</v>
      </c>
      <c r="W74" s="0" t="n">
        <v>1.226106254368</v>
      </c>
      <c r="X74" s="0" t="n">
        <v>0.611127407841987</v>
      </c>
      <c r="Y74" s="0" t="n">
        <v>0.610664647402233</v>
      </c>
      <c r="Z74" s="0" t="n">
        <v>0</v>
      </c>
      <c r="AA74" s="0" t="n">
        <v>1.79700977573318</v>
      </c>
      <c r="AB74" s="0" t="n">
        <v>0.601181923661919</v>
      </c>
      <c r="AC74" s="0" t="n">
        <v>1.18918083278334</v>
      </c>
      <c r="AD74" s="0" t="n">
        <v>0</v>
      </c>
      <c r="AE74" s="0" t="n">
        <v>1.2021325832026</v>
      </c>
      <c r="AF74" s="0" t="n">
        <v>1.22652733316162</v>
      </c>
      <c r="AG74" s="0" t="n">
        <v>0.622362737898157</v>
      </c>
      <c r="AH74" s="0" t="n">
        <v>0</v>
      </c>
      <c r="AI74" s="0" t="n">
        <v>0.64198450249411</v>
      </c>
    </row>
    <row r="75" customFormat="false" ht="12.75" hidden="false" customHeight="false" outlineLevel="0" collapsed="false">
      <c r="A75" s="0" t="n">
        <v>11031024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5</v>
      </c>
      <c r="J75" s="0" t="n">
        <v>0.481449741461489</v>
      </c>
      <c r="K75" s="0" t="n">
        <v>1.45950600586721</v>
      </c>
      <c r="L75" s="0" t="n">
        <v>0</v>
      </c>
      <c r="M75" s="0" t="n">
        <v>0.51639289236823</v>
      </c>
      <c r="N75" s="0" t="n">
        <v>0.536595836016313</v>
      </c>
      <c r="O75" s="0" t="n">
        <v>1.68254805076808</v>
      </c>
      <c r="P75" s="0" t="n">
        <v>1.18021952083087</v>
      </c>
      <c r="Q75" s="0" t="n">
        <v>0</v>
      </c>
      <c r="R75" s="0" t="n">
        <v>1.95591370508733</v>
      </c>
      <c r="S75" s="0" t="n">
        <v>2.62250370428648</v>
      </c>
      <c r="T75" s="0" t="n">
        <v>0</v>
      </c>
      <c r="U75" s="0" t="n">
        <v>0.634079221857979</v>
      </c>
      <c r="V75" s="0" t="n">
        <v>0.618884646090815</v>
      </c>
      <c r="W75" s="0" t="n">
        <v>1.21796003873113</v>
      </c>
      <c r="X75" s="0" t="n">
        <v>1.82583927745454</v>
      </c>
      <c r="Y75" s="0" t="n">
        <v>0.601713680562241</v>
      </c>
      <c r="Z75" s="0" t="n">
        <v>0.596847451759805</v>
      </c>
      <c r="AA75" s="0" t="n">
        <v>0.59104798718608</v>
      </c>
      <c r="AB75" s="0" t="n">
        <v>0.580474015080715</v>
      </c>
      <c r="AC75" s="0" t="n">
        <v>0.576894232211466</v>
      </c>
      <c r="AD75" s="0" t="n">
        <v>0.568537153903008</v>
      </c>
      <c r="AE75" s="0" t="n">
        <v>0</v>
      </c>
      <c r="AF75" s="0" t="n">
        <v>0.541283708442943</v>
      </c>
      <c r="AG75" s="0" t="n">
        <v>0.542193498015572</v>
      </c>
      <c r="AH75" s="0" t="n">
        <v>0.545027442131711</v>
      </c>
      <c r="AI75" s="0" t="n">
        <v>0.545967755144381</v>
      </c>
    </row>
    <row r="76" customFormat="false" ht="12.75" hidden="false" customHeight="false" outlineLevel="0" collapsed="false">
      <c r="A76" s="0" t="n">
        <v>11031025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6</v>
      </c>
      <c r="J76" s="0" t="n">
        <v>0</v>
      </c>
      <c r="K76" s="0" t="n">
        <v>0</v>
      </c>
      <c r="L76" s="0" t="n">
        <v>0</v>
      </c>
      <c r="M76" s="0" t="n">
        <v>0.492358594611628</v>
      </c>
      <c r="N76" s="0" t="n">
        <v>0</v>
      </c>
      <c r="O76" s="0" t="n">
        <v>0.507990693610493</v>
      </c>
      <c r="P76" s="0" t="n">
        <v>0.517394813634388</v>
      </c>
      <c r="Q76" s="0" t="n">
        <v>0</v>
      </c>
      <c r="R76" s="0" t="n">
        <v>0.561526453511225</v>
      </c>
      <c r="S76" s="0" t="n">
        <v>0</v>
      </c>
      <c r="T76" s="0" t="n">
        <v>0.62373693271126</v>
      </c>
      <c r="U76" s="0" t="n">
        <v>0</v>
      </c>
      <c r="V76" s="0" t="n">
        <v>0</v>
      </c>
      <c r="W76" s="0" t="n">
        <v>0.694131121368827</v>
      </c>
      <c r="X76" s="0" t="n">
        <v>0.687195486500045</v>
      </c>
      <c r="Y76" s="0" t="n">
        <v>0</v>
      </c>
      <c r="Z76" s="0" t="n">
        <v>0.64487421728391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.574841487459833</v>
      </c>
      <c r="AH76" s="0" t="n">
        <v>0.565172914653238</v>
      </c>
      <c r="AI76" s="0" t="n">
        <v>0.553118760128987</v>
      </c>
    </row>
    <row r="77" customFormat="false" ht="12.75" hidden="false" customHeight="false" outlineLevel="0" collapsed="false">
      <c r="A77" s="0" t="n">
        <v>11031026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7</v>
      </c>
      <c r="J77" s="0" t="n">
        <v>0</v>
      </c>
      <c r="K77" s="0" t="n">
        <v>0.527451197577944</v>
      </c>
      <c r="L77" s="0" t="n">
        <v>0</v>
      </c>
      <c r="M77" s="0" t="n">
        <v>0</v>
      </c>
      <c r="N77" s="0" t="n">
        <v>0</v>
      </c>
      <c r="O77" s="0" t="n">
        <v>0.499975001249938</v>
      </c>
      <c r="P77" s="0" t="n">
        <v>0</v>
      </c>
      <c r="Q77" s="0" t="n">
        <v>0.505791310505286</v>
      </c>
      <c r="R77" s="0" t="n">
        <v>0</v>
      </c>
      <c r="S77" s="0" t="n">
        <v>0.519046407939334</v>
      </c>
      <c r="T77" s="0" t="n">
        <v>0.534350737136842</v>
      </c>
      <c r="U77" s="0" t="n">
        <v>0</v>
      </c>
      <c r="V77" s="0" t="n">
        <v>0.5618987683179</v>
      </c>
      <c r="W77" s="0" t="n">
        <v>0.57938770307539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1.19126327514012</v>
      </c>
      <c r="AI77" s="0" t="n">
        <v>0</v>
      </c>
    </row>
    <row r="78" customFormat="false" ht="12.75" hidden="false" customHeight="false" outlineLevel="0" collapsed="false">
      <c r="A78" s="0" t="n">
        <v>11031027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8</v>
      </c>
      <c r="J78" s="0" t="n">
        <v>0</v>
      </c>
      <c r="K78" s="0" t="n">
        <v>1.1895910780669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534362158609376</v>
      </c>
      <c r="Q78" s="0" t="n">
        <v>0.525767883994574</v>
      </c>
      <c r="R78" s="0" t="n">
        <v>0</v>
      </c>
      <c r="S78" s="0" t="n">
        <v>1.03039670273055</v>
      </c>
      <c r="T78" s="0" t="n">
        <v>0.511961991941718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.531827198706596</v>
      </c>
      <c r="Z78" s="0" t="n">
        <v>0</v>
      </c>
      <c r="AA78" s="0" t="n">
        <v>0.546968155513986</v>
      </c>
      <c r="AB78" s="0" t="n">
        <v>1.67937392939912</v>
      </c>
      <c r="AC78" s="0" t="n">
        <v>0</v>
      </c>
      <c r="AD78" s="0" t="n">
        <v>0</v>
      </c>
      <c r="AE78" s="0" t="n">
        <v>0.608017316333169</v>
      </c>
      <c r="AF78" s="0" t="n">
        <v>0</v>
      </c>
      <c r="AG78" s="0" t="n">
        <v>0.648331842170096</v>
      </c>
      <c r="AH78" s="0" t="n">
        <v>1.29221505042869</v>
      </c>
      <c r="AI78" s="0" t="n">
        <v>0.635061759756136</v>
      </c>
    </row>
    <row r="79" customFormat="false" ht="12.75" hidden="false" customHeight="false" outlineLevel="0" collapsed="false">
      <c r="A79" s="0" t="n">
        <v>11031028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9</v>
      </c>
      <c r="J79" s="0" t="n">
        <v>0</v>
      </c>
      <c r="K79" s="0" t="n">
        <v>0</v>
      </c>
      <c r="L79" s="0" t="n">
        <v>1.76980709102708</v>
      </c>
      <c r="M79" s="0" t="n">
        <v>0</v>
      </c>
      <c r="N79" s="0" t="n">
        <v>0.602054208960975</v>
      </c>
      <c r="O79" s="0" t="n">
        <v>0</v>
      </c>
      <c r="P79" s="0" t="n">
        <v>0</v>
      </c>
      <c r="Q79" s="0" t="n">
        <v>0.582869466383004</v>
      </c>
      <c r="R79" s="0" t="n">
        <v>0</v>
      </c>
      <c r="S79" s="0" t="n">
        <v>0.561548526215893</v>
      </c>
      <c r="T79" s="0" t="n">
        <v>0.550433466354754</v>
      </c>
      <c r="U79" s="0" t="n">
        <v>0</v>
      </c>
      <c r="V79" s="0" t="n">
        <v>0</v>
      </c>
      <c r="W79" s="0" t="n">
        <v>1.04572429478968</v>
      </c>
      <c r="X79" s="0" t="n">
        <v>1.03175749571821</v>
      </c>
      <c r="Y79" s="0" t="n">
        <v>0.507725036429271</v>
      </c>
      <c r="Z79" s="0" t="n">
        <v>0</v>
      </c>
      <c r="AA79" s="0" t="n">
        <v>0.503910344271547</v>
      </c>
      <c r="AB79" s="0" t="n">
        <v>0.505430854531946</v>
      </c>
      <c r="AC79" s="0" t="n">
        <v>0.509452898532266</v>
      </c>
      <c r="AD79" s="0" t="n">
        <v>0.519739714351053</v>
      </c>
      <c r="AE79" s="0" t="n">
        <v>0</v>
      </c>
      <c r="AF79" s="0" t="n">
        <v>0.53706846548798</v>
      </c>
      <c r="AG79" s="0" t="n">
        <v>1.10287630139404</v>
      </c>
      <c r="AH79" s="0" t="n">
        <v>0</v>
      </c>
      <c r="AI79" s="0" t="n">
        <v>0.587682181476258</v>
      </c>
    </row>
    <row r="80" customFormat="false" ht="12.75" hidden="false" customHeight="false" outlineLevel="0" collapsed="false">
      <c r="A80" s="0" t="n">
        <v>11031029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0</v>
      </c>
      <c r="J80" s="0" t="n">
        <v>0.690870150955128</v>
      </c>
      <c r="K80" s="0" t="n">
        <v>0</v>
      </c>
      <c r="L80" s="0" t="n">
        <v>1.25245010551892</v>
      </c>
      <c r="M80" s="0" t="n">
        <v>0.601959981700417</v>
      </c>
      <c r="N80" s="0" t="n">
        <v>0</v>
      </c>
      <c r="O80" s="0" t="n">
        <v>0.57320715133242</v>
      </c>
      <c r="P80" s="0" t="n">
        <v>0</v>
      </c>
      <c r="Q80" s="0" t="n">
        <v>0</v>
      </c>
      <c r="R80" s="0" t="n">
        <v>0.603099933659007</v>
      </c>
      <c r="S80" s="0" t="n">
        <v>0</v>
      </c>
      <c r="T80" s="0" t="n">
        <v>1.21293718804772</v>
      </c>
      <c r="U80" s="0" t="n">
        <v>0.597996711018089</v>
      </c>
      <c r="V80" s="0" t="n">
        <v>0</v>
      </c>
      <c r="W80" s="0" t="n">
        <v>0</v>
      </c>
      <c r="X80" s="0" t="n">
        <v>0</v>
      </c>
      <c r="Y80" s="0" t="n">
        <v>0.551173724446208</v>
      </c>
      <c r="Z80" s="0" t="n">
        <v>0.540821182884091</v>
      </c>
      <c r="AA80" s="0" t="n">
        <v>0</v>
      </c>
      <c r="AB80" s="0" t="n">
        <v>1.03616205574552</v>
      </c>
      <c r="AC80" s="0" t="n">
        <v>0</v>
      </c>
      <c r="AD80" s="0" t="n">
        <v>0</v>
      </c>
      <c r="AE80" s="0" t="n">
        <v>0.499480540238152</v>
      </c>
      <c r="AF80" s="0" t="n">
        <v>0</v>
      </c>
      <c r="AG80" s="0" t="n">
        <v>1.00986129555106</v>
      </c>
      <c r="AH80" s="0" t="n">
        <v>0</v>
      </c>
      <c r="AI80" s="0" t="n">
        <v>0</v>
      </c>
    </row>
    <row r="81" customFormat="false" ht="12.75" hidden="false" customHeight="false" outlineLevel="0" collapsed="false">
      <c r="A81" s="0" t="n">
        <v>11031030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1</v>
      </c>
      <c r="J81" s="0" t="n">
        <v>0</v>
      </c>
      <c r="K81" s="0" t="n">
        <v>0</v>
      </c>
      <c r="L81" s="0" t="n">
        <v>1.46321834875809</v>
      </c>
      <c r="M81" s="0" t="n">
        <v>0</v>
      </c>
      <c r="N81" s="0" t="n">
        <v>0</v>
      </c>
      <c r="O81" s="0" t="n">
        <v>0.702439572635764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.574917499338845</v>
      </c>
      <c r="V81" s="0" t="n">
        <v>0.598874116660678</v>
      </c>
      <c r="W81" s="0" t="n">
        <v>0</v>
      </c>
      <c r="X81" s="0" t="n">
        <v>0</v>
      </c>
      <c r="Y81" s="0" t="n">
        <v>0</v>
      </c>
      <c r="Z81" s="0" t="n">
        <v>0.603438391957373</v>
      </c>
      <c r="AA81" s="0" t="n">
        <v>0.589469713046144</v>
      </c>
      <c r="AB81" s="0" t="n">
        <v>3.46812790455712</v>
      </c>
      <c r="AC81" s="0" t="n">
        <v>0.565665250617989</v>
      </c>
      <c r="AD81" s="0" t="n">
        <v>0</v>
      </c>
      <c r="AE81" s="0" t="n">
        <v>1.62428193202922</v>
      </c>
      <c r="AF81" s="0" t="n">
        <v>0.531219786874622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31031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2</v>
      </c>
      <c r="J82" s="0" t="n">
        <v>0</v>
      </c>
      <c r="K82" s="0" t="n">
        <v>3.83103598875208</v>
      </c>
      <c r="L82" s="0" t="n">
        <v>0</v>
      </c>
      <c r="M82" s="0" t="n">
        <v>0</v>
      </c>
      <c r="N82" s="0" t="n">
        <v>0</v>
      </c>
      <c r="O82" s="0" t="n">
        <v>0.752524720437066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2.11298854055882</v>
      </c>
      <c r="V82" s="0" t="n">
        <v>0</v>
      </c>
      <c r="W82" s="0" t="n">
        <v>0.626680286518227</v>
      </c>
      <c r="X82" s="0" t="n">
        <v>0.609752379558661</v>
      </c>
      <c r="Y82" s="0" t="n">
        <v>0</v>
      </c>
      <c r="Z82" s="0" t="n">
        <v>0</v>
      </c>
      <c r="AA82" s="0" t="n">
        <v>1.21979483050951</v>
      </c>
      <c r="AB82" s="0" t="n">
        <v>0</v>
      </c>
      <c r="AC82" s="0" t="n">
        <v>0</v>
      </c>
      <c r="AD82" s="0" t="n">
        <v>0</v>
      </c>
      <c r="AE82" s="0" t="n">
        <v>1.84320471860408</v>
      </c>
      <c r="AF82" s="0" t="n">
        <v>2.40660854707025</v>
      </c>
      <c r="AG82" s="0" t="n">
        <v>1.1808815280607</v>
      </c>
      <c r="AH82" s="0" t="n">
        <v>1.15576873067699</v>
      </c>
      <c r="AI82" s="0" t="n">
        <v>2.25898086078466</v>
      </c>
    </row>
    <row r="83" customFormat="false" ht="12.75" hidden="false" customHeight="false" outlineLevel="0" collapsed="false">
      <c r="A83" s="0" t="n">
        <v>11031032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3</v>
      </c>
      <c r="J83" s="0" t="n">
        <v>1.60906223852739</v>
      </c>
      <c r="K83" s="0" t="n">
        <v>1.61627916373716</v>
      </c>
      <c r="L83" s="0" t="n">
        <v>2.42459509261953</v>
      </c>
      <c r="M83" s="0" t="n">
        <v>0.811951932445599</v>
      </c>
      <c r="N83" s="0" t="n">
        <v>0</v>
      </c>
      <c r="O83" s="0" t="n">
        <v>1.63691572339398</v>
      </c>
      <c r="P83" s="0" t="n">
        <v>1.63950552513362</v>
      </c>
      <c r="Q83" s="0" t="n">
        <v>0</v>
      </c>
      <c r="R83" s="0" t="n">
        <v>0.809009125622937</v>
      </c>
      <c r="S83" s="0" t="n">
        <v>1.60397786510546</v>
      </c>
      <c r="T83" s="0" t="n">
        <v>3.98946780499481</v>
      </c>
      <c r="U83" s="0" t="n">
        <v>1.60485307570092</v>
      </c>
      <c r="V83" s="0" t="n">
        <v>2.39720007031787</v>
      </c>
      <c r="W83" s="0" t="n">
        <v>0.789253524016985</v>
      </c>
      <c r="X83" s="0" t="n">
        <v>0</v>
      </c>
      <c r="Y83" s="0" t="n">
        <v>0.760404230889141</v>
      </c>
      <c r="Z83" s="0" t="n">
        <v>1.47273236034815</v>
      </c>
      <c r="AA83" s="0" t="n">
        <v>0</v>
      </c>
      <c r="AB83" s="0" t="n">
        <v>1.95080080372993</v>
      </c>
      <c r="AC83" s="0" t="n">
        <v>1.26615134307004</v>
      </c>
      <c r="AD83" s="0" t="n">
        <v>0.616234070349282</v>
      </c>
      <c r="AE83" s="0" t="n">
        <v>0.60743008479724</v>
      </c>
      <c r="AF83" s="0" t="n">
        <v>0</v>
      </c>
      <c r="AG83" s="0" t="n">
        <v>0</v>
      </c>
      <c r="AH83" s="0" t="n">
        <v>0.648874527132688</v>
      </c>
      <c r="AI83" s="0" t="n">
        <v>0</v>
      </c>
    </row>
    <row r="84" customFormat="false" ht="12.75" hidden="false" customHeight="false" outlineLevel="0" collapsed="false">
      <c r="A84" s="0" t="n">
        <v>11031033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4</v>
      </c>
      <c r="J84" s="0" t="n">
        <v>2.68465985359655</v>
      </c>
      <c r="K84" s="0" t="n">
        <v>1.79827006419824</v>
      </c>
      <c r="L84" s="0" t="n">
        <v>0</v>
      </c>
      <c r="M84" s="0" t="n">
        <v>0.914436204358203</v>
      </c>
      <c r="N84" s="0" t="n">
        <v>0</v>
      </c>
      <c r="O84" s="0" t="n">
        <v>2.75343031526777</v>
      </c>
      <c r="P84" s="0" t="n">
        <v>1.84413381034928</v>
      </c>
      <c r="Q84" s="0" t="n">
        <v>0</v>
      </c>
      <c r="R84" s="0" t="n">
        <v>0</v>
      </c>
      <c r="S84" s="0" t="n">
        <v>0</v>
      </c>
      <c r="T84" s="0" t="n">
        <v>0.914009944428195</v>
      </c>
      <c r="U84" s="0" t="n">
        <v>0.906988345199764</v>
      </c>
      <c r="V84" s="0" t="n">
        <v>0.902478205151346</v>
      </c>
      <c r="W84" s="0" t="n">
        <v>0.889054845793437</v>
      </c>
      <c r="X84" s="0" t="n">
        <v>0.877246848490697</v>
      </c>
      <c r="Y84" s="0" t="n">
        <v>0</v>
      </c>
      <c r="Z84" s="0" t="n">
        <v>0.875526410254165</v>
      </c>
      <c r="AA84" s="0" t="n">
        <v>0.867980210051211</v>
      </c>
      <c r="AB84" s="0" t="n">
        <v>1.70642640182929</v>
      </c>
      <c r="AC84" s="0" t="n">
        <v>1.66740310303717</v>
      </c>
      <c r="AD84" s="0" t="n">
        <v>2.46145767523527</v>
      </c>
      <c r="AE84" s="0" t="n">
        <v>2.3731360993553</v>
      </c>
      <c r="AF84" s="0" t="n">
        <v>0</v>
      </c>
      <c r="AG84" s="0" t="n">
        <v>1.39275766016713</v>
      </c>
      <c r="AH84" s="0" t="n">
        <v>0.67733239409908</v>
      </c>
      <c r="AI84" s="0" t="n">
        <v>2.64049060315407</v>
      </c>
    </row>
    <row r="85" customFormat="false" ht="12.75" hidden="false" customHeight="false" outlineLevel="0" collapsed="false">
      <c r="A85" s="0" t="n">
        <v>11031034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5</v>
      </c>
      <c r="J85" s="0" t="n">
        <v>3.879226740803</v>
      </c>
      <c r="K85" s="0" t="n">
        <v>1.23912666352755</v>
      </c>
      <c r="L85" s="0" t="n">
        <v>3.54630888350375</v>
      </c>
      <c r="M85" s="0" t="n">
        <v>3.41122292341805</v>
      </c>
      <c r="N85" s="0" t="n">
        <v>3.2803376560894</v>
      </c>
      <c r="O85" s="0" t="n">
        <v>2.22823846608064</v>
      </c>
      <c r="P85" s="0" t="n">
        <v>1.11949488390838</v>
      </c>
      <c r="Q85" s="0" t="n">
        <v>0</v>
      </c>
      <c r="R85" s="0" t="n">
        <v>0</v>
      </c>
      <c r="S85" s="0" t="n">
        <v>2.2436616558223</v>
      </c>
      <c r="T85" s="0" t="n">
        <v>1.11537431962167</v>
      </c>
      <c r="U85" s="0" t="n">
        <v>1.10815602836879</v>
      </c>
      <c r="V85" s="0" t="n">
        <v>1.09493047191503</v>
      </c>
      <c r="W85" s="0" t="n">
        <v>0</v>
      </c>
      <c r="X85" s="0" t="n">
        <v>0</v>
      </c>
      <c r="Y85" s="0" t="n">
        <v>0</v>
      </c>
      <c r="Z85" s="0" t="n">
        <v>1.05057466434139</v>
      </c>
      <c r="AA85" s="0" t="n">
        <v>0</v>
      </c>
      <c r="AB85" s="0" t="n">
        <v>2.03996287267572</v>
      </c>
      <c r="AC85" s="0" t="n">
        <v>0</v>
      </c>
      <c r="AD85" s="0" t="n">
        <v>2.97518694091279</v>
      </c>
      <c r="AE85" s="0" t="n">
        <v>2.98021139632838</v>
      </c>
      <c r="AF85" s="0" t="n">
        <v>0.983971110608193</v>
      </c>
      <c r="AG85" s="0" t="n">
        <v>1.93438563912102</v>
      </c>
      <c r="AH85" s="0" t="n">
        <v>1.8834697279328</v>
      </c>
      <c r="AI85" s="0" t="n">
        <v>1.85319026704472</v>
      </c>
    </row>
    <row r="86" customFormat="false" ht="12.75" hidden="false" customHeight="false" outlineLevel="0" collapsed="false">
      <c r="A86" s="0" t="n">
        <v>11031035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6</v>
      </c>
      <c r="J86" s="0" t="n">
        <v>1.69276343630978</v>
      </c>
      <c r="K86" s="0" t="n">
        <v>5.13725020120897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1.49918294529481</v>
      </c>
      <c r="T86" s="0" t="n">
        <v>0</v>
      </c>
      <c r="U86" s="0" t="n">
        <v>0</v>
      </c>
      <c r="V86" s="0" t="n">
        <v>3.01731941343311</v>
      </c>
      <c r="W86" s="0" t="n">
        <v>0</v>
      </c>
      <c r="X86" s="0" t="n">
        <v>1.47399142136993</v>
      </c>
      <c r="Y86" s="0" t="n">
        <v>4.3564126394052</v>
      </c>
      <c r="Z86" s="0" t="n">
        <v>1.42883678397417</v>
      </c>
      <c r="AA86" s="0" t="n">
        <v>2.79087940610086</v>
      </c>
      <c r="AB86" s="0" t="n">
        <v>1.36808263219098</v>
      </c>
      <c r="AC86" s="0" t="n">
        <v>4.04094827586207</v>
      </c>
      <c r="AD86" s="0" t="n">
        <v>1.3161877936744</v>
      </c>
      <c r="AE86" s="0" t="n">
        <v>1.29219000361813</v>
      </c>
      <c r="AF86" s="0" t="n">
        <v>1.27539632940936</v>
      </c>
      <c r="AG86" s="0" t="n">
        <v>4.98566620964726</v>
      </c>
      <c r="AH86" s="0" t="n">
        <v>1.22007759693517</v>
      </c>
      <c r="AI86" s="0" t="n">
        <v>1.20914598019419</v>
      </c>
    </row>
    <row r="87" customFormat="false" ht="12.75" hidden="false" customHeight="false" outlineLevel="0" collapsed="false">
      <c r="A87" s="0" t="n">
        <v>11031036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7</v>
      </c>
      <c r="J87" s="0" t="n">
        <v>3.09712586719524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2.84819139846198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8.7478859275675</v>
      </c>
      <c r="U87" s="0" t="n">
        <v>2.70467638547048</v>
      </c>
      <c r="V87" s="0" t="n">
        <v>4.9820645675568</v>
      </c>
      <c r="W87" s="0" t="n">
        <v>4.79984640491504</v>
      </c>
      <c r="X87" s="0" t="n">
        <v>0</v>
      </c>
      <c r="Y87" s="0" t="n">
        <v>2.31069621276891</v>
      </c>
      <c r="Z87" s="0" t="n">
        <v>4.58526296483103</v>
      </c>
      <c r="AA87" s="0" t="n">
        <v>2.25524909226224</v>
      </c>
      <c r="AB87" s="0" t="n">
        <v>2.20662871265281</v>
      </c>
      <c r="AC87" s="0" t="n">
        <v>6.45967012617889</v>
      </c>
      <c r="AD87" s="0" t="n">
        <v>2.09841569614941</v>
      </c>
      <c r="AE87" s="0" t="n">
        <v>4.06652840470091</v>
      </c>
      <c r="AF87" s="0" t="n">
        <v>3.928192638567</v>
      </c>
      <c r="AG87" s="0" t="n">
        <v>3.82731169626454</v>
      </c>
      <c r="AH87" s="0" t="n">
        <v>1.86490619521838</v>
      </c>
      <c r="AI87" s="0" t="n">
        <v>1.81752090149037</v>
      </c>
    </row>
    <row r="88" customFormat="false" ht="12.75" hidden="false" customHeight="false" outlineLevel="0" collapsed="false">
      <c r="A88" s="0" t="n">
        <v>11031037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8</v>
      </c>
      <c r="J88" s="0" t="n">
        <v>0</v>
      </c>
      <c r="K88" s="0" t="n">
        <v>7.90263948158685</v>
      </c>
      <c r="L88" s="0" t="n">
        <v>0</v>
      </c>
      <c r="M88" s="0" t="n">
        <v>0</v>
      </c>
      <c r="N88" s="0" t="n">
        <v>7.17000071700007</v>
      </c>
      <c r="O88" s="0" t="n">
        <v>0</v>
      </c>
      <c r="P88" s="0" t="n">
        <v>6.64451827242525</v>
      </c>
      <c r="Q88" s="0" t="n">
        <v>0</v>
      </c>
      <c r="R88" s="0" t="n">
        <v>6.18582209575653</v>
      </c>
      <c r="S88" s="0" t="n">
        <v>6.06832938891923</v>
      </c>
      <c r="T88" s="0" t="n">
        <v>0</v>
      </c>
      <c r="U88" s="0" t="n">
        <v>0</v>
      </c>
      <c r="V88" s="0" t="n">
        <v>0</v>
      </c>
      <c r="W88" s="0" t="n">
        <v>6.11995104039168</v>
      </c>
      <c r="X88" s="0" t="n">
        <v>6.1705541157596</v>
      </c>
      <c r="Y88" s="0" t="n">
        <v>0</v>
      </c>
      <c r="Z88" s="0" t="n">
        <v>5.00600720865038</v>
      </c>
      <c r="AA88" s="0" t="n">
        <v>4.70942827540737</v>
      </c>
      <c r="AB88" s="0" t="n">
        <v>4.49680726684054</v>
      </c>
      <c r="AC88" s="0" t="n">
        <v>12.7513070089684</v>
      </c>
      <c r="AD88" s="0" t="n">
        <v>8.38258099668888</v>
      </c>
      <c r="AE88" s="0" t="n">
        <v>8.21119185449768</v>
      </c>
      <c r="AF88" s="0" t="n">
        <v>4.02803512446629</v>
      </c>
      <c r="AG88" s="0" t="n">
        <v>3.92572527774506</v>
      </c>
      <c r="AH88" s="0" t="n">
        <v>3.76236878738854</v>
      </c>
      <c r="AI88" s="0" t="n">
        <v>0</v>
      </c>
    </row>
    <row r="89" customFormat="false" ht="12.75" hidden="false" customHeight="false" outlineLevel="0" collapsed="false">
      <c r="A89" s="0" t="n">
        <v>11031038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9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14.883167137967</v>
      </c>
      <c r="AC89" s="0" t="n">
        <v>0</v>
      </c>
      <c r="AD89" s="0" t="n">
        <v>0</v>
      </c>
      <c r="AE89" s="0" t="n">
        <v>11.0472823685373</v>
      </c>
      <c r="AF89" s="0" t="n">
        <v>0</v>
      </c>
      <c r="AG89" s="0" t="n">
        <v>0</v>
      </c>
      <c r="AH89" s="0" t="n">
        <v>0</v>
      </c>
      <c r="AI89" s="0" t="n">
        <v>26.2628031165193</v>
      </c>
    </row>
    <row r="90" customFormat="false" ht="12.75" hidden="false" customHeight="false" outlineLevel="0" collapsed="false">
      <c r="A90" s="0" t="n">
        <v>11031039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0</v>
      </c>
      <c r="J90" s="0" t="n">
        <v>0.613781857835846</v>
      </c>
      <c r="K90" s="0" t="n">
        <v>0.818158203160954</v>
      </c>
      <c r="L90" s="0" t="n">
        <v>0.613428690141628</v>
      </c>
      <c r="M90" s="0" t="n">
        <v>0.367584143073551</v>
      </c>
      <c r="N90" s="0" t="n">
        <v>0.244564353441143</v>
      </c>
      <c r="O90" s="0" t="n">
        <v>0.692929227877114</v>
      </c>
      <c r="P90" s="0" t="n">
        <v>0.408660329707154</v>
      </c>
      <c r="Q90" s="0" t="n">
        <v>0.204723210125446</v>
      </c>
      <c r="R90" s="0" t="n">
        <v>0.328004490381473</v>
      </c>
      <c r="S90" s="0" t="n">
        <v>0.697712119875151</v>
      </c>
      <c r="T90" s="0" t="n">
        <v>0.822393444537375</v>
      </c>
      <c r="U90" s="0" t="n">
        <v>0.534158841582047</v>
      </c>
      <c r="V90" s="0" t="n">
        <v>0.656910721316712</v>
      </c>
      <c r="W90" s="0" t="n">
        <v>0.615231911669104</v>
      </c>
      <c r="X90" s="0" t="n">
        <v>0.531348976519689</v>
      </c>
      <c r="Y90" s="0" t="n">
        <v>0.446921563640412</v>
      </c>
      <c r="Z90" s="0" t="n">
        <v>0.525227271900866</v>
      </c>
      <c r="AA90" s="0" t="n">
        <v>0.560772070987335</v>
      </c>
      <c r="AB90" s="0" t="n">
        <v>1.03367227182082</v>
      </c>
      <c r="AC90" s="0" t="n">
        <v>0.710908897024846</v>
      </c>
      <c r="AD90" s="0" t="n">
        <v>0.510159833075703</v>
      </c>
      <c r="AE90" s="0" t="n">
        <v>0.933743142823795</v>
      </c>
      <c r="AF90" s="0" t="n">
        <v>0.582006681436703</v>
      </c>
      <c r="AG90" s="0" t="n">
        <v>0.811851485301622</v>
      </c>
      <c r="AH90" s="0" t="n">
        <v>0.577694076324941</v>
      </c>
      <c r="AI90" s="0" t="n">
        <v>0.766145853484565</v>
      </c>
    </row>
    <row r="91" customFormat="false" ht="12.75" hidden="false" customHeight="false" outlineLevel="0" collapsed="false">
      <c r="A91" s="0" t="n">
        <v>11031040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1</v>
      </c>
      <c r="J91" s="0" t="n">
        <v>0.343529046521936</v>
      </c>
      <c r="K91" s="0" t="n">
        <v>0.499752285643735</v>
      </c>
      <c r="L91" s="0" t="n">
        <v>0.343331381244431</v>
      </c>
      <c r="M91" s="0" t="n">
        <v>0.168082877047529</v>
      </c>
      <c r="N91" s="0" t="n">
        <v>0.0897508074084596</v>
      </c>
      <c r="O91" s="0" t="n">
        <v>0.40365681047967</v>
      </c>
      <c r="P91" s="0" t="n">
        <v>0.195968512563544</v>
      </c>
      <c r="Q91" s="0" t="n">
        <v>0.0664730690760031</v>
      </c>
      <c r="R91" s="0" t="n">
        <v>0.141609057874691</v>
      </c>
      <c r="S91" s="0" t="n">
        <v>0.406443021323613</v>
      </c>
      <c r="T91" s="0" t="n">
        <v>0.502339281104933</v>
      </c>
      <c r="U91" s="0" t="n">
        <v>0.284417086467735</v>
      </c>
      <c r="V91" s="0" t="n">
        <v>0.375481236521179</v>
      </c>
      <c r="W91" s="0" t="n">
        <v>0.344340630644838</v>
      </c>
      <c r="X91" s="0" t="n">
        <v>0.282920951662521</v>
      </c>
      <c r="Y91" s="0" t="n">
        <v>0.223101634320522</v>
      </c>
      <c r="Z91" s="0" t="n">
        <v>0.279661401775179</v>
      </c>
      <c r="AA91" s="0" t="n">
        <v>0.306579309445268</v>
      </c>
      <c r="AB91" s="0" t="n">
        <v>0.675229046492843</v>
      </c>
      <c r="AC91" s="0" t="n">
        <v>0.4213296674289</v>
      </c>
      <c r="AD91" s="0" t="n">
        <v>0.271638625182188</v>
      </c>
      <c r="AE91" s="0" t="n">
        <v>0.598266850355463</v>
      </c>
      <c r="AF91" s="0" t="n">
        <v>0.325744721501396</v>
      </c>
      <c r="AG91" s="0" t="n">
        <v>0.502548865111888</v>
      </c>
      <c r="AH91" s="0" t="n">
        <v>0.323330989157965</v>
      </c>
      <c r="AI91" s="0" t="n">
        <v>0.467981791218511</v>
      </c>
    </row>
    <row r="92" customFormat="false" ht="12.75" hidden="false" customHeight="false" outlineLevel="0" collapsed="false">
      <c r="A92" s="0" t="n">
        <v>11031041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2</v>
      </c>
      <c r="J92" s="0" t="n">
        <v>1.0123398334804</v>
      </c>
      <c r="K92" s="0" t="n">
        <v>1.26357898817044</v>
      </c>
      <c r="L92" s="0" t="n">
        <v>1.01175733707685</v>
      </c>
      <c r="M92" s="0" t="n">
        <v>0.697789204029995</v>
      </c>
      <c r="N92" s="0" t="n">
        <v>0.532313636766447</v>
      </c>
      <c r="O92" s="0" t="n">
        <v>1.10944681894153</v>
      </c>
      <c r="P92" s="0" t="n">
        <v>0.751540896356294</v>
      </c>
      <c r="Q92" s="0" t="n">
        <v>0.477755680017732</v>
      </c>
      <c r="R92" s="0" t="n">
        <v>0.64629960586953</v>
      </c>
      <c r="S92" s="0" t="n">
        <v>1.11710469235642</v>
      </c>
      <c r="T92" s="0" t="n">
        <v>1.27011997497763</v>
      </c>
      <c r="U92" s="0" t="n">
        <v>0.913427887042617</v>
      </c>
      <c r="V92" s="0" t="n">
        <v>1.06678185586151</v>
      </c>
      <c r="W92" s="0" t="n">
        <v>1.01473147676108</v>
      </c>
      <c r="X92" s="0" t="n">
        <v>0.908622932210861</v>
      </c>
      <c r="Y92" s="0" t="n">
        <v>0.799666129817793</v>
      </c>
      <c r="Z92" s="0" t="n">
        <v>0.898154630874673</v>
      </c>
      <c r="AA92" s="0" t="n">
        <v>0.940880248799971</v>
      </c>
      <c r="AB92" s="0" t="n">
        <v>1.51456937543633</v>
      </c>
      <c r="AC92" s="0" t="n">
        <v>1.12354254858975</v>
      </c>
      <c r="AD92" s="0" t="n">
        <v>0.872388851601132</v>
      </c>
      <c r="AE92" s="0" t="n">
        <v>1.38933578157232</v>
      </c>
      <c r="AF92" s="0" t="n">
        <v>0.959931512227411</v>
      </c>
      <c r="AG92" s="0" t="n">
        <v>1.24100123459196</v>
      </c>
      <c r="AH92" s="0" t="n">
        <v>0.952818525935993</v>
      </c>
      <c r="AI92" s="0" t="n">
        <v>1.18325013254992</v>
      </c>
    </row>
    <row r="93" customFormat="false" ht="12.75" hidden="false" customHeight="false" outlineLevel="0" collapsed="false">
      <c r="A93" s="0" t="n">
        <v>11031042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3</v>
      </c>
      <c r="J93" s="0" t="n">
        <v>0.752006287367528</v>
      </c>
      <c r="K93" s="0" t="n">
        <v>1.03601093973184</v>
      </c>
      <c r="L93" s="0" t="n">
        <v>0.704335365576602</v>
      </c>
      <c r="M93" s="0" t="n">
        <v>0.407430486722247</v>
      </c>
      <c r="N93" s="0" t="n">
        <v>0.345906438347718</v>
      </c>
      <c r="O93" s="0" t="n">
        <v>0.769701871763598</v>
      </c>
      <c r="P93" s="0" t="n">
        <v>0.494702420529597</v>
      </c>
      <c r="Q93" s="0" t="n">
        <v>0.1786627475944</v>
      </c>
      <c r="R93" s="0" t="n">
        <v>0.36785506563536</v>
      </c>
      <c r="S93" s="0" t="n">
        <v>0.764659595513979</v>
      </c>
      <c r="T93" s="0" t="n">
        <v>0.930353132791935</v>
      </c>
      <c r="U93" s="0" t="n">
        <v>0.594959844985214</v>
      </c>
      <c r="V93" s="0" t="n">
        <v>0.743602300086101</v>
      </c>
      <c r="W93" s="0" t="n">
        <v>0.675512883550361</v>
      </c>
      <c r="X93" s="0" t="n">
        <v>0.563758232003189</v>
      </c>
      <c r="Y93" s="0" t="n">
        <v>0.495835209995856</v>
      </c>
      <c r="Z93" s="0" t="n">
        <v>0.625257095419057</v>
      </c>
      <c r="AA93" s="0" t="n">
        <v>0.614806195012343</v>
      </c>
      <c r="AB93" s="0" t="n">
        <v>1.21047589485374</v>
      </c>
      <c r="AC93" s="0" t="n">
        <v>0.857352410751017</v>
      </c>
      <c r="AD93" s="0" t="n">
        <v>0.622454191744335</v>
      </c>
      <c r="AE93" s="0" t="n">
        <v>1.11980510007376</v>
      </c>
      <c r="AF93" s="0" t="n">
        <v>0.628161927285485</v>
      </c>
      <c r="AG93" s="0" t="n">
        <v>0.898600482998854</v>
      </c>
      <c r="AH93" s="0" t="n">
        <v>0.631844685583963</v>
      </c>
      <c r="AI93" s="0" t="n">
        <v>0.927998559826778</v>
      </c>
    </row>
    <row r="94" customFormat="false" ht="12.75" hidden="false" customHeight="false" outlineLevel="0" collapsed="false">
      <c r="A94" s="0" t="n">
        <v>11031044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4</v>
      </c>
      <c r="J94" s="0" t="s">
        <v>195</v>
      </c>
      <c r="K94" s="0" t="n">
        <v>0.60937803064173</v>
      </c>
      <c r="L94" s="0" t="s">
        <v>195</v>
      </c>
      <c r="M94" s="0" t="s">
        <v>195</v>
      </c>
      <c r="N94" s="0" t="s">
        <v>195</v>
      </c>
      <c r="O94" s="0" t="s">
        <v>195</v>
      </c>
      <c r="P94" s="0" t="s">
        <v>195</v>
      </c>
      <c r="Q94" s="0" t="s">
        <v>195</v>
      </c>
      <c r="R94" s="0" t="s">
        <v>195</v>
      </c>
      <c r="S94" s="0" t="s">
        <v>195</v>
      </c>
      <c r="T94" s="0" t="n">
        <v>0.556607688704131</v>
      </c>
      <c r="U94" s="0" t="s">
        <v>195</v>
      </c>
      <c r="V94" s="0" t="s">
        <v>195</v>
      </c>
      <c r="W94" s="0" t="s">
        <v>195</v>
      </c>
      <c r="X94" s="0" t="s">
        <v>195</v>
      </c>
      <c r="Y94" s="0" t="s">
        <v>195</v>
      </c>
      <c r="Z94" s="0" t="s">
        <v>195</v>
      </c>
      <c r="AA94" s="0" t="s">
        <v>195</v>
      </c>
      <c r="AB94" s="0" t="n">
        <v>0.752206178573605</v>
      </c>
      <c r="AC94" s="0" t="s">
        <v>195</v>
      </c>
      <c r="AD94" s="0" t="s">
        <v>195</v>
      </c>
      <c r="AE94" s="0" t="n">
        <v>0.698809339827849</v>
      </c>
      <c r="AF94" s="0" t="s">
        <v>195</v>
      </c>
      <c r="AG94" s="0" t="n">
        <v>0.552195125098515</v>
      </c>
      <c r="AH94" s="0" t="s">
        <v>195</v>
      </c>
      <c r="AI94" s="0" t="n">
        <v>0.544614258517596</v>
      </c>
    </row>
    <row r="95" customFormat="false" ht="12.75" hidden="false" customHeight="false" outlineLevel="0" collapsed="false">
      <c r="A95" s="0" t="n">
        <v>11031045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6</v>
      </c>
      <c r="J95" s="0" t="s">
        <v>195</v>
      </c>
      <c r="K95" s="0" t="n">
        <v>1.57400695828423</v>
      </c>
      <c r="L95" s="0" t="s">
        <v>195</v>
      </c>
      <c r="M95" s="0" t="s">
        <v>195</v>
      </c>
      <c r="N95" s="0" t="s">
        <v>195</v>
      </c>
      <c r="O95" s="0" t="s">
        <v>195</v>
      </c>
      <c r="P95" s="0" t="s">
        <v>195</v>
      </c>
      <c r="Q95" s="0" t="s">
        <v>195</v>
      </c>
      <c r="R95" s="0" t="s">
        <v>195</v>
      </c>
      <c r="S95" s="0" t="s">
        <v>195</v>
      </c>
      <c r="T95" s="0" t="n">
        <v>1.39853772897229</v>
      </c>
      <c r="U95" s="0" t="s">
        <v>195</v>
      </c>
      <c r="V95" s="0" t="s">
        <v>195</v>
      </c>
      <c r="W95" s="0" t="s">
        <v>195</v>
      </c>
      <c r="X95" s="0" t="s">
        <v>195</v>
      </c>
      <c r="Y95" s="0" t="s">
        <v>195</v>
      </c>
      <c r="Z95" s="0" t="s">
        <v>195</v>
      </c>
      <c r="AA95" s="0" t="s">
        <v>195</v>
      </c>
      <c r="AB95" s="0" t="n">
        <v>1.77600286275185</v>
      </c>
      <c r="AC95" s="0" t="s">
        <v>195</v>
      </c>
      <c r="AD95" s="0" t="s">
        <v>195</v>
      </c>
      <c r="AE95" s="0" t="n">
        <v>1.63846010963594</v>
      </c>
      <c r="AF95" s="0" t="s">
        <v>195</v>
      </c>
      <c r="AG95" s="0" t="n">
        <v>1.3279829796575</v>
      </c>
      <c r="AH95" s="0" t="s">
        <v>195</v>
      </c>
      <c r="AI95" s="0" t="n">
        <v>1.41188022209764</v>
      </c>
    </row>
    <row r="96" customFormat="false" ht="12.75" hidden="false" customHeight="false" outlineLevel="0" collapsed="false">
      <c r="A96" s="0" t="n">
        <v>11031046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7</v>
      </c>
      <c r="J96" s="0" t="n">
        <v>0.484527381843796</v>
      </c>
      <c r="K96" s="0" t="n">
        <v>0.59906199875707</v>
      </c>
      <c r="L96" s="0" t="n">
        <v>0.53296057588854</v>
      </c>
      <c r="M96" s="0" t="n">
        <v>0.302546705001668</v>
      </c>
      <c r="N96" s="0" t="n">
        <v>0.172329375457349</v>
      </c>
      <c r="O96" s="0" t="n">
        <v>0.569491948051408</v>
      </c>
      <c r="P96" s="0" t="n">
        <v>0.336577969877685</v>
      </c>
      <c r="Q96" s="0" t="n">
        <v>0.208435770737723</v>
      </c>
      <c r="R96" s="0" t="n">
        <v>0.347773787634697</v>
      </c>
      <c r="S96" s="0" t="n">
        <v>0.651297345041068</v>
      </c>
      <c r="T96" s="0" t="n">
        <v>0.692137736610463</v>
      </c>
      <c r="U96" s="0" t="n">
        <v>0.438670793798258</v>
      </c>
      <c r="V96" s="0" t="n">
        <v>0.533310795452343</v>
      </c>
      <c r="W96" s="0" t="n">
        <v>0.545834881811209</v>
      </c>
      <c r="X96" s="0" t="n">
        <v>0.516724454011973</v>
      </c>
      <c r="Y96" s="0" t="n">
        <v>0.351613977225884</v>
      </c>
      <c r="Z96" s="0" t="n">
        <v>0.381000033494871</v>
      </c>
      <c r="AA96" s="0" t="n">
        <v>0.433457769255731</v>
      </c>
      <c r="AB96" s="0" t="n">
        <v>0.754200773361048</v>
      </c>
      <c r="AC96" s="0" t="n">
        <v>0.434663696201073</v>
      </c>
      <c r="AD96" s="0" t="n">
        <v>0.28967790263713</v>
      </c>
      <c r="AE96" s="0" t="n">
        <v>0.63498594321942</v>
      </c>
      <c r="AF96" s="0" t="n">
        <v>0.437706134778635</v>
      </c>
      <c r="AG96" s="0" t="n">
        <v>0.521709309026021</v>
      </c>
      <c r="AH96" s="0" t="n">
        <v>0.402835039611821</v>
      </c>
      <c r="AI96" s="0" t="n">
        <v>0.485798500310982</v>
      </c>
    </row>
    <row r="97" customFormat="false" ht="12.75" hidden="false" customHeight="false" outlineLevel="0" collapsed="false">
      <c r="A97" s="0" t="n">
        <v>11031048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8</v>
      </c>
      <c r="J97" s="0" t="s">
        <v>195</v>
      </c>
      <c r="K97" s="0" t="n">
        <v>0.36111702425972</v>
      </c>
      <c r="L97" s="0" t="s">
        <v>195</v>
      </c>
      <c r="M97" s="0" t="s">
        <v>195</v>
      </c>
      <c r="N97" s="0" t="s">
        <v>195</v>
      </c>
      <c r="O97" s="0" t="s">
        <v>195</v>
      </c>
      <c r="P97" s="0" t="s">
        <v>195</v>
      </c>
      <c r="Q97" s="0" t="s">
        <v>195</v>
      </c>
      <c r="R97" s="0" t="s">
        <v>195</v>
      </c>
      <c r="S97" s="0" t="s">
        <v>195</v>
      </c>
      <c r="T97" s="0" t="n">
        <v>0.406873597844734</v>
      </c>
      <c r="U97" s="0" t="s">
        <v>195</v>
      </c>
      <c r="V97" s="0" t="s">
        <v>195</v>
      </c>
      <c r="W97" s="0" t="s">
        <v>195</v>
      </c>
      <c r="X97" s="0" t="s">
        <v>195</v>
      </c>
      <c r="Y97" s="0" t="s">
        <v>195</v>
      </c>
      <c r="Z97" s="0" t="s">
        <v>195</v>
      </c>
      <c r="AA97" s="0" t="s">
        <v>195</v>
      </c>
      <c r="AB97" s="0" t="n">
        <v>0.478049405026002</v>
      </c>
      <c r="AC97" s="0" t="s">
        <v>195</v>
      </c>
      <c r="AD97" s="0" t="s">
        <v>195</v>
      </c>
      <c r="AE97" s="0" t="n">
        <v>0.379305184150621</v>
      </c>
      <c r="AF97" s="0" t="s">
        <v>195</v>
      </c>
      <c r="AG97" s="0" t="n">
        <v>0.301615122500616</v>
      </c>
      <c r="AH97" s="0" t="s">
        <v>195</v>
      </c>
      <c r="AI97" s="0" t="n">
        <v>0.276601221753708</v>
      </c>
    </row>
    <row r="98" customFormat="false" ht="12.75" hidden="false" customHeight="false" outlineLevel="0" collapsed="false">
      <c r="A98" s="0" t="n">
        <v>11031049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9</v>
      </c>
      <c r="J98" s="0" t="s">
        <v>195</v>
      </c>
      <c r="K98" s="0" t="n">
        <v>0.896250288147757</v>
      </c>
      <c r="L98" s="0" t="s">
        <v>195</v>
      </c>
      <c r="M98" s="0" t="s">
        <v>195</v>
      </c>
      <c r="N98" s="0" t="s">
        <v>195</v>
      </c>
      <c r="O98" s="0" t="s">
        <v>195</v>
      </c>
      <c r="P98" s="0" t="s">
        <v>195</v>
      </c>
      <c r="Q98" s="0" t="s">
        <v>195</v>
      </c>
      <c r="R98" s="0" t="s">
        <v>195</v>
      </c>
      <c r="S98" s="0" t="s">
        <v>195</v>
      </c>
      <c r="T98" s="0" t="n">
        <v>1.05194504938014</v>
      </c>
      <c r="U98" s="0" t="s">
        <v>195</v>
      </c>
      <c r="V98" s="0" t="s">
        <v>195</v>
      </c>
      <c r="W98" s="0" t="s">
        <v>195</v>
      </c>
      <c r="X98" s="0" t="s">
        <v>195</v>
      </c>
      <c r="Y98" s="0" t="s">
        <v>195</v>
      </c>
      <c r="Z98" s="0" t="s">
        <v>195</v>
      </c>
      <c r="AA98" s="0" t="s">
        <v>195</v>
      </c>
      <c r="AB98" s="0" t="n">
        <v>1.0922975288095</v>
      </c>
      <c r="AC98" s="0" t="s">
        <v>195</v>
      </c>
      <c r="AD98" s="0" t="s">
        <v>195</v>
      </c>
      <c r="AE98" s="0" t="n">
        <v>0.955468193176338</v>
      </c>
      <c r="AF98" s="0" t="s">
        <v>195</v>
      </c>
      <c r="AG98" s="0" t="n">
        <v>0.801119103823403</v>
      </c>
      <c r="AH98" s="0" t="s">
        <v>195</v>
      </c>
      <c r="AI98" s="0" t="n">
        <v>0.752941750141162</v>
      </c>
    </row>
    <row r="99" customFormat="false" ht="12.75" hidden="false" customHeight="false" outlineLevel="0" collapsed="false">
      <c r="A99" s="0" t="n">
        <v>11031050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0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31000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1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031001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2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31002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3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3</v>
      </c>
      <c r="Y102" s="0" t="n">
        <v>0</v>
      </c>
      <c r="Z102" s="0" t="n">
        <v>1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31003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4</v>
      </c>
      <c r="J103" s="0" t="n">
        <v>0</v>
      </c>
      <c r="K103" s="0" t="n">
        <v>1</v>
      </c>
      <c r="L103" s="0" t="n">
        <v>1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0</v>
      </c>
      <c r="U103" s="0" t="n">
        <v>1</v>
      </c>
      <c r="V103" s="0" t="n">
        <v>0</v>
      </c>
      <c r="W103" s="0" t="n">
        <v>2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3</v>
      </c>
      <c r="AC103" s="0" t="n">
        <v>1</v>
      </c>
      <c r="AD103" s="0" t="n">
        <v>0</v>
      </c>
      <c r="AE103" s="0" t="n">
        <v>2</v>
      </c>
      <c r="AF103" s="0" t="n">
        <v>0</v>
      </c>
      <c r="AG103" s="0" t="n">
        <v>3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031004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5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0</v>
      </c>
      <c r="S104" s="0" t="n">
        <v>2</v>
      </c>
      <c r="T104" s="0" t="n">
        <v>2</v>
      </c>
      <c r="U104" s="0" t="n">
        <v>0</v>
      </c>
      <c r="V104" s="0" t="n">
        <v>0</v>
      </c>
      <c r="W104" s="0" t="n">
        <v>1</v>
      </c>
      <c r="X104" s="0" t="n">
        <v>1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2</v>
      </c>
      <c r="AE104" s="0" t="n">
        <v>0</v>
      </c>
      <c r="AF104" s="0" t="n">
        <v>1</v>
      </c>
      <c r="AG104" s="0" t="n">
        <v>1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031005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6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0</v>
      </c>
      <c r="AB105" s="0" t="n">
        <v>1</v>
      </c>
      <c r="AC105" s="0" t="n">
        <v>1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31006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7</v>
      </c>
      <c r="J106" s="0" t="n">
        <v>0</v>
      </c>
      <c r="K106" s="0" t="n">
        <v>1</v>
      </c>
      <c r="L106" s="0" t="n">
        <v>1</v>
      </c>
      <c r="M106" s="0" t="n">
        <v>1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2</v>
      </c>
      <c r="T106" s="0" t="n">
        <v>2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031007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8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1</v>
      </c>
      <c r="O107" s="0" t="n">
        <v>1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031008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9</v>
      </c>
      <c r="J108" s="0" t="n">
        <v>0</v>
      </c>
      <c r="K108" s="0" t="n">
        <v>1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1</v>
      </c>
      <c r="Y108" s="0" t="n">
        <v>0</v>
      </c>
      <c r="Z108" s="0" t="n">
        <v>0</v>
      </c>
      <c r="AA108" s="0" t="n">
        <v>0</v>
      </c>
      <c r="AB108" s="0" t="n">
        <v>1</v>
      </c>
      <c r="AC108" s="0" t="n">
        <v>0</v>
      </c>
      <c r="AD108" s="0" t="n">
        <v>1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</row>
    <row r="109" customFormat="false" ht="12.75" hidden="false" customHeight="false" outlineLevel="0" collapsed="false">
      <c r="A109" s="0" t="n">
        <v>12031009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0</v>
      </c>
      <c r="J109" s="0" t="n">
        <v>1</v>
      </c>
      <c r="K109" s="0" t="n">
        <v>2</v>
      </c>
      <c r="L109" s="0" t="n">
        <v>0</v>
      </c>
      <c r="M109" s="0" t="n">
        <v>0</v>
      </c>
      <c r="N109" s="0" t="n">
        <v>1</v>
      </c>
      <c r="O109" s="0" t="n">
        <v>2</v>
      </c>
      <c r="P109" s="0" t="n">
        <v>1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1</v>
      </c>
      <c r="AA109" s="0" t="n">
        <v>1</v>
      </c>
      <c r="AB109" s="0" t="n">
        <v>0</v>
      </c>
      <c r="AC109" s="0" t="n">
        <v>2</v>
      </c>
      <c r="AD109" s="0" t="n">
        <v>0</v>
      </c>
      <c r="AE109" s="0" t="n">
        <v>1</v>
      </c>
      <c r="AF109" s="0" t="n">
        <v>0</v>
      </c>
      <c r="AG109" s="0" t="n">
        <v>1</v>
      </c>
      <c r="AH109" s="0" t="n">
        <v>0</v>
      </c>
      <c r="AI109" s="0" t="n">
        <v>1</v>
      </c>
    </row>
    <row r="110" customFormat="false" ht="12.75" hidden="false" customHeight="false" outlineLevel="0" collapsed="false">
      <c r="A110" s="0" t="n">
        <v>12031010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1</v>
      </c>
      <c r="U110" s="0" t="n">
        <v>0</v>
      </c>
      <c r="V110" s="0" t="n">
        <v>0</v>
      </c>
      <c r="W110" s="0" t="n">
        <v>0</v>
      </c>
      <c r="X110" s="0" t="n">
        <v>1</v>
      </c>
      <c r="Y110" s="0" t="n">
        <v>1</v>
      </c>
      <c r="Z110" s="0" t="n">
        <v>0</v>
      </c>
      <c r="AA110" s="0" t="n">
        <v>1</v>
      </c>
      <c r="AB110" s="0" t="n">
        <v>1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1</v>
      </c>
      <c r="AI110" s="0" t="n">
        <v>0</v>
      </c>
    </row>
    <row r="111" customFormat="false" ht="12.75" hidden="false" customHeight="false" outlineLevel="0" collapsed="false">
      <c r="A111" s="0" t="n">
        <v>12031011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2</v>
      </c>
      <c r="J111" s="0" t="n">
        <v>0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1</v>
      </c>
      <c r="AH111" s="0" t="n">
        <v>1</v>
      </c>
      <c r="AI111" s="0" t="n">
        <v>0</v>
      </c>
    </row>
    <row r="112" customFormat="false" ht="12.75" hidden="false" customHeight="false" outlineLevel="0" collapsed="false">
      <c r="A112" s="0" t="n">
        <v>12031012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3</v>
      </c>
      <c r="J112" s="0" t="n">
        <v>1</v>
      </c>
      <c r="K112" s="0" t="n">
        <v>0</v>
      </c>
      <c r="L112" s="0" t="n">
        <v>0</v>
      </c>
      <c r="M112" s="0" t="n">
        <v>1</v>
      </c>
      <c r="N112" s="0" t="n">
        <v>2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2</v>
      </c>
      <c r="X112" s="0" t="n">
        <v>2</v>
      </c>
      <c r="Y112" s="0" t="n">
        <v>0</v>
      </c>
      <c r="Z112" s="0" t="n">
        <v>1</v>
      </c>
      <c r="AA112" s="0" t="n">
        <v>0</v>
      </c>
      <c r="AB112" s="0" t="n">
        <v>1</v>
      </c>
      <c r="AC112" s="0" t="n">
        <v>0</v>
      </c>
      <c r="AD112" s="0" t="n">
        <v>0</v>
      </c>
      <c r="AE112" s="0" t="n">
        <v>2</v>
      </c>
      <c r="AF112" s="0" t="n">
        <v>1</v>
      </c>
      <c r="AG112" s="0" t="n">
        <v>1</v>
      </c>
      <c r="AH112" s="0" t="n">
        <v>1</v>
      </c>
      <c r="AI112" s="0" t="n">
        <v>1</v>
      </c>
    </row>
    <row r="113" customFormat="false" ht="12.75" hidden="false" customHeight="false" outlineLevel="0" collapsed="false">
      <c r="A113" s="0" t="n">
        <v>12031013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4</v>
      </c>
      <c r="J113" s="0" t="n">
        <v>1</v>
      </c>
      <c r="K113" s="0" t="n">
        <v>0</v>
      </c>
      <c r="L113" s="0" t="n">
        <v>1</v>
      </c>
      <c r="M113" s="0" t="n">
        <v>2</v>
      </c>
      <c r="N113" s="0" t="n">
        <v>0</v>
      </c>
      <c r="O113" s="0" t="n">
        <v>1</v>
      </c>
      <c r="P113" s="0" t="n">
        <v>2</v>
      </c>
      <c r="Q113" s="0" t="n">
        <v>1</v>
      </c>
      <c r="R113" s="0" t="n">
        <v>1</v>
      </c>
      <c r="S113" s="0" t="n">
        <v>1</v>
      </c>
      <c r="T113" s="0" t="n">
        <v>1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1</v>
      </c>
      <c r="Z113" s="0" t="n">
        <v>0</v>
      </c>
      <c r="AA113" s="0" t="n">
        <v>2</v>
      </c>
      <c r="AB113" s="0" t="n">
        <v>2</v>
      </c>
      <c r="AC113" s="0" t="n">
        <v>3</v>
      </c>
      <c r="AD113" s="0" t="n">
        <v>2</v>
      </c>
      <c r="AE113" s="0" t="n">
        <v>2</v>
      </c>
      <c r="AF113" s="0" t="n">
        <v>1</v>
      </c>
      <c r="AG113" s="0" t="n">
        <v>1</v>
      </c>
      <c r="AH113" s="0" t="n">
        <v>1</v>
      </c>
      <c r="AI113" s="0" t="n">
        <v>0</v>
      </c>
    </row>
    <row r="114" customFormat="false" ht="12.75" hidden="false" customHeight="false" outlineLevel="0" collapsed="false">
      <c r="A114" s="0" t="n">
        <v>12031014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5</v>
      </c>
      <c r="J114" s="0" t="n">
        <v>0</v>
      </c>
      <c r="K114" s="0" t="n">
        <v>1</v>
      </c>
      <c r="L114" s="0" t="n">
        <v>2</v>
      </c>
      <c r="M114" s="0" t="n">
        <v>1</v>
      </c>
      <c r="N114" s="0" t="n">
        <v>1</v>
      </c>
      <c r="O114" s="0" t="n">
        <v>0</v>
      </c>
      <c r="P114" s="0" t="n">
        <v>1</v>
      </c>
      <c r="Q114" s="0" t="n">
        <v>0</v>
      </c>
      <c r="R114" s="0" t="n">
        <v>1</v>
      </c>
      <c r="S114" s="0" t="n">
        <v>2</v>
      </c>
      <c r="T114" s="0" t="n">
        <v>2</v>
      </c>
      <c r="U114" s="0" t="n">
        <v>2</v>
      </c>
      <c r="V114" s="0" t="n">
        <v>1</v>
      </c>
      <c r="W114" s="0" t="n">
        <v>0</v>
      </c>
      <c r="X114" s="0" t="n">
        <v>1</v>
      </c>
      <c r="Y114" s="0" t="n">
        <v>0</v>
      </c>
      <c r="Z114" s="0" t="n">
        <v>0</v>
      </c>
      <c r="AA114" s="0" t="n">
        <v>0</v>
      </c>
      <c r="AB114" s="0" t="n">
        <v>1</v>
      </c>
      <c r="AC114" s="0" t="n">
        <v>5</v>
      </c>
      <c r="AD114" s="0" t="n">
        <v>2</v>
      </c>
      <c r="AE114" s="0" t="n">
        <v>0</v>
      </c>
      <c r="AF114" s="0" t="n">
        <v>2</v>
      </c>
      <c r="AG114" s="0" t="n">
        <v>1</v>
      </c>
      <c r="AH114" s="0" t="n">
        <v>2</v>
      </c>
      <c r="AI114" s="0" t="n">
        <v>2</v>
      </c>
    </row>
    <row r="115" customFormat="false" ht="12.75" hidden="false" customHeight="false" outlineLevel="0" collapsed="false">
      <c r="A115" s="0" t="n">
        <v>12031015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6</v>
      </c>
      <c r="J115" s="0" t="n">
        <v>1</v>
      </c>
      <c r="K115" s="0" t="n">
        <v>1</v>
      </c>
      <c r="L115" s="0" t="n">
        <v>0</v>
      </c>
      <c r="M115" s="0" t="n">
        <v>1</v>
      </c>
      <c r="N115" s="0" t="n">
        <v>1</v>
      </c>
      <c r="O115" s="0" t="n">
        <v>3</v>
      </c>
      <c r="P115" s="0" t="n">
        <v>1</v>
      </c>
      <c r="Q115" s="0" t="n">
        <v>0</v>
      </c>
      <c r="R115" s="0" t="n">
        <v>1</v>
      </c>
      <c r="S115" s="0" t="n">
        <v>2</v>
      </c>
      <c r="T115" s="0" t="n">
        <v>5</v>
      </c>
      <c r="U115" s="0" t="n">
        <v>2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0</v>
      </c>
      <c r="AB115" s="0" t="n">
        <v>3</v>
      </c>
      <c r="AC115" s="0" t="n">
        <v>0</v>
      </c>
      <c r="AD115" s="0" t="n">
        <v>1</v>
      </c>
      <c r="AE115" s="0" t="n">
        <v>2</v>
      </c>
      <c r="AF115" s="0" t="n">
        <v>2</v>
      </c>
      <c r="AG115" s="0" t="n">
        <v>0</v>
      </c>
      <c r="AH115" s="0" t="n">
        <v>1</v>
      </c>
      <c r="AI115" s="0" t="n">
        <v>2</v>
      </c>
    </row>
    <row r="116" customFormat="false" ht="12.75" hidden="false" customHeight="false" outlineLevel="0" collapsed="false">
      <c r="A116" s="0" t="n">
        <v>12031016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7</v>
      </c>
      <c r="J116" s="0" t="n">
        <v>2</v>
      </c>
      <c r="K116" s="0" t="n">
        <v>2</v>
      </c>
      <c r="L116" s="0" t="n">
        <v>2</v>
      </c>
      <c r="M116" s="0" t="n">
        <v>3</v>
      </c>
      <c r="N116" s="0" t="n">
        <v>0</v>
      </c>
      <c r="O116" s="0" t="n">
        <v>1</v>
      </c>
      <c r="P116" s="0" t="n">
        <v>0</v>
      </c>
      <c r="Q116" s="0" t="n">
        <v>0</v>
      </c>
      <c r="R116" s="0" t="n">
        <v>0</v>
      </c>
      <c r="S116" s="0" t="n">
        <v>1</v>
      </c>
      <c r="T116" s="0" t="n">
        <v>1</v>
      </c>
      <c r="U116" s="0" t="n">
        <v>0</v>
      </c>
      <c r="V116" s="0" t="n">
        <v>2</v>
      </c>
      <c r="W116" s="0" t="n">
        <v>2</v>
      </c>
      <c r="X116" s="0" t="n">
        <v>1</v>
      </c>
      <c r="Y116" s="0" t="n">
        <v>1</v>
      </c>
      <c r="Z116" s="0" t="n">
        <v>2</v>
      </c>
      <c r="AA116" s="0" t="n">
        <v>0</v>
      </c>
      <c r="AB116" s="0" t="n">
        <v>1</v>
      </c>
      <c r="AC116" s="0" t="n">
        <v>3</v>
      </c>
      <c r="AD116" s="0" t="n">
        <v>2</v>
      </c>
      <c r="AE116" s="0" t="n">
        <v>0</v>
      </c>
      <c r="AF116" s="0" t="n">
        <v>1</v>
      </c>
      <c r="AG116" s="0" t="n">
        <v>1</v>
      </c>
      <c r="AH116" s="0" t="n">
        <v>4</v>
      </c>
      <c r="AI116" s="0" t="n">
        <v>1</v>
      </c>
    </row>
    <row r="117" customFormat="false" ht="12.75" hidden="false" customHeight="false" outlineLevel="0" collapsed="false">
      <c r="A117" s="0" t="n">
        <v>12031017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8</v>
      </c>
      <c r="J117" s="0" t="n">
        <v>2</v>
      </c>
      <c r="K117" s="0" t="n">
        <v>1</v>
      </c>
      <c r="L117" s="0" t="n">
        <v>0</v>
      </c>
      <c r="M117" s="0" t="n">
        <v>1</v>
      </c>
      <c r="N117" s="0" t="n">
        <v>1</v>
      </c>
      <c r="O117" s="0" t="n">
        <v>1</v>
      </c>
      <c r="P117" s="0" t="n">
        <v>2</v>
      </c>
      <c r="Q117" s="0" t="n">
        <v>1</v>
      </c>
      <c r="R117" s="0" t="n">
        <v>0</v>
      </c>
      <c r="S117" s="0" t="n">
        <v>0</v>
      </c>
      <c r="T117" s="0" t="n">
        <v>2</v>
      </c>
      <c r="U117" s="0" t="n">
        <v>0</v>
      </c>
      <c r="V117" s="0" t="n">
        <v>2</v>
      </c>
      <c r="W117" s="0" t="n">
        <v>0</v>
      </c>
      <c r="X117" s="0" t="n">
        <v>2</v>
      </c>
      <c r="Y117" s="0" t="n">
        <v>1</v>
      </c>
      <c r="Z117" s="0" t="n">
        <v>2</v>
      </c>
      <c r="AA117" s="0" t="n">
        <v>1</v>
      </c>
      <c r="AB117" s="0" t="n">
        <v>0</v>
      </c>
      <c r="AC117" s="0" t="n">
        <v>0</v>
      </c>
      <c r="AD117" s="0" t="n">
        <v>0</v>
      </c>
      <c r="AE117" s="0" t="n">
        <v>3</v>
      </c>
      <c r="AF117" s="0" t="n">
        <v>1</v>
      </c>
      <c r="AG117" s="0" t="n">
        <v>3</v>
      </c>
      <c r="AH117" s="0" t="n">
        <v>3</v>
      </c>
      <c r="AI117" s="0" t="n">
        <v>0</v>
      </c>
    </row>
    <row r="118" customFormat="false" ht="12.75" hidden="false" customHeight="false" outlineLevel="0" collapsed="false">
      <c r="A118" s="0" t="n">
        <v>12031018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9</v>
      </c>
      <c r="J118" s="0" t="n">
        <v>1</v>
      </c>
      <c r="K118" s="0" t="n">
        <v>0</v>
      </c>
      <c r="L118" s="0" t="n">
        <v>0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0</v>
      </c>
      <c r="R118" s="0" t="n">
        <v>1</v>
      </c>
      <c r="S118" s="0" t="n">
        <v>0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1</v>
      </c>
      <c r="Y118" s="0" t="n">
        <v>0</v>
      </c>
      <c r="Z118" s="0" t="n">
        <v>1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1</v>
      </c>
      <c r="AF118" s="0" t="n">
        <v>3</v>
      </c>
      <c r="AG118" s="0" t="n">
        <v>2</v>
      </c>
      <c r="AH118" s="0" t="n">
        <v>0</v>
      </c>
      <c r="AI118" s="0" t="n">
        <v>2</v>
      </c>
    </row>
    <row r="119" customFormat="false" ht="12.75" hidden="false" customHeight="false" outlineLevel="0" collapsed="false">
      <c r="A119" s="0" t="n">
        <v>12031019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0</v>
      </c>
      <c r="J119" s="0" t="n">
        <v>11</v>
      </c>
      <c r="K119" s="0" t="n">
        <v>11</v>
      </c>
      <c r="L119" s="0" t="n">
        <v>8</v>
      </c>
      <c r="M119" s="0" t="n">
        <v>15</v>
      </c>
      <c r="N119" s="0" t="n">
        <v>12</v>
      </c>
      <c r="O119" s="0" t="n">
        <v>13</v>
      </c>
      <c r="P119" s="0" t="n">
        <v>12</v>
      </c>
      <c r="Q119" s="0" t="n">
        <v>6</v>
      </c>
      <c r="R119" s="0" t="n">
        <v>6</v>
      </c>
      <c r="S119" s="0" t="n">
        <v>11</v>
      </c>
      <c r="T119" s="0" t="n">
        <v>18</v>
      </c>
      <c r="U119" s="0" t="n">
        <v>9</v>
      </c>
      <c r="V119" s="0" t="n">
        <v>11</v>
      </c>
      <c r="W119" s="0" t="n">
        <v>9</v>
      </c>
      <c r="X119" s="0" t="n">
        <v>16</v>
      </c>
      <c r="Y119" s="0" t="n">
        <v>8</v>
      </c>
      <c r="Z119" s="0" t="n">
        <v>10</v>
      </c>
      <c r="AA119" s="0" t="n">
        <v>6</v>
      </c>
      <c r="AB119" s="0" t="n">
        <v>16</v>
      </c>
      <c r="AC119" s="0" t="n">
        <v>17</v>
      </c>
      <c r="AD119" s="0" t="n">
        <v>11</v>
      </c>
      <c r="AE119" s="0" t="n">
        <v>13</v>
      </c>
      <c r="AF119" s="0" t="n">
        <v>13</v>
      </c>
      <c r="AG119" s="0" t="n">
        <v>16</v>
      </c>
      <c r="AH119" s="0" t="n">
        <v>17</v>
      </c>
      <c r="AI119" s="0" t="n">
        <v>12</v>
      </c>
    </row>
    <row r="120" customFormat="false" ht="12.75" hidden="false" customHeight="false" outlineLevel="0" collapsed="false">
      <c r="A120" s="0" t="n">
        <v>12031020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1</v>
      </c>
      <c r="J120" s="0" t="n">
        <v>0</v>
      </c>
      <c r="K120" s="0" t="n">
        <v>0</v>
      </c>
      <c r="L120" s="0" t="n">
        <v>0</v>
      </c>
      <c r="M120" s="0" t="n">
        <v>0.632367076440532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.776005897644822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.695197575150858</v>
      </c>
      <c r="AH120" s="0" t="n">
        <v>0.701660831187421</v>
      </c>
      <c r="AI120" s="0" t="n">
        <v>0</v>
      </c>
    </row>
    <row r="121" customFormat="false" ht="12.75" hidden="false" customHeight="false" outlineLevel="0" collapsed="false">
      <c r="A121" s="0" t="n">
        <v>12031021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2</v>
      </c>
      <c r="J121" s="0" t="n">
        <v>0</v>
      </c>
      <c r="K121" s="0" t="n">
        <v>0</v>
      </c>
      <c r="L121" s="0" t="n">
        <v>0</v>
      </c>
      <c r="M121" s="0" t="n">
        <v>0.632523071279025</v>
      </c>
      <c r="N121" s="0" t="n">
        <v>0</v>
      </c>
      <c r="O121" s="0" t="n">
        <v>0</v>
      </c>
      <c r="P121" s="0" t="n">
        <v>0.633448620982352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.66908429123901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31022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3</v>
      </c>
      <c r="J122" s="0" t="n">
        <v>0</v>
      </c>
      <c r="K122" s="0" t="n">
        <v>0</v>
      </c>
      <c r="L122" s="0" t="n">
        <v>0.641757903248579</v>
      </c>
      <c r="M122" s="0" t="n">
        <v>0.633701513912917</v>
      </c>
      <c r="N122" s="0" t="n">
        <v>0.634690937248107</v>
      </c>
      <c r="O122" s="0" t="n">
        <v>0.635833004819614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.637462389719007</v>
      </c>
      <c r="X122" s="0" t="n">
        <v>1.91679818031959</v>
      </c>
      <c r="Y122" s="0" t="n">
        <v>0</v>
      </c>
      <c r="Z122" s="0" t="n">
        <v>0.657674069884447</v>
      </c>
      <c r="AA122" s="0" t="n">
        <v>0</v>
      </c>
      <c r="AB122" s="0" t="n">
        <v>0.676329155873581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31023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4</v>
      </c>
      <c r="J123" s="0" t="n">
        <v>0</v>
      </c>
      <c r="K123" s="0" t="n">
        <v>0.602518527444719</v>
      </c>
      <c r="L123" s="0" t="n">
        <v>0.635610726566622</v>
      </c>
      <c r="M123" s="0" t="n">
        <v>0</v>
      </c>
      <c r="N123" s="0" t="n">
        <v>0.661218228464122</v>
      </c>
      <c r="O123" s="0" t="n">
        <v>0</v>
      </c>
      <c r="P123" s="0" t="n">
        <v>0</v>
      </c>
      <c r="Q123" s="0" t="n">
        <v>0.641852643470112</v>
      </c>
      <c r="R123" s="0" t="n">
        <v>0.636642601576327</v>
      </c>
      <c r="S123" s="0" t="n">
        <v>0</v>
      </c>
      <c r="T123" s="0" t="n">
        <v>0</v>
      </c>
      <c r="U123" s="0" t="n">
        <v>0.639091978117491</v>
      </c>
      <c r="V123" s="0" t="n">
        <v>0</v>
      </c>
      <c r="W123" s="0" t="n">
        <v>1.26743515484889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1.8429329663849</v>
      </c>
      <c r="AC123" s="0" t="n">
        <v>0.609139529500627</v>
      </c>
      <c r="AD123" s="0" t="n">
        <v>0</v>
      </c>
      <c r="AE123" s="0" t="n">
        <v>1.24641655241182</v>
      </c>
      <c r="AF123" s="0" t="n">
        <v>0</v>
      </c>
      <c r="AG123" s="0" t="n">
        <v>1.96308099017805</v>
      </c>
      <c r="AH123" s="0" t="n">
        <v>0.665730206176645</v>
      </c>
      <c r="AI123" s="0" t="n">
        <v>0</v>
      </c>
    </row>
    <row r="124" customFormat="false" ht="12.75" hidden="false" customHeight="false" outlineLevel="0" collapsed="false">
      <c r="A124" s="0" t="n">
        <v>12031024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5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.539455796991995</v>
      </c>
      <c r="O124" s="0" t="n">
        <v>0.558724766592729</v>
      </c>
      <c r="P124" s="0" t="n">
        <v>0.584839783141408</v>
      </c>
      <c r="Q124" s="0" t="n">
        <v>0.617558421026629</v>
      </c>
      <c r="R124" s="0" t="n">
        <v>0</v>
      </c>
      <c r="S124" s="0" t="n">
        <v>1.29152244666012</v>
      </c>
      <c r="T124" s="0" t="n">
        <v>1.285140562249</v>
      </c>
      <c r="U124" s="0" t="n">
        <v>0</v>
      </c>
      <c r="V124" s="0" t="n">
        <v>0</v>
      </c>
      <c r="W124" s="0" t="n">
        <v>0.608731646740851</v>
      </c>
      <c r="X124" s="0" t="n">
        <v>0.603074473666753</v>
      </c>
      <c r="Y124" s="0" t="n">
        <v>0.590054048950884</v>
      </c>
      <c r="Z124" s="0" t="n">
        <v>0</v>
      </c>
      <c r="AA124" s="0" t="n">
        <v>0</v>
      </c>
      <c r="AB124" s="0" t="n">
        <v>0</v>
      </c>
      <c r="AC124" s="0" t="n">
        <v>0.570083175135252</v>
      </c>
      <c r="AD124" s="0" t="n">
        <v>1.12469492650119</v>
      </c>
      <c r="AE124" s="0" t="n">
        <v>0</v>
      </c>
      <c r="AF124" s="0" t="n">
        <v>0.535931529387805</v>
      </c>
      <c r="AG124" s="0" t="n">
        <v>0.538094392518336</v>
      </c>
      <c r="AH124" s="0" t="n">
        <v>0</v>
      </c>
      <c r="AI124" s="0" t="n">
        <v>0.541978982055076</v>
      </c>
    </row>
    <row r="125" customFormat="false" ht="12.75" hidden="false" customHeight="false" outlineLevel="0" collapsed="false">
      <c r="A125" s="0" t="n">
        <v>12031025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6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48741969760482</v>
      </c>
      <c r="O125" s="0" t="n">
        <v>0</v>
      </c>
      <c r="P125" s="0" t="n">
        <v>0</v>
      </c>
      <c r="Q125" s="0" t="n">
        <v>0</v>
      </c>
      <c r="R125" s="0" t="n">
        <v>0.539825636319469</v>
      </c>
      <c r="S125" s="0" t="n">
        <v>0</v>
      </c>
      <c r="T125" s="0" t="n">
        <v>0</v>
      </c>
      <c r="U125" s="0" t="n">
        <v>0.61818451571425</v>
      </c>
      <c r="V125" s="0" t="n">
        <v>0.650656186764352</v>
      </c>
      <c r="W125" s="0" t="n">
        <v>0</v>
      </c>
      <c r="X125" s="0" t="n">
        <v>0</v>
      </c>
      <c r="Y125" s="0" t="n">
        <v>0</v>
      </c>
      <c r="Z125" s="0" t="n">
        <v>0.636650707955587</v>
      </c>
      <c r="AA125" s="0" t="n">
        <v>0</v>
      </c>
      <c r="AB125" s="0" t="n">
        <v>0.588228373783838</v>
      </c>
      <c r="AC125" s="0" t="n">
        <v>0.57999594002842</v>
      </c>
      <c r="AD125" s="0" t="n">
        <v>0.573437240161251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31026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7</v>
      </c>
      <c r="J126" s="0" t="n">
        <v>0</v>
      </c>
      <c r="K126" s="0" t="n">
        <v>0.514607123191799</v>
      </c>
      <c r="L126" s="0" t="n">
        <v>0.50528783721647</v>
      </c>
      <c r="M126" s="0" t="n">
        <v>0.495751410412763</v>
      </c>
      <c r="N126" s="0" t="n">
        <v>0</v>
      </c>
      <c r="O126" s="0" t="n">
        <v>0</v>
      </c>
      <c r="P126" s="0" t="n">
        <v>0.961016370913879</v>
      </c>
      <c r="Q126" s="0" t="n">
        <v>0</v>
      </c>
      <c r="R126" s="0" t="n">
        <v>0</v>
      </c>
      <c r="S126" s="0" t="n">
        <v>0.981123189827715</v>
      </c>
      <c r="T126" s="0" t="n">
        <v>1.0020542111328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.627990806214597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.562113546936481</v>
      </c>
    </row>
    <row r="127" customFormat="false" ht="12.75" hidden="false" customHeight="false" outlineLevel="0" collapsed="false">
      <c r="A127" s="0" t="n">
        <v>12031027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8</v>
      </c>
      <c r="J127" s="0" t="n">
        <v>0.591715976331361</v>
      </c>
      <c r="K127" s="0" t="n">
        <v>0</v>
      </c>
      <c r="L127" s="0" t="n">
        <v>0</v>
      </c>
      <c r="M127" s="0" t="n">
        <v>0</v>
      </c>
      <c r="N127" s="0" t="n">
        <v>0.539272521368674</v>
      </c>
      <c r="O127" s="0" t="n">
        <v>0.524796641301496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.481391799972079</v>
      </c>
      <c r="U127" s="0" t="n">
        <v>0.479519713055404</v>
      </c>
      <c r="V127" s="0" t="n">
        <v>0</v>
      </c>
      <c r="W127" s="0" t="n">
        <v>0</v>
      </c>
      <c r="X127" s="0" t="n">
        <v>0</v>
      </c>
      <c r="Y127" s="0" t="n">
        <v>0.49504460351877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.624282075613045</v>
      </c>
      <c r="AI127" s="0" t="n">
        <v>0</v>
      </c>
    </row>
    <row r="128" customFormat="false" ht="12.75" hidden="false" customHeight="false" outlineLevel="0" collapsed="false">
      <c r="A128" s="0" t="n">
        <v>12031028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9</v>
      </c>
      <c r="J128" s="0" t="n">
        <v>0</v>
      </c>
      <c r="K128" s="0" t="n">
        <v>0.557438458794149</v>
      </c>
      <c r="L128" s="0" t="n">
        <v>0</v>
      </c>
      <c r="M128" s="0" t="n">
        <v>0.591198240594036</v>
      </c>
      <c r="N128" s="0" t="n">
        <v>0</v>
      </c>
      <c r="O128" s="0" t="n">
        <v>0.590189864079274</v>
      </c>
      <c r="P128" s="0" t="n">
        <v>0</v>
      </c>
      <c r="Q128" s="0" t="n">
        <v>0.56867617872355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0559440205878</v>
      </c>
      <c r="W128" s="0" t="n">
        <v>0</v>
      </c>
      <c r="X128" s="0" t="n">
        <v>0.48716324840454</v>
      </c>
      <c r="Y128" s="0" t="n">
        <v>0</v>
      </c>
      <c r="Z128" s="0" t="n">
        <v>0</v>
      </c>
      <c r="AA128" s="0" t="n">
        <v>0</v>
      </c>
      <c r="AB128" s="0" t="n">
        <v>0.476378759223884</v>
      </c>
      <c r="AC128" s="0" t="n">
        <v>0</v>
      </c>
      <c r="AD128" s="0" t="n">
        <v>0.489385234268712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.55659143405783</v>
      </c>
    </row>
    <row r="129" customFormat="false" ht="12.75" hidden="false" customHeight="false" outlineLevel="0" collapsed="false">
      <c r="A129" s="0" t="n">
        <v>12031029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0</v>
      </c>
      <c r="J129" s="0" t="n">
        <v>0.671736034607841</v>
      </c>
      <c r="K129" s="0" t="n">
        <v>1.31912199240186</v>
      </c>
      <c r="L129" s="0" t="n">
        <v>0</v>
      </c>
      <c r="M129" s="0" t="n">
        <v>0</v>
      </c>
      <c r="N129" s="0" t="n">
        <v>0.580032945871326</v>
      </c>
      <c r="O129" s="0" t="n">
        <v>1.13459083817898</v>
      </c>
      <c r="P129" s="0" t="n">
        <v>0.559575170530533</v>
      </c>
      <c r="Q129" s="0" t="n">
        <v>0</v>
      </c>
      <c r="R129" s="0" t="n">
        <v>0</v>
      </c>
      <c r="S129" s="0" t="n">
        <v>0.596039910832429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.51591867058077</v>
      </c>
      <c r="AA129" s="0" t="n">
        <v>0.505433409148345</v>
      </c>
      <c r="AB129" s="0" t="n">
        <v>0</v>
      </c>
      <c r="AC129" s="0" t="n">
        <v>0.972006220839813</v>
      </c>
      <c r="AD129" s="0" t="n">
        <v>0</v>
      </c>
      <c r="AE129" s="0" t="n">
        <v>0.474921756640593</v>
      </c>
      <c r="AF129" s="0" t="n">
        <v>0</v>
      </c>
      <c r="AG129" s="0" t="n">
        <v>0.476712589979501</v>
      </c>
      <c r="AH129" s="0" t="n">
        <v>0</v>
      </c>
      <c r="AI129" s="0" t="n">
        <v>0.489588892207214</v>
      </c>
    </row>
    <row r="130" customFormat="false" ht="12.75" hidden="false" customHeight="false" outlineLevel="0" collapsed="false">
      <c r="A130" s="0" t="n">
        <v>12031030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1</v>
      </c>
      <c r="J130" s="0" t="n">
        <v>0.686714141504316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.573776135502972</v>
      </c>
      <c r="U130" s="0" t="n">
        <v>0</v>
      </c>
      <c r="V130" s="0" t="n">
        <v>0</v>
      </c>
      <c r="W130" s="0" t="n">
        <v>0</v>
      </c>
      <c r="X130" s="0" t="n">
        <v>0.598018167791938</v>
      </c>
      <c r="Y130" s="0" t="n">
        <v>0.594166473562563</v>
      </c>
      <c r="Z130" s="0" t="n">
        <v>0</v>
      </c>
      <c r="AA130" s="0" t="n">
        <v>0.570102675491856</v>
      </c>
      <c r="AB130" s="0" t="n">
        <v>0.556414907468201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.489677596270615</v>
      </c>
      <c r="AI130" s="0" t="n">
        <v>0</v>
      </c>
    </row>
    <row r="131" customFormat="false" ht="12.75" hidden="false" customHeight="false" outlineLevel="0" collapsed="false">
      <c r="A131" s="0" t="n">
        <v>12031031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2</v>
      </c>
      <c r="J131" s="0" t="n">
        <v>0</v>
      </c>
      <c r="K131" s="0" t="n">
        <v>0.706379311562723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.707578877355353</v>
      </c>
      <c r="Q131" s="0" t="n">
        <v>0</v>
      </c>
      <c r="R131" s="0" t="n">
        <v>0</v>
      </c>
      <c r="S131" s="0" t="n">
        <v>0</v>
      </c>
      <c r="T131" s="0" t="n">
        <v>0.688605642434634</v>
      </c>
      <c r="U131" s="0" t="n">
        <v>0</v>
      </c>
      <c r="V131" s="0" t="n">
        <v>0</v>
      </c>
      <c r="W131" s="0" t="n">
        <v>0</v>
      </c>
      <c r="X131" s="0" t="n">
        <v>0.592434610029918</v>
      </c>
      <c r="Y131" s="0" t="n">
        <v>0.578258631955729</v>
      </c>
      <c r="Z131" s="0" t="n">
        <v>0</v>
      </c>
      <c r="AA131" s="0" t="n">
        <v>0</v>
      </c>
      <c r="AB131" s="0" t="n">
        <v>0.600557317190353</v>
      </c>
      <c r="AC131" s="0" t="n">
        <v>0</v>
      </c>
      <c r="AD131" s="0" t="n">
        <v>0</v>
      </c>
      <c r="AE131" s="0" t="n">
        <v>0</v>
      </c>
      <c r="AF131" s="0" t="n">
        <v>0.577744140230058</v>
      </c>
      <c r="AG131" s="0" t="n">
        <v>0.564789869928893</v>
      </c>
      <c r="AH131" s="0" t="n">
        <v>0.550636535835426</v>
      </c>
      <c r="AI131" s="0" t="n">
        <v>0</v>
      </c>
    </row>
    <row r="132" customFormat="false" ht="12.75" hidden="false" customHeight="false" outlineLevel="0" collapsed="false">
      <c r="A132" s="0" t="n">
        <v>12031032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3</v>
      </c>
      <c r="J132" s="0" t="n">
        <v>0.70459749867888</v>
      </c>
      <c r="K132" s="0" t="n">
        <v>0</v>
      </c>
      <c r="L132" s="0" t="n">
        <v>0</v>
      </c>
      <c r="M132" s="0" t="n">
        <v>0.716122055843198</v>
      </c>
      <c r="N132" s="0" t="n">
        <v>1.44482571789778</v>
      </c>
      <c r="O132" s="0" t="n">
        <v>0</v>
      </c>
      <c r="P132" s="0" t="n">
        <v>0</v>
      </c>
      <c r="Q132" s="0" t="n">
        <v>0.734910451161526</v>
      </c>
      <c r="R132" s="0" t="n">
        <v>0</v>
      </c>
      <c r="S132" s="0" t="n">
        <v>0</v>
      </c>
      <c r="T132" s="0" t="n">
        <v>0</v>
      </c>
      <c r="U132" s="0" t="n">
        <v>0.730305486785122</v>
      </c>
      <c r="V132" s="0" t="n">
        <v>0.729740577224797</v>
      </c>
      <c r="W132" s="0" t="n">
        <v>1.44082876470546</v>
      </c>
      <c r="X132" s="0" t="n">
        <v>1.41913418623298</v>
      </c>
      <c r="Y132" s="0" t="n">
        <v>0</v>
      </c>
      <c r="Z132" s="0" t="n">
        <v>0.690789019217751</v>
      </c>
      <c r="AA132" s="0" t="n">
        <v>0</v>
      </c>
      <c r="AB132" s="0" t="n">
        <v>0.620382031254847</v>
      </c>
      <c r="AC132" s="0" t="n">
        <v>0</v>
      </c>
      <c r="AD132" s="0" t="n">
        <v>0</v>
      </c>
      <c r="AE132" s="0" t="n">
        <v>1.16390723659324</v>
      </c>
      <c r="AF132" s="0" t="n">
        <v>0.606663592904463</v>
      </c>
      <c r="AG132" s="0" t="n">
        <v>0.616135352614262</v>
      </c>
      <c r="AH132" s="0" t="n">
        <v>0.61844066371052</v>
      </c>
      <c r="AI132" s="0" t="n">
        <v>0.61443554878311</v>
      </c>
    </row>
    <row r="133" customFormat="false" ht="12.75" hidden="false" customHeight="false" outlineLevel="0" collapsed="false">
      <c r="A133" s="0" t="n">
        <v>12031033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4</v>
      </c>
      <c r="J133" s="0" t="n">
        <v>0.726606891139756</v>
      </c>
      <c r="K133" s="0" t="n">
        <v>0</v>
      </c>
      <c r="L133" s="0" t="n">
        <v>0.751919273946749</v>
      </c>
      <c r="M133" s="0" t="n">
        <v>1.51453193390583</v>
      </c>
      <c r="N133" s="0" t="n">
        <v>0</v>
      </c>
      <c r="O133" s="0" t="n">
        <v>0.761104514871982</v>
      </c>
      <c r="P133" s="0" t="n">
        <v>1.52961331375428</v>
      </c>
      <c r="Q133" s="0" t="n">
        <v>0.763539463537173</v>
      </c>
      <c r="R133" s="0" t="n">
        <v>0.765397892094205</v>
      </c>
      <c r="S133" s="0" t="n">
        <v>0.770611942943892</v>
      </c>
      <c r="T133" s="0" t="n">
        <v>0.773814129846011</v>
      </c>
      <c r="U133" s="0" t="n">
        <v>0</v>
      </c>
      <c r="V133" s="0" t="n">
        <v>0.776439713338458</v>
      </c>
      <c r="W133" s="0" t="n">
        <v>0</v>
      </c>
      <c r="X133" s="0" t="n">
        <v>0</v>
      </c>
      <c r="Y133" s="0" t="n">
        <v>0.763125763125763</v>
      </c>
      <c r="Z133" s="0" t="n">
        <v>0</v>
      </c>
      <c r="AA133" s="0" t="n">
        <v>1.53402466711665</v>
      </c>
      <c r="AB133" s="0" t="n">
        <v>1.51287074788765</v>
      </c>
      <c r="AC133" s="0" t="n">
        <v>2.23785404715904</v>
      </c>
      <c r="AD133" s="0" t="n">
        <v>1.48030820016728</v>
      </c>
      <c r="AE133" s="0" t="n">
        <v>1.44929636661401</v>
      </c>
      <c r="AF133" s="0" t="n">
        <v>0.673877152195155</v>
      </c>
      <c r="AG133" s="0" t="n">
        <v>0.650271163075002</v>
      </c>
      <c r="AH133" s="0" t="n">
        <v>0.633155838646566</v>
      </c>
      <c r="AI133" s="0" t="n">
        <v>0</v>
      </c>
    </row>
    <row r="134" customFormat="false" ht="12.75" hidden="false" customHeight="false" outlineLevel="0" collapsed="false">
      <c r="A134" s="0" t="n">
        <v>12031034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5</v>
      </c>
      <c r="J134" s="0" t="n">
        <v>0</v>
      </c>
      <c r="K134" s="0" t="n">
        <v>0.877108349194376</v>
      </c>
      <c r="L134" s="0" t="n">
        <v>1.6929783722013</v>
      </c>
      <c r="M134" s="0" t="n">
        <v>0.820048546873975</v>
      </c>
      <c r="N134" s="0" t="n">
        <v>0.798683769148443</v>
      </c>
      <c r="O134" s="0" t="n">
        <v>0</v>
      </c>
      <c r="P134" s="0" t="n">
        <v>0.838912098790289</v>
      </c>
      <c r="Q134" s="0" t="n">
        <v>0</v>
      </c>
      <c r="R134" s="0" t="n">
        <v>0.855124762702878</v>
      </c>
      <c r="S134" s="0" t="n">
        <v>1.71569258220312</v>
      </c>
      <c r="T134" s="0" t="n">
        <v>1.7106005918678</v>
      </c>
      <c r="U134" s="0" t="n">
        <v>1.71030802647557</v>
      </c>
      <c r="V134" s="0" t="n">
        <v>0.848320325755005</v>
      </c>
      <c r="W134" s="0" t="n">
        <v>0</v>
      </c>
      <c r="X134" s="0" t="n">
        <v>0.850152177239726</v>
      </c>
      <c r="Y134" s="0" t="n">
        <v>0</v>
      </c>
      <c r="Z134" s="0" t="n">
        <v>0</v>
      </c>
      <c r="AA134" s="0" t="n">
        <v>0</v>
      </c>
      <c r="AB134" s="0" t="n">
        <v>0.841361322619999</v>
      </c>
      <c r="AC134" s="0" t="n">
        <v>4.17156825937143</v>
      </c>
      <c r="AD134" s="0" t="n">
        <v>1.66306336271412</v>
      </c>
      <c r="AE134" s="0" t="n">
        <v>0</v>
      </c>
      <c r="AF134" s="0" t="n">
        <v>1.66786196774355</v>
      </c>
      <c r="AG134" s="0" t="n">
        <v>0.822855638206833</v>
      </c>
      <c r="AH134" s="0" t="n">
        <v>1.62011535221308</v>
      </c>
      <c r="AI134" s="0" t="n">
        <v>1.60766534838108</v>
      </c>
    </row>
    <row r="135" customFormat="false" ht="12.75" hidden="false" customHeight="false" outlineLevel="0" collapsed="false">
      <c r="A135" s="0" t="n">
        <v>12031035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6</v>
      </c>
      <c r="J135" s="0" t="n">
        <v>1.01043782270858</v>
      </c>
      <c r="K135" s="0" t="n">
        <v>1.02645165925911</v>
      </c>
      <c r="L135" s="0" t="n">
        <v>0</v>
      </c>
      <c r="M135" s="0" t="n">
        <v>1.10862286867254</v>
      </c>
      <c r="N135" s="0" t="n">
        <v>1.1592993194913</v>
      </c>
      <c r="O135" s="0" t="n">
        <v>3.33281489546071</v>
      </c>
      <c r="P135" s="0" t="n">
        <v>1.07211012715226</v>
      </c>
      <c r="Q135" s="0" t="n">
        <v>0</v>
      </c>
      <c r="R135" s="0" t="n">
        <v>0.995024875621891</v>
      </c>
      <c r="S135" s="0" t="n">
        <v>1.93309556257914</v>
      </c>
      <c r="T135" s="0" t="n">
        <v>4.98275965160545</v>
      </c>
      <c r="U135" s="0" t="n">
        <v>2.01162720524632</v>
      </c>
      <c r="V135" s="0" t="n">
        <v>1.01934721004669</v>
      </c>
      <c r="W135" s="0" t="n">
        <v>1.02459016393443</v>
      </c>
      <c r="X135" s="0" t="n">
        <v>1.02404456641953</v>
      </c>
      <c r="Y135" s="0" t="n">
        <v>1.01591945790538</v>
      </c>
      <c r="Z135" s="0" t="n">
        <v>1.01386973801606</v>
      </c>
      <c r="AA135" s="0" t="n">
        <v>0</v>
      </c>
      <c r="AB135" s="0" t="n">
        <v>2.98650101541035</v>
      </c>
      <c r="AC135" s="0" t="n">
        <v>0</v>
      </c>
      <c r="AD135" s="0" t="n">
        <v>0.988894712379973</v>
      </c>
      <c r="AE135" s="0" t="n">
        <v>1.9654860647038</v>
      </c>
      <c r="AF135" s="0" t="n">
        <v>1.95710036010647</v>
      </c>
      <c r="AG135" s="0" t="n">
        <v>0</v>
      </c>
      <c r="AH135" s="0" t="n">
        <v>0.957377551411175</v>
      </c>
      <c r="AI135" s="0" t="n">
        <v>1.90719584994183</v>
      </c>
    </row>
    <row r="136" customFormat="false" ht="12.75" hidden="false" customHeight="false" outlineLevel="0" collapsed="false">
      <c r="A136" s="0" t="n">
        <v>12031036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7</v>
      </c>
      <c r="J136" s="0" t="n">
        <v>2.85559267826037</v>
      </c>
      <c r="K136" s="0" t="n">
        <v>2.84531447838272</v>
      </c>
      <c r="L136" s="0" t="n">
        <v>2.82493855758637</v>
      </c>
      <c r="M136" s="0" t="n">
        <v>4.22970096014212</v>
      </c>
      <c r="N136" s="0" t="n">
        <v>0</v>
      </c>
      <c r="O136" s="0" t="n">
        <v>1.40558015320824</v>
      </c>
      <c r="P136" s="0" t="n">
        <v>0</v>
      </c>
      <c r="Q136" s="0" t="n">
        <v>0</v>
      </c>
      <c r="R136" s="0" t="n">
        <v>0</v>
      </c>
      <c r="S136" s="0" t="n">
        <v>1.59248347798392</v>
      </c>
      <c r="T136" s="0" t="n">
        <v>1.51192150103567</v>
      </c>
      <c r="U136" s="0" t="n">
        <v>0</v>
      </c>
      <c r="V136" s="0" t="n">
        <v>2.69527249204895</v>
      </c>
      <c r="W136" s="0" t="n">
        <v>2.62271004629083</v>
      </c>
      <c r="X136" s="0" t="n">
        <v>1.27844541038098</v>
      </c>
      <c r="Y136" s="0" t="n">
        <v>1.32082948091401</v>
      </c>
      <c r="Z136" s="0" t="n">
        <v>2.68229550849617</v>
      </c>
      <c r="AA136" s="0" t="n">
        <v>0</v>
      </c>
      <c r="AB136" s="0" t="n">
        <v>1.35321659584833</v>
      </c>
      <c r="AC136" s="0" t="n">
        <v>4.03263747933273</v>
      </c>
      <c r="AD136" s="0" t="n">
        <v>2.64963832436872</v>
      </c>
      <c r="AE136" s="0" t="n">
        <v>0</v>
      </c>
      <c r="AF136" s="0" t="n">
        <v>1.28678599462123</v>
      </c>
      <c r="AG136" s="0" t="n">
        <v>1.28091816213862</v>
      </c>
      <c r="AH136" s="0" t="n">
        <v>5.07478971340125</v>
      </c>
      <c r="AI136" s="0" t="n">
        <v>1.26070019288713</v>
      </c>
    </row>
    <row r="137" customFormat="false" ht="12.75" hidden="false" customHeight="false" outlineLevel="0" collapsed="false">
      <c r="A137" s="0" t="n">
        <v>12031037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8</v>
      </c>
      <c r="J137" s="0" t="n">
        <v>5.36725438102139</v>
      </c>
      <c r="K137" s="0" t="n">
        <v>2.62088848119513</v>
      </c>
      <c r="L137" s="0" t="n">
        <v>0</v>
      </c>
      <c r="M137" s="0" t="n">
        <v>2.53235078123022</v>
      </c>
      <c r="N137" s="0" t="n">
        <v>2.48589255972357</v>
      </c>
      <c r="O137" s="0" t="n">
        <v>2.41990126802826</v>
      </c>
      <c r="P137" s="0" t="n">
        <v>4.79961603071754</v>
      </c>
      <c r="Q137" s="0" t="n">
        <v>2.37405631261574</v>
      </c>
      <c r="R137" s="0" t="n">
        <v>0</v>
      </c>
      <c r="S137" s="0" t="n">
        <v>0</v>
      </c>
      <c r="T137" s="0" t="n">
        <v>4.687243666362</v>
      </c>
      <c r="U137" s="0" t="n">
        <v>0</v>
      </c>
      <c r="V137" s="0" t="n">
        <v>4.79524311882612</v>
      </c>
      <c r="W137" s="0" t="n">
        <v>0</v>
      </c>
      <c r="X137" s="0" t="n">
        <v>5.15676567656766</v>
      </c>
      <c r="Y137" s="0" t="n">
        <v>2.38265427686443</v>
      </c>
      <c r="Z137" s="0" t="n">
        <v>4.45473984319316</v>
      </c>
      <c r="AA137" s="0" t="n">
        <v>2.1418779986292</v>
      </c>
      <c r="AB137" s="0" t="n">
        <v>0</v>
      </c>
      <c r="AC137" s="0" t="n">
        <v>0</v>
      </c>
      <c r="AD137" s="0" t="n">
        <v>0</v>
      </c>
      <c r="AE137" s="0" t="n">
        <v>6.31339702849447</v>
      </c>
      <c r="AF137" s="0" t="n">
        <v>2.10544045814384</v>
      </c>
      <c r="AG137" s="0" t="n">
        <v>6.30715862503942</v>
      </c>
      <c r="AH137" s="0" t="n">
        <v>6.21761658031088</v>
      </c>
      <c r="AI137" s="0" t="n">
        <v>0</v>
      </c>
    </row>
    <row r="138" customFormat="false" ht="12.75" hidden="false" customHeight="false" outlineLevel="0" collapsed="false">
      <c r="A138" s="0" t="n">
        <v>12031038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9</v>
      </c>
      <c r="J138" s="0" t="n">
        <v>6.71997849606881</v>
      </c>
      <c r="K138" s="0" t="n">
        <v>0</v>
      </c>
      <c r="L138" s="0" t="n">
        <v>0</v>
      </c>
      <c r="M138" s="0" t="n">
        <v>5.62366437970982</v>
      </c>
      <c r="N138" s="0" t="n">
        <v>5.44662309368192</v>
      </c>
      <c r="O138" s="0" t="n">
        <v>5.22275030030814</v>
      </c>
      <c r="P138" s="0" t="n">
        <v>0</v>
      </c>
      <c r="Q138" s="0" t="n">
        <v>0</v>
      </c>
      <c r="R138" s="0" t="n">
        <v>4.78789619841042</v>
      </c>
      <c r="S138" s="0" t="n">
        <v>0</v>
      </c>
      <c r="T138" s="0" t="n">
        <v>0</v>
      </c>
      <c r="U138" s="0" t="n">
        <v>0</v>
      </c>
      <c r="V138" s="0" t="n">
        <v>4.72344244485381</v>
      </c>
      <c r="W138" s="0" t="n">
        <v>0</v>
      </c>
      <c r="X138" s="0" t="n">
        <v>4.59326627164577</v>
      </c>
      <c r="Y138" s="0" t="n">
        <v>0</v>
      </c>
      <c r="Z138" s="0" t="n">
        <v>4.46687809889668</v>
      </c>
      <c r="AA138" s="0" t="n">
        <v>0</v>
      </c>
      <c r="AB138" s="0" t="n">
        <v>0</v>
      </c>
      <c r="AC138" s="0" t="n">
        <v>4.59833540258426</v>
      </c>
      <c r="AD138" s="0" t="n">
        <v>0</v>
      </c>
      <c r="AE138" s="0" t="n">
        <v>3.82892368955087</v>
      </c>
      <c r="AF138" s="0" t="n">
        <v>11.0860648165256</v>
      </c>
      <c r="AG138" s="0" t="n">
        <v>7.30620296631841</v>
      </c>
      <c r="AH138" s="0" t="n">
        <v>0</v>
      </c>
      <c r="AI138" s="0" t="n">
        <v>7.04920344001128</v>
      </c>
    </row>
    <row r="139" customFormat="false" ht="12.75" hidden="false" customHeight="false" outlineLevel="0" collapsed="false">
      <c r="A139" s="0" t="n">
        <v>12031039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0</v>
      </c>
      <c r="J139" s="0" t="n">
        <v>0.417076634039899</v>
      </c>
      <c r="K139" s="0" t="n">
        <v>0.416853777168919</v>
      </c>
      <c r="L139" s="0" t="n">
        <v>0.302990363391492</v>
      </c>
      <c r="M139" s="0" t="n">
        <v>0.567313441811228</v>
      </c>
      <c r="N139" s="0" t="n">
        <v>0.453023706730573</v>
      </c>
      <c r="O139" s="0" t="n">
        <v>0.490503660477894</v>
      </c>
      <c r="P139" s="0" t="n">
        <v>0.453657042836566</v>
      </c>
      <c r="Q139" s="0" t="n">
        <v>0.227185123312299</v>
      </c>
      <c r="R139" s="0" t="n">
        <v>0.227438223040326</v>
      </c>
      <c r="S139" s="0" t="n">
        <v>0.417391568310873</v>
      </c>
      <c r="T139" s="0" t="n">
        <v>0.684146872650621</v>
      </c>
      <c r="U139" s="0" t="n">
        <v>0.342144569766509</v>
      </c>
      <c r="V139" s="0" t="n">
        <v>0.418194184287532</v>
      </c>
      <c r="W139" s="0" t="n">
        <v>0.342153935055381</v>
      </c>
      <c r="X139" s="0" t="n">
        <v>0.606589763721913</v>
      </c>
      <c r="Y139" s="0" t="n">
        <v>0.302010103748021</v>
      </c>
      <c r="Z139" s="0" t="n">
        <v>0.376225413198966</v>
      </c>
      <c r="AA139" s="0" t="n">
        <v>0.224429780036373</v>
      </c>
      <c r="AB139" s="0" t="n">
        <v>0.595327571554653</v>
      </c>
      <c r="AC139" s="0" t="n">
        <v>0.629645953783987</v>
      </c>
      <c r="AD139" s="0" t="n">
        <v>0.405308957806969</v>
      </c>
      <c r="AE139" s="0" t="n">
        <v>0.476260257913247</v>
      </c>
      <c r="AF139" s="0" t="n">
        <v>0.475092368920188</v>
      </c>
      <c r="AG139" s="0" t="n">
        <v>0.583724307009799</v>
      </c>
      <c r="AH139" s="0" t="n">
        <v>0.617941382807417</v>
      </c>
      <c r="AI139" s="0" t="n">
        <v>0.434384265733127</v>
      </c>
    </row>
    <row r="140" customFormat="false" ht="12.75" hidden="false" customHeight="false" outlineLevel="0" collapsed="false">
      <c r="A140" s="0" t="n">
        <v>12031040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1</v>
      </c>
      <c r="J140" s="0" t="n">
        <v>0.208203152994585</v>
      </c>
      <c r="K140" s="0" t="n">
        <v>0.20809190364754</v>
      </c>
      <c r="L140" s="0" t="n">
        <v>0.130809733290782</v>
      </c>
      <c r="M140" s="0" t="n">
        <v>0.31752102682157</v>
      </c>
      <c r="N140" s="0" t="n">
        <v>0.234083959967889</v>
      </c>
      <c r="O140" s="0" t="n">
        <v>0.261172541114726</v>
      </c>
      <c r="P140" s="0" t="n">
        <v>0.234411213975745</v>
      </c>
      <c r="Q140" s="0" t="n">
        <v>0.0833729362499934</v>
      </c>
      <c r="R140" s="0" t="n">
        <v>0.083465819389444</v>
      </c>
      <c r="S140" s="0" t="n">
        <v>0.208360367047954</v>
      </c>
      <c r="T140" s="0" t="n">
        <v>0.405468795696242</v>
      </c>
      <c r="U140" s="0" t="n">
        <v>0.156450284203464</v>
      </c>
      <c r="V140" s="0" t="n">
        <v>0.208761030051694</v>
      </c>
      <c r="W140" s="0" t="n">
        <v>0.156454566609894</v>
      </c>
      <c r="X140" s="0" t="n">
        <v>0.346718461356309</v>
      </c>
      <c r="Y140" s="0" t="n">
        <v>0.130386526753509</v>
      </c>
      <c r="Z140" s="0" t="n">
        <v>0.180414709365207</v>
      </c>
      <c r="AA140" s="0" t="n">
        <v>0.0823617738290507</v>
      </c>
      <c r="AB140" s="0" t="n">
        <v>0.340281145441559</v>
      </c>
      <c r="AC140" s="0" t="n">
        <v>0.366791971258784</v>
      </c>
      <c r="AD140" s="0" t="n">
        <v>0.202328771417791</v>
      </c>
      <c r="AE140" s="0" t="n">
        <v>0.253588529125286</v>
      </c>
      <c r="AF140" s="0" t="n">
        <v>0.252966677423384</v>
      </c>
      <c r="AG140" s="0" t="n">
        <v>0.333648877193217</v>
      </c>
      <c r="AH140" s="0" t="n">
        <v>0.359973627337992</v>
      </c>
      <c r="AI140" s="0" t="n">
        <v>0.22445268881045</v>
      </c>
    </row>
    <row r="141" customFormat="false" ht="12.75" hidden="false" customHeight="false" outlineLevel="0" collapsed="false">
      <c r="A141" s="0" t="n">
        <v>12031041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2</v>
      </c>
      <c r="J141" s="0" t="n">
        <v>0.746265306742877</v>
      </c>
      <c r="K141" s="0" t="n">
        <v>0.745866554241278</v>
      </c>
      <c r="L141" s="0" t="n">
        <v>0.597011803754403</v>
      </c>
      <c r="M141" s="0" t="n">
        <v>0.935697247943048</v>
      </c>
      <c r="N141" s="0" t="n">
        <v>0.791341246456107</v>
      </c>
      <c r="O141" s="0" t="n">
        <v>0.838776197825367</v>
      </c>
      <c r="P141" s="0" t="n">
        <v>0.792447557176929</v>
      </c>
      <c r="Q141" s="0" t="n">
        <v>0.494486369366611</v>
      </c>
      <c r="R141" s="0" t="n">
        <v>0.495037260920491</v>
      </c>
      <c r="S141" s="0" t="n">
        <v>0.746828811147465</v>
      </c>
      <c r="T141" s="0" t="n">
        <v>1.08124701227466</v>
      </c>
      <c r="U141" s="0" t="n">
        <v>0.649496969603465</v>
      </c>
      <c r="V141" s="0" t="n">
        <v>0.748264912835101</v>
      </c>
      <c r="W141" s="0" t="n">
        <v>0.649514747838981</v>
      </c>
      <c r="X141" s="0" t="n">
        <v>0.985063773343221</v>
      </c>
      <c r="Y141" s="0" t="n">
        <v>0.595080301473783</v>
      </c>
      <c r="Z141" s="0" t="n">
        <v>0.691891930078423</v>
      </c>
      <c r="AA141" s="0" t="n">
        <v>0.488489147044099</v>
      </c>
      <c r="AB141" s="0" t="n">
        <v>0.966774678841647</v>
      </c>
      <c r="AC141" s="0" t="n">
        <v>1.00812416677123</v>
      </c>
      <c r="AD141" s="0" t="n">
        <v>0.725209683394822</v>
      </c>
      <c r="AE141" s="0" t="n">
        <v>0.814419545653535</v>
      </c>
      <c r="AF141" s="0" t="n">
        <v>0.81242241990706</v>
      </c>
      <c r="AG141" s="0" t="n">
        <v>0.947931704167096</v>
      </c>
      <c r="AH141" s="0" t="n">
        <v>0.989384014798119</v>
      </c>
      <c r="AI141" s="0" t="n">
        <v>0.758781894146236</v>
      </c>
    </row>
    <row r="142" customFormat="false" ht="12.75" hidden="false" customHeight="false" outlineLevel="0" collapsed="false">
      <c r="A142" s="0" t="n">
        <v>12031042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3</v>
      </c>
      <c r="J142" s="0" t="n">
        <v>0.478266790145327</v>
      </c>
      <c r="K142" s="0" t="n">
        <v>0.439221541859802</v>
      </c>
      <c r="L142" s="0" t="n">
        <v>0.299726926675702</v>
      </c>
      <c r="M142" s="0" t="n">
        <v>0.586446775851112</v>
      </c>
      <c r="N142" s="0" t="n">
        <v>0.475989240140395</v>
      </c>
      <c r="O142" s="0" t="n">
        <v>0.524803585299924</v>
      </c>
      <c r="P142" s="0" t="n">
        <v>0.458511996960005</v>
      </c>
      <c r="Q142" s="0" t="n">
        <v>0.233862875416575</v>
      </c>
      <c r="R142" s="0" t="n">
        <v>0.239937960475171</v>
      </c>
      <c r="S142" s="0" t="n">
        <v>0.428291343321512</v>
      </c>
      <c r="T142" s="0" t="n">
        <v>0.696369965020538</v>
      </c>
      <c r="U142" s="0" t="n">
        <v>0.35240596441208</v>
      </c>
      <c r="V142" s="0" t="n">
        <v>0.43065438643885</v>
      </c>
      <c r="W142" s="0" t="n">
        <v>0.334294347352661</v>
      </c>
      <c r="X142" s="0" t="n">
        <v>0.618742337822765</v>
      </c>
      <c r="Y142" s="0" t="n">
        <v>0.300604075873818</v>
      </c>
      <c r="Z142" s="0" t="n">
        <v>0.37103482028461</v>
      </c>
      <c r="AA142" s="0" t="n">
        <v>0.232606454999616</v>
      </c>
      <c r="AB142" s="0" t="n">
        <v>0.6009742360898</v>
      </c>
      <c r="AC142" s="0" t="n">
        <v>0.649007533062622</v>
      </c>
      <c r="AD142" s="0" t="n">
        <v>0.406511762147879</v>
      </c>
      <c r="AE142" s="0" t="n">
        <v>0.462952802617934</v>
      </c>
      <c r="AF142" s="0" t="n">
        <v>0.479461337517604</v>
      </c>
      <c r="AG142" s="0" t="n">
        <v>0.558664399740943</v>
      </c>
      <c r="AH142" s="0" t="n">
        <v>0.596831626915233</v>
      </c>
      <c r="AI142" s="0" t="n">
        <v>0.437835515878734</v>
      </c>
    </row>
    <row r="143" customFormat="false" ht="12.75" hidden="false" customHeight="false" outlineLevel="0" collapsed="false">
      <c r="A143" s="0" t="n">
        <v>12031044</v>
      </c>
      <c r="B143" s="0" t="n">
        <v>1</v>
      </c>
      <c r="C143" s="0" t="s">
        <v>5</v>
      </c>
      <c r="D143" s="0" t="n">
        <v>3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4</v>
      </c>
      <c r="J143" s="0" t="s">
        <v>195</v>
      </c>
      <c r="K143" s="0" t="s">
        <v>195</v>
      </c>
      <c r="L143" s="0" t="s">
        <v>195</v>
      </c>
      <c r="M143" s="0" t="s">
        <v>195</v>
      </c>
      <c r="N143" s="0" t="s">
        <v>195</v>
      </c>
      <c r="O143" s="0" t="s">
        <v>195</v>
      </c>
      <c r="P143" s="0" t="s">
        <v>195</v>
      </c>
      <c r="Q143" s="0" t="s">
        <v>195</v>
      </c>
      <c r="R143" s="0" t="s">
        <v>195</v>
      </c>
      <c r="S143" s="0" t="s">
        <v>195</v>
      </c>
      <c r="T143" s="0" t="s">
        <v>195</v>
      </c>
      <c r="U143" s="0" t="s">
        <v>195</v>
      </c>
      <c r="V143" s="0" t="s">
        <v>195</v>
      </c>
      <c r="W143" s="0" t="s">
        <v>195</v>
      </c>
      <c r="X143" s="0" t="s">
        <v>195</v>
      </c>
      <c r="Y143" s="0" t="s">
        <v>195</v>
      </c>
      <c r="Z143" s="0" t="s">
        <v>195</v>
      </c>
      <c r="AA143" s="0" t="s">
        <v>195</v>
      </c>
      <c r="AB143" s="0" t="s">
        <v>195</v>
      </c>
      <c r="AC143" s="0" t="s">
        <v>195</v>
      </c>
      <c r="AD143" s="0" t="s">
        <v>195</v>
      </c>
      <c r="AE143" s="0" t="s">
        <v>195</v>
      </c>
      <c r="AF143" s="0" t="s">
        <v>195</v>
      </c>
      <c r="AG143" s="0" t="s">
        <v>195</v>
      </c>
      <c r="AH143" s="0" t="s">
        <v>195</v>
      </c>
      <c r="AI143" s="0" t="s">
        <v>195</v>
      </c>
    </row>
    <row r="144" customFormat="false" ht="12.75" hidden="false" customHeight="false" outlineLevel="0" collapsed="false">
      <c r="A144" s="0" t="n">
        <v>12031045</v>
      </c>
      <c r="B144" s="0" t="n">
        <v>1</v>
      </c>
      <c r="C144" s="0" t="s">
        <v>5</v>
      </c>
      <c r="D144" s="0" t="n">
        <v>3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6</v>
      </c>
      <c r="J144" s="0" t="s">
        <v>195</v>
      </c>
      <c r="K144" s="0" t="s">
        <v>195</v>
      </c>
      <c r="L144" s="0" t="s">
        <v>195</v>
      </c>
      <c r="M144" s="0" t="s">
        <v>195</v>
      </c>
      <c r="N144" s="0" t="s">
        <v>195</v>
      </c>
      <c r="O144" s="0" t="s">
        <v>195</v>
      </c>
      <c r="P144" s="0" t="s">
        <v>195</v>
      </c>
      <c r="Q144" s="0" t="s">
        <v>195</v>
      </c>
      <c r="R144" s="0" t="s">
        <v>195</v>
      </c>
      <c r="S144" s="0" t="s">
        <v>195</v>
      </c>
      <c r="T144" s="0" t="s">
        <v>195</v>
      </c>
      <c r="U144" s="0" t="s">
        <v>195</v>
      </c>
      <c r="V144" s="0" t="s">
        <v>195</v>
      </c>
      <c r="W144" s="0" t="s">
        <v>195</v>
      </c>
      <c r="X144" s="0" t="s">
        <v>195</v>
      </c>
      <c r="Y144" s="0" t="s">
        <v>195</v>
      </c>
      <c r="Z144" s="0" t="s">
        <v>195</v>
      </c>
      <c r="AA144" s="0" t="s">
        <v>195</v>
      </c>
      <c r="AB144" s="0" t="s">
        <v>195</v>
      </c>
      <c r="AC144" s="0" t="s">
        <v>195</v>
      </c>
      <c r="AD144" s="0" t="s">
        <v>195</v>
      </c>
      <c r="AE144" s="0" t="s">
        <v>195</v>
      </c>
      <c r="AF144" s="0" t="s">
        <v>195</v>
      </c>
      <c r="AG144" s="0" t="s">
        <v>195</v>
      </c>
      <c r="AH144" s="0" t="s">
        <v>195</v>
      </c>
      <c r="AI144" s="0" t="s">
        <v>195</v>
      </c>
    </row>
    <row r="145" customFormat="false" ht="12.75" hidden="false" customHeight="false" outlineLevel="0" collapsed="false">
      <c r="A145" s="0" t="n">
        <v>12031046</v>
      </c>
      <c r="B145" s="0" t="n">
        <v>1</v>
      </c>
      <c r="C145" s="0" t="s">
        <v>5</v>
      </c>
      <c r="D145" s="0" t="n">
        <v>3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7</v>
      </c>
      <c r="J145" s="0" t="n">
        <v>0.213273768820503</v>
      </c>
      <c r="K145" s="0" t="n">
        <v>0.277195797872714</v>
      </c>
      <c r="L145" s="0" t="n">
        <v>0.215822285366716</v>
      </c>
      <c r="M145" s="0" t="n">
        <v>0.401563860346357</v>
      </c>
      <c r="N145" s="0" t="n">
        <v>0.368368522783224</v>
      </c>
      <c r="O145" s="0" t="n">
        <v>0.316623629917095</v>
      </c>
      <c r="P145" s="0" t="n">
        <v>0.31934481469104</v>
      </c>
      <c r="Q145" s="0" t="n">
        <v>0.201621297170963</v>
      </c>
      <c r="R145" s="0" t="n">
        <v>0.158383633080153</v>
      </c>
      <c r="S145" s="0" t="n">
        <v>0.282677164720509</v>
      </c>
      <c r="T145" s="0" t="n">
        <v>0.378244324448439</v>
      </c>
      <c r="U145" s="0" t="n">
        <v>0.286187303248319</v>
      </c>
      <c r="V145" s="0" t="n">
        <v>0.199362555840529</v>
      </c>
      <c r="W145" s="0" t="n">
        <v>0.301131913209396</v>
      </c>
      <c r="X145" s="0" t="n">
        <v>0.51187854270228</v>
      </c>
      <c r="Y145" s="0" t="n">
        <v>0.177204434790267</v>
      </c>
      <c r="Z145" s="0" t="n">
        <v>0.214553471811833</v>
      </c>
      <c r="AA145" s="0" t="n">
        <v>0.149803313562117</v>
      </c>
      <c r="AB145" s="0" t="n">
        <v>0.477877347792996</v>
      </c>
      <c r="AC145" s="0" t="n">
        <v>0.382938689507144</v>
      </c>
      <c r="AD145" s="0" t="n">
        <v>0.266021339394062</v>
      </c>
      <c r="AE145" s="0" t="n">
        <v>0.27752383303327</v>
      </c>
      <c r="AF145" s="0" t="n">
        <v>0.196654432842721</v>
      </c>
      <c r="AG145" s="0" t="n">
        <v>0.454718618815934</v>
      </c>
      <c r="AH145" s="0" t="n">
        <v>0.358691052962963</v>
      </c>
      <c r="AI145" s="0" t="n">
        <v>0.234905782716035</v>
      </c>
    </row>
    <row r="146" customFormat="false" ht="12.75" hidden="false" customHeight="false" outlineLevel="0" collapsed="false">
      <c r="A146" s="0" t="n">
        <v>12031048</v>
      </c>
      <c r="B146" s="0" t="n">
        <v>1</v>
      </c>
      <c r="C146" s="0" t="s">
        <v>5</v>
      </c>
      <c r="D146" s="0" t="n">
        <v>3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8</v>
      </c>
      <c r="J146" s="0" t="s">
        <v>195</v>
      </c>
      <c r="K146" s="0" t="s">
        <v>195</v>
      </c>
      <c r="L146" s="0" t="s">
        <v>195</v>
      </c>
      <c r="M146" s="0" t="s">
        <v>195</v>
      </c>
      <c r="N146" s="0" t="s">
        <v>195</v>
      </c>
      <c r="O146" s="0" t="s">
        <v>195</v>
      </c>
      <c r="P146" s="0" t="s">
        <v>195</v>
      </c>
      <c r="Q146" s="0" t="s">
        <v>195</v>
      </c>
      <c r="R146" s="0" t="s">
        <v>195</v>
      </c>
      <c r="S146" s="0" t="s">
        <v>195</v>
      </c>
      <c r="T146" s="0" t="s">
        <v>195</v>
      </c>
      <c r="U146" s="0" t="s">
        <v>195</v>
      </c>
      <c r="V146" s="0" t="s">
        <v>195</v>
      </c>
      <c r="W146" s="0" t="s">
        <v>195</v>
      </c>
      <c r="X146" s="0" t="s">
        <v>195</v>
      </c>
      <c r="Y146" s="0" t="s">
        <v>195</v>
      </c>
      <c r="Z146" s="0" t="s">
        <v>195</v>
      </c>
      <c r="AA146" s="0" t="s">
        <v>195</v>
      </c>
      <c r="AB146" s="0" t="s">
        <v>195</v>
      </c>
      <c r="AC146" s="0" t="s">
        <v>195</v>
      </c>
      <c r="AD146" s="0" t="s">
        <v>195</v>
      </c>
      <c r="AE146" s="0" t="s">
        <v>195</v>
      </c>
      <c r="AF146" s="0" t="s">
        <v>195</v>
      </c>
      <c r="AG146" s="0" t="s">
        <v>195</v>
      </c>
      <c r="AH146" s="0" t="s">
        <v>195</v>
      </c>
      <c r="AI146" s="0" t="s">
        <v>195</v>
      </c>
    </row>
    <row r="147" customFormat="false" ht="12.75" hidden="false" customHeight="false" outlineLevel="0" collapsed="false">
      <c r="A147" s="0" t="n">
        <v>12031049</v>
      </c>
      <c r="B147" s="0" t="n">
        <v>1</v>
      </c>
      <c r="C147" s="0" t="s">
        <v>5</v>
      </c>
      <c r="D147" s="0" t="n">
        <v>3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9</v>
      </c>
      <c r="J147" s="0" t="s">
        <v>195</v>
      </c>
      <c r="K147" s="0" t="s">
        <v>195</v>
      </c>
      <c r="L147" s="0" t="s">
        <v>195</v>
      </c>
      <c r="M147" s="0" t="s">
        <v>195</v>
      </c>
      <c r="N147" s="0" t="s">
        <v>195</v>
      </c>
      <c r="O147" s="0" t="s">
        <v>195</v>
      </c>
      <c r="P147" s="0" t="s">
        <v>195</v>
      </c>
      <c r="Q147" s="0" t="s">
        <v>195</v>
      </c>
      <c r="R147" s="0" t="s">
        <v>195</v>
      </c>
      <c r="S147" s="0" t="s">
        <v>195</v>
      </c>
      <c r="T147" s="0" t="s">
        <v>195</v>
      </c>
      <c r="U147" s="0" t="s">
        <v>195</v>
      </c>
      <c r="V147" s="0" t="s">
        <v>195</v>
      </c>
      <c r="W147" s="0" t="s">
        <v>195</v>
      </c>
      <c r="X147" s="0" t="s">
        <v>195</v>
      </c>
      <c r="Y147" s="0" t="s">
        <v>195</v>
      </c>
      <c r="Z147" s="0" t="s">
        <v>195</v>
      </c>
      <c r="AA147" s="0" t="s">
        <v>195</v>
      </c>
      <c r="AB147" s="0" t="s">
        <v>195</v>
      </c>
      <c r="AC147" s="0" t="s">
        <v>195</v>
      </c>
      <c r="AD147" s="0" t="s">
        <v>195</v>
      </c>
      <c r="AE147" s="0" t="s">
        <v>195</v>
      </c>
      <c r="AF147" s="0" t="s">
        <v>195</v>
      </c>
      <c r="AG147" s="0" t="s">
        <v>195</v>
      </c>
      <c r="AH147" s="0" t="s">
        <v>195</v>
      </c>
      <c r="AI147" s="0" t="s">
        <v>195</v>
      </c>
    </row>
    <row r="148" customFormat="false" ht="12.75" hidden="false" customHeight="false" outlineLevel="0" collapsed="false">
      <c r="A148" s="0" t="n">
        <v>12031050</v>
      </c>
      <c r="B148" s="0" t="n">
        <v>1</v>
      </c>
      <c r="C148" s="0" t="s">
        <v>5</v>
      </c>
      <c r="D148" s="0" t="n">
        <v>3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0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32000</v>
      </c>
      <c r="B149" s="0" t="n">
        <v>1</v>
      </c>
      <c r="C149" s="0" t="s">
        <v>5</v>
      </c>
      <c r="D149" s="0" t="n">
        <v>3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1</v>
      </c>
      <c r="J149" s="0" t="n">
        <v>0</v>
      </c>
      <c r="K149" s="0" t="n">
        <v>2</v>
      </c>
      <c r="L149" s="0" t="n">
        <v>0</v>
      </c>
      <c r="M149" s="0" t="n">
        <v>1</v>
      </c>
      <c r="N149" s="0" t="n">
        <v>1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3</v>
      </c>
      <c r="Y149" s="0" t="n">
        <v>0</v>
      </c>
      <c r="Z149" s="0" t="n">
        <v>0</v>
      </c>
      <c r="AA149" s="0" t="n">
        <v>2</v>
      </c>
      <c r="AB149" s="0" t="n">
        <v>0</v>
      </c>
      <c r="AC149" s="0" t="n">
        <v>0</v>
      </c>
      <c r="AD149" s="0" t="n">
        <v>1</v>
      </c>
      <c r="AE149" s="0" t="n">
        <v>1</v>
      </c>
      <c r="AF149" s="0" t="n">
        <v>0</v>
      </c>
      <c r="AG149" s="0" t="n">
        <v>2</v>
      </c>
      <c r="AH149" s="0" t="n">
        <v>2</v>
      </c>
      <c r="AI149" s="0" t="n">
        <v>0</v>
      </c>
    </row>
    <row r="150" customFormat="false" ht="12.75" hidden="false" customHeight="false" outlineLevel="0" collapsed="false">
      <c r="A150" s="0" t="n">
        <v>10032001</v>
      </c>
      <c r="B150" s="0" t="n">
        <v>1</v>
      </c>
      <c r="C150" s="0" t="s">
        <v>5</v>
      </c>
      <c r="D150" s="0" t="n">
        <v>3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2</v>
      </c>
      <c r="J150" s="0" t="n">
        <v>0</v>
      </c>
      <c r="K150" s="0" t="n">
        <v>0</v>
      </c>
      <c r="L150" s="0" t="n">
        <v>2</v>
      </c>
      <c r="M150" s="0" t="n">
        <v>2</v>
      </c>
      <c r="N150" s="0" t="n">
        <v>1</v>
      </c>
      <c r="O150" s="0" t="n">
        <v>1</v>
      </c>
      <c r="P150" s="0" t="n">
        <v>3</v>
      </c>
      <c r="Q150" s="0" t="n">
        <v>1</v>
      </c>
      <c r="R150" s="0" t="n">
        <v>0</v>
      </c>
      <c r="S150" s="0" t="n">
        <v>1</v>
      </c>
      <c r="T150" s="0" t="n">
        <v>1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3</v>
      </c>
      <c r="Z150" s="0" t="n">
        <v>0</v>
      </c>
      <c r="AA150" s="0" t="n">
        <v>1</v>
      </c>
      <c r="AB150" s="0" t="n">
        <v>0</v>
      </c>
      <c r="AC150" s="0" t="n">
        <v>1</v>
      </c>
      <c r="AD150" s="0" t="n">
        <v>0</v>
      </c>
      <c r="AE150" s="0" t="n">
        <v>1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32002</v>
      </c>
      <c r="B151" s="0" t="n">
        <v>1</v>
      </c>
      <c r="C151" s="0" t="s">
        <v>5</v>
      </c>
      <c r="D151" s="0" t="n">
        <v>3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3</v>
      </c>
      <c r="J151" s="0" t="n">
        <v>3</v>
      </c>
      <c r="K151" s="0" t="n">
        <v>0</v>
      </c>
      <c r="L151" s="0" t="n">
        <v>4</v>
      </c>
      <c r="M151" s="0" t="n">
        <v>2</v>
      </c>
      <c r="N151" s="0" t="n">
        <v>5</v>
      </c>
      <c r="O151" s="0" t="n">
        <v>2</v>
      </c>
      <c r="P151" s="0" t="n">
        <v>1</v>
      </c>
      <c r="Q151" s="0" t="n">
        <v>1</v>
      </c>
      <c r="R151" s="0" t="n">
        <v>1</v>
      </c>
      <c r="S151" s="0" t="n">
        <v>0</v>
      </c>
      <c r="T151" s="0" t="n">
        <v>3</v>
      </c>
      <c r="U151" s="0" t="n">
        <v>2</v>
      </c>
      <c r="V151" s="0" t="n">
        <v>2</v>
      </c>
      <c r="W151" s="0" t="n">
        <v>3</v>
      </c>
      <c r="X151" s="0" t="n">
        <v>6</v>
      </c>
      <c r="Y151" s="0" t="n">
        <v>0</v>
      </c>
      <c r="Z151" s="0" t="n">
        <v>2</v>
      </c>
      <c r="AA151" s="0" t="n">
        <v>2</v>
      </c>
      <c r="AB151" s="0" t="n">
        <v>2</v>
      </c>
      <c r="AC151" s="0" t="n">
        <v>0</v>
      </c>
      <c r="AD151" s="0" t="n">
        <v>0</v>
      </c>
      <c r="AE151" s="0" t="n">
        <v>1</v>
      </c>
      <c r="AF151" s="0" t="n">
        <v>1</v>
      </c>
      <c r="AG151" s="0" t="n">
        <v>0</v>
      </c>
      <c r="AH151" s="0" t="n">
        <v>2</v>
      </c>
      <c r="AI151" s="0" t="n">
        <v>1</v>
      </c>
    </row>
    <row r="152" customFormat="false" ht="12.75" hidden="false" customHeight="false" outlineLevel="0" collapsed="false">
      <c r="A152" s="0" t="n">
        <v>10032003</v>
      </c>
      <c r="B152" s="0" t="n">
        <v>1</v>
      </c>
      <c r="C152" s="0" t="s">
        <v>5</v>
      </c>
      <c r="D152" s="0" t="n">
        <v>3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4</v>
      </c>
      <c r="J152" s="0" t="n">
        <v>4</v>
      </c>
      <c r="K152" s="0" t="n">
        <v>2</v>
      </c>
      <c r="L152" s="0" t="n">
        <v>2</v>
      </c>
      <c r="M152" s="0" t="n">
        <v>1</v>
      </c>
      <c r="N152" s="0" t="n">
        <v>2</v>
      </c>
      <c r="O152" s="0" t="n">
        <v>3</v>
      </c>
      <c r="P152" s="0" t="n">
        <v>2</v>
      </c>
      <c r="Q152" s="0" t="n">
        <v>3</v>
      </c>
      <c r="R152" s="0" t="n">
        <v>2</v>
      </c>
      <c r="S152" s="0" t="n">
        <v>5</v>
      </c>
      <c r="T152" s="0" t="n">
        <v>4</v>
      </c>
      <c r="U152" s="0" t="n">
        <v>5</v>
      </c>
      <c r="V152" s="0" t="n">
        <v>2</v>
      </c>
      <c r="W152" s="0" t="n">
        <v>4</v>
      </c>
      <c r="X152" s="0" t="n">
        <v>3</v>
      </c>
      <c r="Y152" s="0" t="n">
        <v>1</v>
      </c>
      <c r="Z152" s="0" t="n">
        <v>2</v>
      </c>
      <c r="AA152" s="0" t="n">
        <v>4</v>
      </c>
      <c r="AB152" s="0" t="n">
        <v>5</v>
      </c>
      <c r="AC152" s="0" t="n">
        <v>5</v>
      </c>
      <c r="AD152" s="0" t="n">
        <v>4</v>
      </c>
      <c r="AE152" s="0" t="n">
        <v>5</v>
      </c>
      <c r="AF152" s="0" t="n">
        <v>3</v>
      </c>
      <c r="AG152" s="0" t="n">
        <v>5</v>
      </c>
      <c r="AH152" s="0" t="n">
        <v>2</v>
      </c>
      <c r="AI152" s="0" t="n">
        <v>2</v>
      </c>
    </row>
    <row r="153" customFormat="false" ht="12.75" hidden="false" customHeight="false" outlineLevel="0" collapsed="false">
      <c r="A153" s="0" t="n">
        <v>10032004</v>
      </c>
      <c r="B153" s="0" t="n">
        <v>1</v>
      </c>
      <c r="C153" s="0" t="s">
        <v>5</v>
      </c>
      <c r="D153" s="0" t="n">
        <v>3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5</v>
      </c>
      <c r="J153" s="0" t="n">
        <v>2</v>
      </c>
      <c r="K153" s="0" t="n">
        <v>3</v>
      </c>
      <c r="L153" s="0" t="n">
        <v>2</v>
      </c>
      <c r="M153" s="0" t="n">
        <v>1</v>
      </c>
      <c r="N153" s="0" t="n">
        <v>4</v>
      </c>
      <c r="O153" s="0" t="n">
        <v>4</v>
      </c>
      <c r="P153" s="0" t="n">
        <v>3</v>
      </c>
      <c r="Q153" s="0" t="n">
        <v>2</v>
      </c>
      <c r="R153" s="0" t="n">
        <v>3</v>
      </c>
      <c r="S153" s="0" t="n">
        <v>7</v>
      </c>
      <c r="T153" s="0" t="n">
        <v>2</v>
      </c>
      <c r="U153" s="0" t="n">
        <v>3</v>
      </c>
      <c r="V153" s="0" t="n">
        <v>1</v>
      </c>
      <c r="W153" s="0" t="n">
        <v>3</v>
      </c>
      <c r="X153" s="0" t="n">
        <v>4</v>
      </c>
      <c r="Y153" s="0" t="n">
        <v>2</v>
      </c>
      <c r="Z153" s="0" t="n">
        <v>2</v>
      </c>
      <c r="AA153" s="0" t="n">
        <v>3</v>
      </c>
      <c r="AB153" s="0" t="n">
        <v>3</v>
      </c>
      <c r="AC153" s="0" t="n">
        <v>3</v>
      </c>
      <c r="AD153" s="0" t="n">
        <v>3</v>
      </c>
      <c r="AE153" s="0" t="n">
        <v>3</v>
      </c>
      <c r="AF153" s="0" t="n">
        <v>2</v>
      </c>
      <c r="AG153" s="0" t="n">
        <v>3</v>
      </c>
      <c r="AH153" s="0" t="n">
        <v>2</v>
      </c>
      <c r="AI153" s="0" t="n">
        <v>3</v>
      </c>
    </row>
    <row r="154" customFormat="false" ht="12.75" hidden="false" customHeight="false" outlineLevel="0" collapsed="false">
      <c r="A154" s="0" t="n">
        <v>10032005</v>
      </c>
      <c r="B154" s="0" t="n">
        <v>1</v>
      </c>
      <c r="C154" s="0" t="s">
        <v>5</v>
      </c>
      <c r="D154" s="0" t="n">
        <v>3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6</v>
      </c>
      <c r="J154" s="0" t="n">
        <v>3</v>
      </c>
      <c r="K154" s="0" t="n">
        <v>1</v>
      </c>
      <c r="L154" s="0" t="n">
        <v>1</v>
      </c>
      <c r="M154" s="0" t="n">
        <v>4</v>
      </c>
      <c r="N154" s="0" t="n">
        <v>4</v>
      </c>
      <c r="O154" s="0" t="n">
        <v>2</v>
      </c>
      <c r="P154" s="0" t="n">
        <v>1</v>
      </c>
      <c r="Q154" s="0" t="n">
        <v>5</v>
      </c>
      <c r="R154" s="0" t="n">
        <v>2</v>
      </c>
      <c r="S154" s="0" t="n">
        <v>1</v>
      </c>
      <c r="T154" s="0" t="n">
        <v>2</v>
      </c>
      <c r="U154" s="0" t="n">
        <v>2</v>
      </c>
      <c r="V154" s="0" t="n">
        <v>2</v>
      </c>
      <c r="W154" s="0" t="n">
        <v>2</v>
      </c>
      <c r="X154" s="0" t="n">
        <v>3</v>
      </c>
      <c r="Y154" s="0" t="n">
        <v>1</v>
      </c>
      <c r="Z154" s="0" t="n">
        <v>2</v>
      </c>
      <c r="AA154" s="0" t="n">
        <v>0</v>
      </c>
      <c r="AB154" s="0" t="n">
        <v>1</v>
      </c>
      <c r="AC154" s="0" t="n">
        <v>3</v>
      </c>
      <c r="AD154" s="0" t="n">
        <v>2</v>
      </c>
      <c r="AE154" s="0" t="n">
        <v>3</v>
      </c>
      <c r="AF154" s="0" t="n">
        <v>0</v>
      </c>
      <c r="AG154" s="0" t="n">
        <v>3</v>
      </c>
      <c r="AH154" s="0" t="n">
        <v>2</v>
      </c>
      <c r="AI154" s="0" t="n">
        <v>4</v>
      </c>
    </row>
    <row r="155" customFormat="false" ht="12.75" hidden="false" customHeight="false" outlineLevel="0" collapsed="false">
      <c r="A155" s="0" t="n">
        <v>10032006</v>
      </c>
      <c r="B155" s="0" t="n">
        <v>1</v>
      </c>
      <c r="C155" s="0" t="s">
        <v>5</v>
      </c>
      <c r="D155" s="0" t="n">
        <v>3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7</v>
      </c>
      <c r="J155" s="0" t="n">
        <v>3</v>
      </c>
      <c r="K155" s="0" t="n">
        <v>2</v>
      </c>
      <c r="L155" s="0" t="n">
        <v>1</v>
      </c>
      <c r="M155" s="0" t="n">
        <v>1</v>
      </c>
      <c r="N155" s="0" t="n">
        <v>1</v>
      </c>
      <c r="O155" s="0" t="n">
        <v>2</v>
      </c>
      <c r="P155" s="0" t="n">
        <v>4</v>
      </c>
      <c r="Q155" s="0" t="n">
        <v>5</v>
      </c>
      <c r="R155" s="0" t="n">
        <v>1</v>
      </c>
      <c r="S155" s="0" t="n">
        <v>4</v>
      </c>
      <c r="T155" s="0" t="n">
        <v>3</v>
      </c>
      <c r="U155" s="0" t="n">
        <v>3</v>
      </c>
      <c r="V155" s="0" t="n">
        <v>1</v>
      </c>
      <c r="W155" s="0" t="n">
        <v>2</v>
      </c>
      <c r="X155" s="0" t="n">
        <v>2</v>
      </c>
      <c r="Y155" s="0" t="n">
        <v>1</v>
      </c>
      <c r="Z155" s="0" t="n">
        <v>0</v>
      </c>
      <c r="AA155" s="0" t="n">
        <v>1</v>
      </c>
      <c r="AB155" s="0" t="n">
        <v>0</v>
      </c>
      <c r="AC155" s="0" t="n">
        <v>4</v>
      </c>
      <c r="AD155" s="0" t="n">
        <v>4</v>
      </c>
      <c r="AE155" s="0" t="n">
        <v>3</v>
      </c>
      <c r="AF155" s="0" t="n">
        <v>0</v>
      </c>
      <c r="AG155" s="0" t="n">
        <v>2</v>
      </c>
      <c r="AH155" s="0" t="n">
        <v>3</v>
      </c>
      <c r="AI155" s="0" t="n">
        <v>4</v>
      </c>
    </row>
    <row r="156" customFormat="false" ht="12.75" hidden="false" customHeight="false" outlineLevel="0" collapsed="false">
      <c r="A156" s="0" t="n">
        <v>10032007</v>
      </c>
      <c r="B156" s="0" t="n">
        <v>1</v>
      </c>
      <c r="C156" s="0" t="s">
        <v>5</v>
      </c>
      <c r="D156" s="0" t="n">
        <v>3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8</v>
      </c>
      <c r="J156" s="0" t="n">
        <v>2</v>
      </c>
      <c r="K156" s="0" t="n">
        <v>3</v>
      </c>
      <c r="L156" s="0" t="n">
        <v>5</v>
      </c>
      <c r="M156" s="0" t="n">
        <v>2</v>
      </c>
      <c r="N156" s="0" t="n">
        <v>3</v>
      </c>
      <c r="O156" s="0" t="n">
        <v>4</v>
      </c>
      <c r="P156" s="0" t="n">
        <v>4</v>
      </c>
      <c r="Q156" s="0" t="n">
        <v>2</v>
      </c>
      <c r="R156" s="0" t="n">
        <v>2</v>
      </c>
      <c r="S156" s="0" t="n">
        <v>4</v>
      </c>
      <c r="T156" s="0" t="n">
        <v>5</v>
      </c>
      <c r="U156" s="0" t="n">
        <v>4</v>
      </c>
      <c r="V156" s="0" t="n">
        <v>4</v>
      </c>
      <c r="W156" s="0" t="n">
        <v>3</v>
      </c>
      <c r="X156" s="0" t="n">
        <v>3</v>
      </c>
      <c r="Y156" s="0" t="n">
        <v>4</v>
      </c>
      <c r="Z156" s="0" t="n">
        <v>0</v>
      </c>
      <c r="AA156" s="0" t="n">
        <v>2</v>
      </c>
      <c r="AB156" s="0" t="n">
        <v>5</v>
      </c>
      <c r="AC156" s="0" t="n">
        <v>4</v>
      </c>
      <c r="AD156" s="0" t="n">
        <v>5</v>
      </c>
      <c r="AE156" s="0" t="n">
        <v>3</v>
      </c>
      <c r="AF156" s="0" t="n">
        <v>0</v>
      </c>
      <c r="AG156" s="0" t="n">
        <v>3</v>
      </c>
      <c r="AH156" s="0" t="n">
        <v>3</v>
      </c>
      <c r="AI156" s="0" t="n">
        <v>1</v>
      </c>
    </row>
    <row r="157" customFormat="false" ht="12.75" hidden="false" customHeight="false" outlineLevel="0" collapsed="false">
      <c r="A157" s="0" t="n">
        <v>10032008</v>
      </c>
      <c r="B157" s="0" t="n">
        <v>1</v>
      </c>
      <c r="C157" s="0" t="s">
        <v>5</v>
      </c>
      <c r="D157" s="0" t="n">
        <v>3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9</v>
      </c>
      <c r="J157" s="0" t="n">
        <v>1</v>
      </c>
      <c r="K157" s="0" t="n">
        <v>6</v>
      </c>
      <c r="L157" s="0" t="n">
        <v>4</v>
      </c>
      <c r="M157" s="0" t="n">
        <v>3</v>
      </c>
      <c r="N157" s="0" t="n">
        <v>2</v>
      </c>
      <c r="O157" s="0" t="n">
        <v>4</v>
      </c>
      <c r="P157" s="0" t="n">
        <v>3</v>
      </c>
      <c r="Q157" s="0" t="n">
        <v>4</v>
      </c>
      <c r="R157" s="0" t="n">
        <v>4</v>
      </c>
      <c r="S157" s="0" t="n">
        <v>6</v>
      </c>
      <c r="T157" s="0" t="n">
        <v>4</v>
      </c>
      <c r="U157" s="0" t="n">
        <v>0</v>
      </c>
      <c r="V157" s="0" t="n">
        <v>2</v>
      </c>
      <c r="W157" s="0" t="n">
        <v>2</v>
      </c>
      <c r="X157" s="0" t="n">
        <v>5</v>
      </c>
      <c r="Y157" s="0" t="n">
        <v>6</v>
      </c>
      <c r="Z157" s="0" t="n">
        <v>3</v>
      </c>
      <c r="AA157" s="0" t="n">
        <v>5</v>
      </c>
      <c r="AB157" s="0" t="n">
        <v>4</v>
      </c>
      <c r="AC157" s="0" t="n">
        <v>4</v>
      </c>
      <c r="AD157" s="0" t="n">
        <v>4</v>
      </c>
      <c r="AE157" s="0" t="n">
        <v>3</v>
      </c>
      <c r="AF157" s="0" t="n">
        <v>5</v>
      </c>
      <c r="AG157" s="0" t="n">
        <v>6</v>
      </c>
      <c r="AH157" s="0" t="n">
        <v>1</v>
      </c>
      <c r="AI157" s="0" t="n">
        <v>3</v>
      </c>
    </row>
    <row r="158" customFormat="false" ht="12.75" hidden="false" customHeight="false" outlineLevel="0" collapsed="false">
      <c r="A158" s="0" t="n">
        <v>10032009</v>
      </c>
      <c r="B158" s="0" t="n">
        <v>1</v>
      </c>
      <c r="C158" s="0" t="s">
        <v>5</v>
      </c>
      <c r="D158" s="0" t="n">
        <v>3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0</v>
      </c>
      <c r="J158" s="0" t="n">
        <v>3</v>
      </c>
      <c r="K158" s="0" t="n">
        <v>4</v>
      </c>
      <c r="L158" s="0" t="n">
        <v>9</v>
      </c>
      <c r="M158" s="0" t="n">
        <v>3</v>
      </c>
      <c r="N158" s="0" t="n">
        <v>5</v>
      </c>
      <c r="O158" s="0" t="n">
        <v>7</v>
      </c>
      <c r="P158" s="0" t="n">
        <v>6</v>
      </c>
      <c r="Q158" s="0" t="n">
        <v>5</v>
      </c>
      <c r="R158" s="0" t="n">
        <v>4</v>
      </c>
      <c r="S158" s="0" t="n">
        <v>4</v>
      </c>
      <c r="T158" s="0" t="n">
        <v>4</v>
      </c>
      <c r="U158" s="0" t="n">
        <v>3</v>
      </c>
      <c r="V158" s="0" t="n">
        <v>2</v>
      </c>
      <c r="W158" s="0" t="n">
        <v>1</v>
      </c>
      <c r="X158" s="0" t="n">
        <v>4</v>
      </c>
      <c r="Y158" s="0" t="n">
        <v>7</v>
      </c>
      <c r="Z158" s="0" t="n">
        <v>4</v>
      </c>
      <c r="AA158" s="0" t="n">
        <v>6</v>
      </c>
      <c r="AB158" s="0" t="n">
        <v>4</v>
      </c>
      <c r="AC158" s="0" t="n">
        <v>7</v>
      </c>
      <c r="AD158" s="0" t="n">
        <v>3</v>
      </c>
      <c r="AE158" s="0" t="n">
        <v>4</v>
      </c>
      <c r="AF158" s="0" t="n">
        <v>1</v>
      </c>
      <c r="AG158" s="0" t="n">
        <v>5</v>
      </c>
      <c r="AH158" s="0" t="n">
        <v>6</v>
      </c>
      <c r="AI158" s="0" t="n">
        <v>7</v>
      </c>
    </row>
    <row r="159" customFormat="false" ht="12.75" hidden="false" customHeight="false" outlineLevel="0" collapsed="false">
      <c r="A159" s="0" t="n">
        <v>10032010</v>
      </c>
      <c r="B159" s="0" t="n">
        <v>1</v>
      </c>
      <c r="C159" s="0" t="s">
        <v>5</v>
      </c>
      <c r="D159" s="0" t="n">
        <v>3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1</v>
      </c>
      <c r="J159" s="0" t="n">
        <v>8</v>
      </c>
      <c r="K159" s="0" t="n">
        <v>1</v>
      </c>
      <c r="L159" s="0" t="n">
        <v>7</v>
      </c>
      <c r="M159" s="0" t="n">
        <v>4</v>
      </c>
      <c r="N159" s="0" t="n">
        <v>5</v>
      </c>
      <c r="O159" s="0" t="n">
        <v>5</v>
      </c>
      <c r="P159" s="0" t="n">
        <v>2</v>
      </c>
      <c r="Q159" s="0" t="n">
        <v>6</v>
      </c>
      <c r="R159" s="0" t="n">
        <v>5</v>
      </c>
      <c r="S159" s="0" t="n">
        <v>4</v>
      </c>
      <c r="T159" s="0" t="n">
        <v>2</v>
      </c>
      <c r="U159" s="0" t="n">
        <v>8</v>
      </c>
      <c r="V159" s="0" t="n">
        <v>6</v>
      </c>
      <c r="W159" s="0" t="n">
        <v>4</v>
      </c>
      <c r="X159" s="0" t="n">
        <v>6</v>
      </c>
      <c r="Y159" s="0" t="n">
        <v>6</v>
      </c>
      <c r="Z159" s="0" t="n">
        <v>6</v>
      </c>
      <c r="AA159" s="0" t="n">
        <v>5</v>
      </c>
      <c r="AB159" s="0" t="n">
        <v>9</v>
      </c>
      <c r="AC159" s="0" t="n">
        <v>2</v>
      </c>
      <c r="AD159" s="0" t="n">
        <v>3</v>
      </c>
      <c r="AE159" s="0" t="n">
        <v>5</v>
      </c>
      <c r="AF159" s="0" t="n">
        <v>6</v>
      </c>
      <c r="AG159" s="0" t="n">
        <v>9</v>
      </c>
      <c r="AH159" s="0" t="n">
        <v>4</v>
      </c>
      <c r="AI159" s="0" t="n">
        <v>0</v>
      </c>
    </row>
    <row r="160" customFormat="false" ht="12.75" hidden="false" customHeight="false" outlineLevel="0" collapsed="false">
      <c r="A160" s="0" t="n">
        <v>10032011</v>
      </c>
      <c r="B160" s="0" t="n">
        <v>1</v>
      </c>
      <c r="C160" s="0" t="s">
        <v>5</v>
      </c>
      <c r="D160" s="0" t="n">
        <v>3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2</v>
      </c>
      <c r="J160" s="0" t="n">
        <v>5</v>
      </c>
      <c r="K160" s="0" t="n">
        <v>11</v>
      </c>
      <c r="L160" s="0" t="n">
        <v>7</v>
      </c>
      <c r="M160" s="0" t="n">
        <v>7</v>
      </c>
      <c r="N160" s="0" t="n">
        <v>2</v>
      </c>
      <c r="O160" s="0" t="n">
        <v>7</v>
      </c>
      <c r="P160" s="0" t="n">
        <v>4</v>
      </c>
      <c r="Q160" s="0" t="n">
        <v>6</v>
      </c>
      <c r="R160" s="0" t="n">
        <v>3</v>
      </c>
      <c r="S160" s="0" t="n">
        <v>6</v>
      </c>
      <c r="T160" s="0" t="n">
        <v>2</v>
      </c>
      <c r="U160" s="0" t="n">
        <v>9</v>
      </c>
      <c r="V160" s="0" t="n">
        <v>4</v>
      </c>
      <c r="W160" s="0" t="n">
        <v>7</v>
      </c>
      <c r="X160" s="0" t="n">
        <v>10</v>
      </c>
      <c r="Y160" s="0" t="n">
        <v>5</v>
      </c>
      <c r="Z160" s="0" t="n">
        <v>3</v>
      </c>
      <c r="AA160" s="0" t="n">
        <v>4</v>
      </c>
      <c r="AB160" s="0" t="n">
        <v>6</v>
      </c>
      <c r="AC160" s="0" t="n">
        <v>3</v>
      </c>
      <c r="AD160" s="0" t="n">
        <v>8</v>
      </c>
      <c r="AE160" s="0" t="n">
        <v>11</v>
      </c>
      <c r="AF160" s="0" t="n">
        <v>8</v>
      </c>
      <c r="AG160" s="0" t="n">
        <v>5</v>
      </c>
      <c r="AH160" s="0" t="n">
        <v>6</v>
      </c>
      <c r="AI160" s="0" t="n">
        <v>11</v>
      </c>
    </row>
    <row r="161" customFormat="false" ht="12.75" hidden="false" customHeight="false" outlineLevel="0" collapsed="false">
      <c r="A161" s="0" t="n">
        <v>10032012</v>
      </c>
      <c r="B161" s="0" t="n">
        <v>1</v>
      </c>
      <c r="C161" s="0" t="s">
        <v>5</v>
      </c>
      <c r="D161" s="0" t="n">
        <v>3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3</v>
      </c>
      <c r="J161" s="0" t="n">
        <v>4</v>
      </c>
      <c r="K161" s="0" t="n">
        <v>13</v>
      </c>
      <c r="L161" s="0" t="n">
        <v>8</v>
      </c>
      <c r="M161" s="0" t="n">
        <v>3</v>
      </c>
      <c r="N161" s="0" t="n">
        <v>6</v>
      </c>
      <c r="O161" s="0" t="n">
        <v>6</v>
      </c>
      <c r="P161" s="0" t="n">
        <v>8</v>
      </c>
      <c r="Q161" s="0" t="n">
        <v>4</v>
      </c>
      <c r="R161" s="0" t="n">
        <v>4</v>
      </c>
      <c r="S161" s="0" t="n">
        <v>11</v>
      </c>
      <c r="T161" s="0" t="n">
        <v>13</v>
      </c>
      <c r="U161" s="0" t="n">
        <v>9</v>
      </c>
      <c r="V161" s="0" t="n">
        <v>13</v>
      </c>
      <c r="W161" s="0" t="n">
        <v>10</v>
      </c>
      <c r="X161" s="0" t="n">
        <v>6</v>
      </c>
      <c r="Y161" s="0" t="n">
        <v>8</v>
      </c>
      <c r="Z161" s="0" t="n">
        <v>6</v>
      </c>
      <c r="AA161" s="0" t="n">
        <v>10</v>
      </c>
      <c r="AB161" s="0" t="n">
        <v>12</v>
      </c>
      <c r="AC161" s="0" t="n">
        <v>9</v>
      </c>
      <c r="AD161" s="0" t="n">
        <v>9</v>
      </c>
      <c r="AE161" s="0" t="n">
        <v>11</v>
      </c>
      <c r="AF161" s="0" t="n">
        <v>10</v>
      </c>
      <c r="AG161" s="0" t="n">
        <v>6</v>
      </c>
      <c r="AH161" s="0" t="n">
        <v>7</v>
      </c>
      <c r="AI161" s="0" t="n">
        <v>5</v>
      </c>
    </row>
    <row r="162" customFormat="false" ht="12.75" hidden="false" customHeight="false" outlineLevel="0" collapsed="false">
      <c r="A162" s="0" t="n">
        <v>10032013</v>
      </c>
      <c r="B162" s="0" t="n">
        <v>1</v>
      </c>
      <c r="C162" s="0" t="s">
        <v>5</v>
      </c>
      <c r="D162" s="0" t="n">
        <v>3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4</v>
      </c>
      <c r="J162" s="0" t="n">
        <v>11</v>
      </c>
      <c r="K162" s="0" t="n">
        <v>9</v>
      </c>
      <c r="L162" s="0" t="n">
        <v>9</v>
      </c>
      <c r="M162" s="0" t="n">
        <v>8</v>
      </c>
      <c r="N162" s="0" t="n">
        <v>9</v>
      </c>
      <c r="O162" s="0" t="n">
        <v>9</v>
      </c>
      <c r="P162" s="0" t="n">
        <v>10</v>
      </c>
      <c r="Q162" s="0" t="n">
        <v>5</v>
      </c>
      <c r="R162" s="0" t="n">
        <v>6</v>
      </c>
      <c r="S162" s="0" t="n">
        <v>8</v>
      </c>
      <c r="T162" s="0" t="n">
        <v>8</v>
      </c>
      <c r="U162" s="0" t="n">
        <v>10</v>
      </c>
      <c r="V162" s="0" t="n">
        <v>11</v>
      </c>
      <c r="W162" s="0" t="n">
        <v>7</v>
      </c>
      <c r="X162" s="0" t="n">
        <v>12</v>
      </c>
      <c r="Y162" s="0" t="n">
        <v>5</v>
      </c>
      <c r="Z162" s="0" t="n">
        <v>9</v>
      </c>
      <c r="AA162" s="0" t="n">
        <v>8</v>
      </c>
      <c r="AB162" s="0" t="n">
        <v>13</v>
      </c>
      <c r="AC162" s="0" t="n">
        <v>11</v>
      </c>
      <c r="AD162" s="0" t="n">
        <v>11</v>
      </c>
      <c r="AE162" s="0" t="n">
        <v>14</v>
      </c>
      <c r="AF162" s="0" t="n">
        <v>9</v>
      </c>
      <c r="AG162" s="0" t="n">
        <v>11</v>
      </c>
      <c r="AH162" s="0" t="n">
        <v>12</v>
      </c>
      <c r="AI162" s="0" t="n">
        <v>15</v>
      </c>
    </row>
    <row r="163" customFormat="false" ht="12.75" hidden="false" customHeight="false" outlineLevel="0" collapsed="false">
      <c r="A163" s="0" t="n">
        <v>10032014</v>
      </c>
      <c r="B163" s="0" t="n">
        <v>1</v>
      </c>
      <c r="C163" s="0" t="s">
        <v>5</v>
      </c>
      <c r="D163" s="0" t="n">
        <v>3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5</v>
      </c>
      <c r="J163" s="0" t="n">
        <v>7</v>
      </c>
      <c r="K163" s="0" t="n">
        <v>10</v>
      </c>
      <c r="L163" s="0" t="n">
        <v>12</v>
      </c>
      <c r="M163" s="0" t="n">
        <v>12</v>
      </c>
      <c r="N163" s="0" t="n">
        <v>9</v>
      </c>
      <c r="O163" s="0" t="n">
        <v>7</v>
      </c>
      <c r="P163" s="0" t="n">
        <v>9</v>
      </c>
      <c r="Q163" s="0" t="n">
        <v>7</v>
      </c>
      <c r="R163" s="0" t="n">
        <v>6</v>
      </c>
      <c r="S163" s="0" t="n">
        <v>11</v>
      </c>
      <c r="T163" s="0" t="n">
        <v>19</v>
      </c>
      <c r="U163" s="0" t="n">
        <v>12</v>
      </c>
      <c r="V163" s="0" t="n">
        <v>13</v>
      </c>
      <c r="W163" s="0" t="n">
        <v>10</v>
      </c>
      <c r="X163" s="0" t="n">
        <v>7</v>
      </c>
      <c r="Y163" s="0" t="n">
        <v>15</v>
      </c>
      <c r="Z163" s="0" t="n">
        <v>7</v>
      </c>
      <c r="AA163" s="0" t="n">
        <v>13</v>
      </c>
      <c r="AB163" s="0" t="n">
        <v>10</v>
      </c>
      <c r="AC163" s="0" t="n">
        <v>15</v>
      </c>
      <c r="AD163" s="0" t="n">
        <v>15</v>
      </c>
      <c r="AE163" s="0" t="n">
        <v>6</v>
      </c>
      <c r="AF163" s="0" t="n">
        <v>12</v>
      </c>
      <c r="AG163" s="0" t="n">
        <v>9</v>
      </c>
      <c r="AH163" s="0" t="n">
        <v>11</v>
      </c>
      <c r="AI163" s="0" t="n">
        <v>13</v>
      </c>
    </row>
    <row r="164" customFormat="false" ht="12.75" hidden="false" customHeight="false" outlineLevel="0" collapsed="false">
      <c r="A164" s="0" t="n">
        <v>10032015</v>
      </c>
      <c r="B164" s="0" t="n">
        <v>1</v>
      </c>
      <c r="C164" s="0" t="s">
        <v>5</v>
      </c>
      <c r="D164" s="0" t="n">
        <v>3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6</v>
      </c>
      <c r="J164" s="0" t="n">
        <v>5</v>
      </c>
      <c r="K164" s="0" t="n">
        <v>13</v>
      </c>
      <c r="L164" s="0" t="n">
        <v>6</v>
      </c>
      <c r="M164" s="0" t="n">
        <v>7</v>
      </c>
      <c r="N164" s="0" t="n">
        <v>9</v>
      </c>
      <c r="O164" s="0" t="n">
        <v>10</v>
      </c>
      <c r="P164" s="0" t="n">
        <v>9</v>
      </c>
      <c r="Q164" s="0" t="n">
        <v>7</v>
      </c>
      <c r="R164" s="0" t="n">
        <v>7</v>
      </c>
      <c r="S164" s="0" t="n">
        <v>11</v>
      </c>
      <c r="T164" s="0" t="n">
        <v>8</v>
      </c>
      <c r="U164" s="0" t="n">
        <v>8</v>
      </c>
      <c r="V164" s="0" t="n">
        <v>8</v>
      </c>
      <c r="W164" s="0" t="n">
        <v>3</v>
      </c>
      <c r="X164" s="0" t="n">
        <v>8</v>
      </c>
      <c r="Y164" s="0" t="n">
        <v>11</v>
      </c>
      <c r="Z164" s="0" t="n">
        <v>6</v>
      </c>
      <c r="AA164" s="0" t="n">
        <v>13</v>
      </c>
      <c r="AB164" s="0" t="n">
        <v>15</v>
      </c>
      <c r="AC164" s="0" t="n">
        <v>8</v>
      </c>
      <c r="AD164" s="0" t="n">
        <v>8</v>
      </c>
      <c r="AE164" s="0" t="n">
        <v>10</v>
      </c>
      <c r="AF164" s="0" t="n">
        <v>11</v>
      </c>
      <c r="AG164" s="0" t="n">
        <v>12</v>
      </c>
      <c r="AH164" s="0" t="n">
        <v>10</v>
      </c>
      <c r="AI164" s="0" t="n">
        <v>13</v>
      </c>
    </row>
    <row r="165" customFormat="false" ht="12.75" hidden="false" customHeight="false" outlineLevel="0" collapsed="false">
      <c r="A165" s="0" t="n">
        <v>10032016</v>
      </c>
      <c r="B165" s="0" t="n">
        <v>1</v>
      </c>
      <c r="C165" s="0" t="s">
        <v>5</v>
      </c>
      <c r="D165" s="0" t="n">
        <v>3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7</v>
      </c>
      <c r="J165" s="0" t="n">
        <v>5</v>
      </c>
      <c r="K165" s="0" t="n">
        <v>8</v>
      </c>
      <c r="L165" s="0" t="n">
        <v>4</v>
      </c>
      <c r="M165" s="0" t="n">
        <v>6</v>
      </c>
      <c r="N165" s="0" t="n">
        <v>2</v>
      </c>
      <c r="O165" s="0" t="n">
        <v>5</v>
      </c>
      <c r="P165" s="0" t="n">
        <v>6</v>
      </c>
      <c r="Q165" s="0" t="n">
        <v>5</v>
      </c>
      <c r="R165" s="0" t="n">
        <v>6</v>
      </c>
      <c r="S165" s="0" t="n">
        <v>11</v>
      </c>
      <c r="T165" s="0" t="n">
        <v>13</v>
      </c>
      <c r="U165" s="0" t="n">
        <v>7</v>
      </c>
      <c r="V165" s="0" t="n">
        <v>11</v>
      </c>
      <c r="W165" s="0" t="n">
        <v>8</v>
      </c>
      <c r="X165" s="0" t="n">
        <v>5</v>
      </c>
      <c r="Y165" s="0" t="n">
        <v>6</v>
      </c>
      <c r="Z165" s="0" t="n">
        <v>10</v>
      </c>
      <c r="AA165" s="0" t="n">
        <v>10</v>
      </c>
      <c r="AB165" s="0" t="n">
        <v>11</v>
      </c>
      <c r="AC165" s="0" t="n">
        <v>14</v>
      </c>
      <c r="AD165" s="0" t="n">
        <v>11</v>
      </c>
      <c r="AE165" s="0" t="n">
        <v>9</v>
      </c>
      <c r="AF165" s="0" t="n">
        <v>14</v>
      </c>
      <c r="AG165" s="0" t="n">
        <v>11</v>
      </c>
      <c r="AH165" s="0" t="n">
        <v>13</v>
      </c>
      <c r="AI165" s="0" t="n">
        <v>8</v>
      </c>
    </row>
    <row r="166" customFormat="false" ht="12.75" hidden="false" customHeight="false" outlineLevel="0" collapsed="false">
      <c r="A166" s="0" t="n">
        <v>10032017</v>
      </c>
      <c r="B166" s="0" t="n">
        <v>1</v>
      </c>
      <c r="C166" s="0" t="s">
        <v>5</v>
      </c>
      <c r="D166" s="0" t="n">
        <v>3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8</v>
      </c>
      <c r="J166" s="0" t="n">
        <v>4</v>
      </c>
      <c r="K166" s="0" t="n">
        <v>4</v>
      </c>
      <c r="L166" s="0" t="n">
        <v>0</v>
      </c>
      <c r="M166" s="0" t="n">
        <v>7</v>
      </c>
      <c r="N166" s="0" t="n">
        <v>10</v>
      </c>
      <c r="O166" s="0" t="n">
        <v>4</v>
      </c>
      <c r="P166" s="0" t="n">
        <v>6</v>
      </c>
      <c r="Q166" s="0" t="n">
        <v>5</v>
      </c>
      <c r="R166" s="0" t="n">
        <v>3</v>
      </c>
      <c r="S166" s="0" t="n">
        <v>1</v>
      </c>
      <c r="T166" s="0" t="n">
        <v>3</v>
      </c>
      <c r="U166" s="0" t="n">
        <v>1</v>
      </c>
      <c r="V166" s="0" t="n">
        <v>6</v>
      </c>
      <c r="W166" s="0" t="n">
        <v>1</v>
      </c>
      <c r="X166" s="0" t="n">
        <v>5</v>
      </c>
      <c r="Y166" s="0" t="n">
        <v>7</v>
      </c>
      <c r="Z166" s="0" t="n">
        <v>10</v>
      </c>
      <c r="AA166" s="0" t="n">
        <v>8</v>
      </c>
      <c r="AB166" s="0" t="n">
        <v>4</v>
      </c>
      <c r="AC166" s="0" t="n">
        <v>6</v>
      </c>
      <c r="AD166" s="0" t="n">
        <v>4</v>
      </c>
      <c r="AE166" s="0" t="n">
        <v>11</v>
      </c>
      <c r="AF166" s="0" t="n">
        <v>7</v>
      </c>
      <c r="AG166" s="0" t="n">
        <v>17</v>
      </c>
      <c r="AH166" s="0" t="n">
        <v>11</v>
      </c>
      <c r="AI166" s="0" t="n">
        <v>7</v>
      </c>
    </row>
    <row r="167" customFormat="false" ht="12.75" hidden="false" customHeight="false" outlineLevel="0" collapsed="false">
      <c r="A167" s="0" t="n">
        <v>10032018</v>
      </c>
      <c r="B167" s="0" t="n">
        <v>1</v>
      </c>
      <c r="C167" s="0" t="s">
        <v>5</v>
      </c>
      <c r="D167" s="0" t="n">
        <v>3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9</v>
      </c>
      <c r="J167" s="0" t="n">
        <v>2</v>
      </c>
      <c r="K167" s="0" t="n">
        <v>0</v>
      </c>
      <c r="L167" s="0" t="n">
        <v>1</v>
      </c>
      <c r="M167" s="0" t="n">
        <v>2</v>
      </c>
      <c r="N167" s="0" t="n">
        <v>3</v>
      </c>
      <c r="O167" s="0" t="n">
        <v>3</v>
      </c>
      <c r="P167" s="0" t="n">
        <v>1</v>
      </c>
      <c r="Q167" s="0" t="n">
        <v>1</v>
      </c>
      <c r="R167" s="0" t="n">
        <v>4</v>
      </c>
      <c r="S167" s="0" t="n">
        <v>2</v>
      </c>
      <c r="T167" s="0" t="n">
        <v>3</v>
      </c>
      <c r="U167" s="0" t="n">
        <v>1</v>
      </c>
      <c r="V167" s="0" t="n">
        <v>3</v>
      </c>
      <c r="W167" s="0" t="n">
        <v>2</v>
      </c>
      <c r="X167" s="0" t="n">
        <v>5</v>
      </c>
      <c r="Y167" s="0" t="n">
        <v>5</v>
      </c>
      <c r="Z167" s="0" t="n">
        <v>4</v>
      </c>
      <c r="AA167" s="0" t="n">
        <v>3</v>
      </c>
      <c r="AB167" s="0" t="n">
        <v>3</v>
      </c>
      <c r="AC167" s="0" t="n">
        <v>5</v>
      </c>
      <c r="AD167" s="0" t="n">
        <v>6</v>
      </c>
      <c r="AE167" s="0" t="n">
        <v>8</v>
      </c>
      <c r="AF167" s="0" t="n">
        <v>5</v>
      </c>
      <c r="AG167" s="0" t="n">
        <v>6</v>
      </c>
      <c r="AH167" s="0" t="n">
        <v>2</v>
      </c>
      <c r="AI167" s="0" t="n">
        <v>10</v>
      </c>
    </row>
    <row r="168" customFormat="false" ht="12.75" hidden="false" customHeight="false" outlineLevel="0" collapsed="false">
      <c r="A168" s="0" t="n">
        <v>10032019</v>
      </c>
      <c r="B168" s="0" t="n">
        <v>1</v>
      </c>
      <c r="C168" s="0" t="s">
        <v>5</v>
      </c>
      <c r="D168" s="0" t="n">
        <v>3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0</v>
      </c>
      <c r="J168" s="0" t="n">
        <v>72</v>
      </c>
      <c r="K168" s="0" t="n">
        <v>92</v>
      </c>
      <c r="L168" s="0" t="n">
        <v>84</v>
      </c>
      <c r="M168" s="0" t="n">
        <v>76</v>
      </c>
      <c r="N168" s="0" t="n">
        <v>83</v>
      </c>
      <c r="O168" s="0" t="n">
        <v>85</v>
      </c>
      <c r="P168" s="0" t="n">
        <v>82</v>
      </c>
      <c r="Q168" s="0" t="n">
        <v>74</v>
      </c>
      <c r="R168" s="0" t="n">
        <v>63</v>
      </c>
      <c r="S168" s="0" t="n">
        <v>97</v>
      </c>
      <c r="T168" s="0" t="n">
        <v>99</v>
      </c>
      <c r="U168" s="0" t="n">
        <v>88</v>
      </c>
      <c r="V168" s="0" t="n">
        <v>91</v>
      </c>
      <c r="W168" s="0" t="n">
        <v>72</v>
      </c>
      <c r="X168" s="0" t="n">
        <v>97</v>
      </c>
      <c r="Y168" s="0" t="n">
        <v>93</v>
      </c>
      <c r="Z168" s="0" t="n">
        <v>76</v>
      </c>
      <c r="AA168" s="0" t="n">
        <v>100</v>
      </c>
      <c r="AB168" s="0" t="n">
        <v>107</v>
      </c>
      <c r="AC168" s="0" t="n">
        <v>104</v>
      </c>
      <c r="AD168" s="0" t="n">
        <v>101</v>
      </c>
      <c r="AE168" s="0" t="n">
        <v>112</v>
      </c>
      <c r="AF168" s="0" t="n">
        <v>94</v>
      </c>
      <c r="AG168" s="0" t="n">
        <v>115</v>
      </c>
      <c r="AH168" s="0" t="n">
        <v>99</v>
      </c>
      <c r="AI168" s="0" t="n">
        <v>107</v>
      </c>
    </row>
    <row r="169" customFormat="false" ht="12.75" hidden="false" customHeight="false" outlineLevel="0" collapsed="false">
      <c r="A169" s="0" t="n">
        <v>10032020</v>
      </c>
      <c r="B169" s="0" t="n">
        <v>1</v>
      </c>
      <c r="C169" s="0" t="s">
        <v>5</v>
      </c>
      <c r="D169" s="0" t="n">
        <v>3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1</v>
      </c>
      <c r="J169" s="0" t="n">
        <v>0</v>
      </c>
      <c r="K169" s="0" t="n">
        <v>0.617087777650932</v>
      </c>
      <c r="L169" s="0" t="n">
        <v>0</v>
      </c>
      <c r="M169" s="0" t="n">
        <v>0.309618611793992</v>
      </c>
      <c r="N169" s="0" t="n">
        <v>0.31034985739424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.13753995609096</v>
      </c>
      <c r="Y169" s="0" t="n">
        <v>0</v>
      </c>
      <c r="Z169" s="0" t="n">
        <v>0</v>
      </c>
      <c r="AA169" s="0" t="n">
        <v>0.729123374966278</v>
      </c>
      <c r="AB169" s="0" t="n">
        <v>0</v>
      </c>
      <c r="AC169" s="0" t="n">
        <v>0</v>
      </c>
      <c r="AD169" s="0" t="n">
        <v>0.343761924241747</v>
      </c>
      <c r="AE169" s="0" t="n">
        <v>0.340615696933778</v>
      </c>
      <c r="AF169" s="0" t="n">
        <v>0</v>
      </c>
      <c r="AG169" s="0" t="n">
        <v>0.680172627812939</v>
      </c>
      <c r="AH169" s="0" t="n">
        <v>0.685267099983896</v>
      </c>
      <c r="AI169" s="0" t="n">
        <v>0</v>
      </c>
    </row>
    <row r="170" customFormat="false" ht="12.75" hidden="false" customHeight="false" outlineLevel="0" collapsed="false">
      <c r="A170" s="0" t="n">
        <v>10032021</v>
      </c>
      <c r="B170" s="0" t="n">
        <v>1</v>
      </c>
      <c r="C170" s="0" t="s">
        <v>5</v>
      </c>
      <c r="D170" s="0" t="n">
        <v>3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2</v>
      </c>
      <c r="J170" s="0" t="n">
        <v>0</v>
      </c>
      <c r="K170" s="0" t="n">
        <v>0</v>
      </c>
      <c r="L170" s="0" t="n">
        <v>0.624486749952383</v>
      </c>
      <c r="M170" s="0" t="n">
        <v>0.61830300557091</v>
      </c>
      <c r="N170" s="0" t="n">
        <v>0.306899091578689</v>
      </c>
      <c r="O170" s="0" t="n">
        <v>0.308279461497437</v>
      </c>
      <c r="P170" s="0" t="n">
        <v>0.927242381158435</v>
      </c>
      <c r="Q170" s="0" t="n">
        <v>0.308856458960698</v>
      </c>
      <c r="R170" s="0" t="n">
        <v>0</v>
      </c>
      <c r="S170" s="0" t="n">
        <v>0.31402103940964</v>
      </c>
      <c r="T170" s="0" t="n">
        <v>0.319140108890605</v>
      </c>
      <c r="U170" s="0" t="n">
        <v>0.326997217253681</v>
      </c>
      <c r="V170" s="0" t="n">
        <v>0</v>
      </c>
      <c r="W170" s="0" t="n">
        <v>0</v>
      </c>
      <c r="X170" s="0" t="n">
        <v>0</v>
      </c>
      <c r="Y170" s="0" t="n">
        <v>1.04136293581039</v>
      </c>
      <c r="Z170" s="0" t="n">
        <v>0</v>
      </c>
      <c r="AA170" s="0" t="n">
        <v>0.360974341943775</v>
      </c>
      <c r="AB170" s="0" t="n">
        <v>0</v>
      </c>
      <c r="AC170" s="0" t="n">
        <v>0.370943271645467</v>
      </c>
      <c r="AD170" s="0" t="n">
        <v>0</v>
      </c>
      <c r="AE170" s="0" t="n">
        <v>0.369139904023625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32022</v>
      </c>
      <c r="B171" s="0" t="n">
        <v>1</v>
      </c>
      <c r="C171" s="0" t="s">
        <v>5</v>
      </c>
      <c r="D171" s="0" t="n">
        <v>3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3</v>
      </c>
      <c r="J171" s="0" t="n">
        <v>0.969048588096207</v>
      </c>
      <c r="K171" s="0" t="n">
        <v>0</v>
      </c>
      <c r="L171" s="0" t="n">
        <v>1.25534305387305</v>
      </c>
      <c r="M171" s="0" t="n">
        <v>0.620180038265108</v>
      </c>
      <c r="N171" s="0" t="n">
        <v>1.55492943730214</v>
      </c>
      <c r="O171" s="0" t="n">
        <v>0.623719426053384</v>
      </c>
      <c r="P171" s="0" t="n">
        <v>0.313315599670392</v>
      </c>
      <c r="Q171" s="0" t="n">
        <v>0.312335048052747</v>
      </c>
      <c r="R171" s="0" t="n">
        <v>0.3092298938723</v>
      </c>
      <c r="S171" s="0" t="n">
        <v>0</v>
      </c>
      <c r="T171" s="0" t="n">
        <v>0.929126249674806</v>
      </c>
      <c r="U171" s="0" t="n">
        <v>0.619342691601403</v>
      </c>
      <c r="V171" s="0" t="n">
        <v>0.619166292587032</v>
      </c>
      <c r="W171" s="0" t="n">
        <v>0.937385756110974</v>
      </c>
      <c r="X171" s="0" t="n">
        <v>1.88149704448173</v>
      </c>
      <c r="Y171" s="0" t="n">
        <v>0</v>
      </c>
      <c r="Z171" s="0" t="n">
        <v>0.644334048544127</v>
      </c>
      <c r="AA171" s="0" t="n">
        <v>0.65167807103291</v>
      </c>
      <c r="AB171" s="0" t="n">
        <v>0.658366855179043</v>
      </c>
      <c r="AC171" s="0" t="n">
        <v>0</v>
      </c>
      <c r="AD171" s="0" t="n">
        <v>0</v>
      </c>
      <c r="AE171" s="0" t="n">
        <v>0.344511585924635</v>
      </c>
      <c r="AF171" s="0" t="n">
        <v>0.355141381784088</v>
      </c>
      <c r="AG171" s="0" t="n">
        <v>0</v>
      </c>
      <c r="AH171" s="0" t="n">
        <v>0.735567251074848</v>
      </c>
      <c r="AI171" s="0" t="n">
        <v>0.367455225580763</v>
      </c>
    </row>
    <row r="172" customFormat="false" ht="12.75" hidden="false" customHeight="false" outlineLevel="0" collapsed="false">
      <c r="A172" s="0" t="n">
        <v>10032023</v>
      </c>
      <c r="B172" s="0" t="n">
        <v>1</v>
      </c>
      <c r="C172" s="0" t="s">
        <v>5</v>
      </c>
      <c r="D172" s="0" t="n">
        <v>3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4</v>
      </c>
      <c r="J172" s="0" t="n">
        <v>1.12401543273189</v>
      </c>
      <c r="K172" s="0" t="n">
        <v>0.592685666193506</v>
      </c>
      <c r="L172" s="0" t="n">
        <v>0.624414611301905</v>
      </c>
      <c r="M172" s="0" t="n">
        <v>0.324127044836494</v>
      </c>
      <c r="N172" s="0" t="n">
        <v>0.652837394525959</v>
      </c>
      <c r="O172" s="0" t="n">
        <v>0.974535390252697</v>
      </c>
      <c r="P172" s="0" t="n">
        <v>0.644232348838932</v>
      </c>
      <c r="Q172" s="0" t="n">
        <v>0.951673994556425</v>
      </c>
      <c r="R172" s="0" t="n">
        <v>0.628306462760276</v>
      </c>
      <c r="S172" s="0" t="n">
        <v>1.5739356260329</v>
      </c>
      <c r="T172" s="0" t="n">
        <v>1.25827314593452</v>
      </c>
      <c r="U172" s="0" t="n">
        <v>1.57428252074117</v>
      </c>
      <c r="V172" s="0" t="n">
        <v>0.627703046242883</v>
      </c>
      <c r="W172" s="0" t="n">
        <v>1.2464282041774</v>
      </c>
      <c r="X172" s="0" t="n">
        <v>0.930059523809524</v>
      </c>
      <c r="Y172" s="0" t="n">
        <v>0.309806618708602</v>
      </c>
      <c r="Z172" s="0" t="n">
        <v>0.615303206037355</v>
      </c>
      <c r="AA172" s="0" t="n">
        <v>1.21491920787268</v>
      </c>
      <c r="AB172" s="0" t="n">
        <v>1.51918887467603</v>
      </c>
      <c r="AC172" s="0" t="n">
        <v>1.50444261905407</v>
      </c>
      <c r="AD172" s="0" t="n">
        <v>1.20543651869933</v>
      </c>
      <c r="AE172" s="0" t="n">
        <v>1.52984264038601</v>
      </c>
      <c r="AF172" s="0" t="n">
        <v>0.940627586725864</v>
      </c>
      <c r="AG172" s="0" t="n">
        <v>1.59490141914328</v>
      </c>
      <c r="AH172" s="0" t="n">
        <v>0.648779807377275</v>
      </c>
      <c r="AI172" s="0" t="n">
        <v>0.65793152906577</v>
      </c>
    </row>
    <row r="173" customFormat="false" ht="12.75" hidden="false" customHeight="false" outlineLevel="0" collapsed="false">
      <c r="A173" s="0" t="n">
        <v>10032024</v>
      </c>
      <c r="B173" s="0" t="n">
        <v>1</v>
      </c>
      <c r="C173" s="0" t="s">
        <v>5</v>
      </c>
      <c r="D173" s="0" t="n">
        <v>3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5</v>
      </c>
      <c r="J173" s="0" t="n">
        <v>0.484746247458112</v>
      </c>
      <c r="K173" s="0" t="n">
        <v>0.73402756028813</v>
      </c>
      <c r="L173" s="0" t="n">
        <v>0.50277405585317</v>
      </c>
      <c r="M173" s="0" t="n">
        <v>0.259220472196012</v>
      </c>
      <c r="N173" s="0" t="n">
        <v>1.07604403172178</v>
      </c>
      <c r="O173" s="0" t="n">
        <v>1.11957008508733</v>
      </c>
      <c r="P173" s="0" t="n">
        <v>0.881194429676279</v>
      </c>
      <c r="Q173" s="0" t="n">
        <v>0.621017723845839</v>
      </c>
      <c r="R173" s="0" t="n">
        <v>0.969483879098897</v>
      </c>
      <c r="S173" s="0" t="n">
        <v>2.27729665367523</v>
      </c>
      <c r="T173" s="0" t="n">
        <v>0.645984399476753</v>
      </c>
      <c r="U173" s="0" t="n">
        <v>0.951188192583903</v>
      </c>
      <c r="V173" s="0" t="n">
        <v>0.309429875454475</v>
      </c>
      <c r="W173" s="0" t="n">
        <v>0.913283711585004</v>
      </c>
      <c r="X173" s="0" t="n">
        <v>1.21166224914805</v>
      </c>
      <c r="Y173" s="0" t="n">
        <v>0.595826828890451</v>
      </c>
      <c r="Z173" s="0" t="n">
        <v>0.591007816078368</v>
      </c>
      <c r="AA173" s="0" t="n">
        <v>0.878294703004646</v>
      </c>
      <c r="AB173" s="0" t="n">
        <v>0.865276455827637</v>
      </c>
      <c r="AC173" s="0" t="n">
        <v>0.860202721107941</v>
      </c>
      <c r="AD173" s="0" t="n">
        <v>0.848138054258218</v>
      </c>
      <c r="AE173" s="0" t="n">
        <v>0.820613819136714</v>
      </c>
      <c r="AF173" s="0" t="n">
        <v>0.538594322677245</v>
      </c>
      <c r="AG173" s="0" t="n">
        <v>0.810204252492053</v>
      </c>
      <c r="AH173" s="0" t="n">
        <v>0.542680461604001</v>
      </c>
      <c r="AI173" s="0" t="n">
        <v>0.81594908477711</v>
      </c>
    </row>
    <row r="174" customFormat="false" ht="12.75" hidden="false" customHeight="false" outlineLevel="0" collapsed="false">
      <c r="A174" s="0" t="n">
        <v>10032025</v>
      </c>
      <c r="B174" s="0" t="n">
        <v>1</v>
      </c>
      <c r="C174" s="0" t="s">
        <v>5</v>
      </c>
      <c r="D174" s="0" t="n">
        <v>3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6</v>
      </c>
      <c r="J174" s="0" t="n">
        <v>0.726471407296195</v>
      </c>
      <c r="K174" s="0" t="n">
        <v>0.242974395358217</v>
      </c>
      <c r="L174" s="0" t="n">
        <v>0.243159320418331</v>
      </c>
      <c r="M174" s="0" t="n">
        <v>0.975438459587585</v>
      </c>
      <c r="N174" s="0" t="n">
        <v>0.98420595493813</v>
      </c>
      <c r="O174" s="0" t="n">
        <v>0.502229900759372</v>
      </c>
      <c r="P174" s="0" t="n">
        <v>0.255477436232832</v>
      </c>
      <c r="Q174" s="0" t="n">
        <v>1.31929602364178</v>
      </c>
      <c r="R174" s="0" t="n">
        <v>0.550462250675004</v>
      </c>
      <c r="S174" s="0" t="n">
        <v>0.288993954246477</v>
      </c>
      <c r="T174" s="0" t="n">
        <v>0.606112033748318</v>
      </c>
      <c r="U174" s="0" t="n">
        <v>0.635152515997904</v>
      </c>
      <c r="V174" s="0" t="n">
        <v>0.663636061983608</v>
      </c>
      <c r="W174" s="0" t="n">
        <v>0.682146852574422</v>
      </c>
      <c r="X174" s="0" t="n">
        <v>1.01679060214339</v>
      </c>
      <c r="Y174" s="0" t="n">
        <v>0.330242265726137</v>
      </c>
      <c r="Z174" s="0" t="n">
        <v>0.640736077605954</v>
      </c>
      <c r="AA174" s="0" t="n">
        <v>0</v>
      </c>
      <c r="AB174" s="0" t="n">
        <v>0.297177703351273</v>
      </c>
      <c r="AC174" s="0" t="n">
        <v>0.882236174623947</v>
      </c>
      <c r="AD174" s="0" t="n">
        <v>0.583272332768531</v>
      </c>
      <c r="AE174" s="0" t="n">
        <v>0.866178334570044</v>
      </c>
      <c r="AF174" s="0" t="n">
        <v>0</v>
      </c>
      <c r="AG174" s="0" t="n">
        <v>0.852091173755592</v>
      </c>
      <c r="AH174" s="0" t="n">
        <v>0.559349811778788</v>
      </c>
      <c r="AI174" s="0" t="n">
        <v>1.09924536805483</v>
      </c>
    </row>
    <row r="175" customFormat="false" ht="12.75" hidden="false" customHeight="false" outlineLevel="0" collapsed="false">
      <c r="A175" s="0" t="n">
        <v>10032026</v>
      </c>
      <c r="B175" s="0" t="n">
        <v>1</v>
      </c>
      <c r="C175" s="0" t="s">
        <v>5</v>
      </c>
      <c r="D175" s="0" t="n">
        <v>3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7</v>
      </c>
      <c r="J175" s="0" t="n">
        <v>0.799872020476724</v>
      </c>
      <c r="K175" s="0" t="n">
        <v>0.520950004428075</v>
      </c>
      <c r="L175" s="0" t="n">
        <v>0.255704773496712</v>
      </c>
      <c r="M175" s="0" t="n">
        <v>0.251139545688562</v>
      </c>
      <c r="N175" s="0" t="n">
        <v>0.247205343590707</v>
      </c>
      <c r="O175" s="0" t="n">
        <v>0.489747143549785</v>
      </c>
      <c r="P175" s="0" t="n">
        <v>0.983702508687323</v>
      </c>
      <c r="Q175" s="0" t="n">
        <v>1.23219478535167</v>
      </c>
      <c r="R175" s="0" t="n">
        <v>0.248582458530231</v>
      </c>
      <c r="S175" s="0" t="n">
        <v>1.00880433987627</v>
      </c>
      <c r="T175" s="0" t="n">
        <v>0.775728991319593</v>
      </c>
      <c r="U175" s="0" t="n">
        <v>0.78691207831349</v>
      </c>
      <c r="V175" s="0" t="n">
        <v>0.269821054676539</v>
      </c>
      <c r="W175" s="0" t="n">
        <v>0.557744703516859</v>
      </c>
      <c r="X175" s="0" t="n">
        <v>0.579876544283722</v>
      </c>
      <c r="Y175" s="0" t="n">
        <v>0.299334877901303</v>
      </c>
      <c r="Z175" s="0" t="n">
        <v>0</v>
      </c>
      <c r="AA175" s="0" t="n">
        <v>0.320924261874198</v>
      </c>
      <c r="AB175" s="0" t="n">
        <v>0</v>
      </c>
      <c r="AC175" s="0" t="n">
        <v>1.29259922314787</v>
      </c>
      <c r="AD175" s="0" t="n">
        <v>1.26770026494936</v>
      </c>
      <c r="AE175" s="0" t="n">
        <v>0.926537898488508</v>
      </c>
      <c r="AF175" s="0" t="n">
        <v>0</v>
      </c>
      <c r="AG175" s="0" t="n">
        <v>0.587011203108811</v>
      </c>
      <c r="AH175" s="0" t="n">
        <v>0.872899948207936</v>
      </c>
      <c r="AI175" s="0" t="n">
        <v>1.14975567691865</v>
      </c>
    </row>
    <row r="176" customFormat="false" ht="12.75" hidden="false" customHeight="false" outlineLevel="0" collapsed="false">
      <c r="A176" s="0" t="n">
        <v>10032027</v>
      </c>
      <c r="B176" s="0" t="n">
        <v>1</v>
      </c>
      <c r="C176" s="0" t="s">
        <v>5</v>
      </c>
      <c r="D176" s="0" t="n">
        <v>3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8</v>
      </c>
      <c r="J176" s="0" t="n">
        <v>0.596790460901273</v>
      </c>
      <c r="K176" s="0" t="n">
        <v>0.883990924359843</v>
      </c>
      <c r="L176" s="0" t="n">
        <v>1.43904769579683</v>
      </c>
      <c r="M176" s="0" t="n">
        <v>0.562396483897183</v>
      </c>
      <c r="N176" s="0" t="n">
        <v>0.821757959410635</v>
      </c>
      <c r="O176" s="0" t="n">
        <v>1.06696541698342</v>
      </c>
      <c r="P176" s="0" t="n">
        <v>1.04675871164938</v>
      </c>
      <c r="Q176" s="0" t="n">
        <v>0.514718371842846</v>
      </c>
      <c r="R176" s="0" t="n">
        <v>0.507206131107713</v>
      </c>
      <c r="S176" s="0" t="n">
        <v>1.00229023318282</v>
      </c>
      <c r="T176" s="0" t="n">
        <v>1.24051625324395</v>
      </c>
      <c r="U176" s="0" t="n">
        <v>0.991984763114039</v>
      </c>
      <c r="V176" s="0" t="n">
        <v>0.993275524697796</v>
      </c>
      <c r="W176" s="0" t="n">
        <v>0.749355554223368</v>
      </c>
      <c r="X176" s="0" t="n">
        <v>0.756015997298503</v>
      </c>
      <c r="Y176" s="0" t="n">
        <v>1.02555424797389</v>
      </c>
      <c r="Z176" s="0" t="n">
        <v>0</v>
      </c>
      <c r="AA176" s="0" t="n">
        <v>0.526591557157564</v>
      </c>
      <c r="AB176" s="0" t="n">
        <v>1.35181169803771</v>
      </c>
      <c r="AC176" s="0" t="n">
        <v>1.11893432694702</v>
      </c>
      <c r="AD176" s="0" t="n">
        <v>1.44124615907899</v>
      </c>
      <c r="AE176" s="0" t="n">
        <v>0.892588834903794</v>
      </c>
      <c r="AF176" s="0" t="n">
        <v>0</v>
      </c>
      <c r="AG176" s="0" t="n">
        <v>0.955079430772659</v>
      </c>
      <c r="AH176" s="0" t="n">
        <v>0.952510977689018</v>
      </c>
      <c r="AI176" s="0" t="n">
        <v>0.312366268191431</v>
      </c>
    </row>
    <row r="177" customFormat="false" ht="12.75" hidden="false" customHeight="false" outlineLevel="0" collapsed="false">
      <c r="A177" s="0" t="n">
        <v>10032028</v>
      </c>
      <c r="B177" s="0" t="n">
        <v>1</v>
      </c>
      <c r="C177" s="0" t="s">
        <v>5</v>
      </c>
      <c r="D177" s="0" t="n">
        <v>3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9</v>
      </c>
      <c r="J177" s="0" t="n">
        <v>0.284041685957831</v>
      </c>
      <c r="K177" s="0" t="n">
        <v>1.68185003503854</v>
      </c>
      <c r="L177" s="0" t="n">
        <v>1.17082308863131</v>
      </c>
      <c r="M177" s="0" t="n">
        <v>0.893455438909984</v>
      </c>
      <c r="N177" s="0" t="n">
        <v>0.597646468208196</v>
      </c>
      <c r="O177" s="0" t="n">
        <v>1.19145488556076</v>
      </c>
      <c r="P177" s="0" t="n">
        <v>0.882833306357871</v>
      </c>
      <c r="Q177" s="0" t="n">
        <v>1.15137070682648</v>
      </c>
      <c r="R177" s="0" t="n">
        <v>1.12644642761596</v>
      </c>
      <c r="S177" s="0" t="n">
        <v>1.65237363472628</v>
      </c>
      <c r="T177" s="0" t="n">
        <v>1.07728438153104</v>
      </c>
      <c r="U177" s="0" t="n">
        <v>0</v>
      </c>
      <c r="V177" s="0" t="n">
        <v>0.517894551490371</v>
      </c>
      <c r="W177" s="0" t="n">
        <v>0.509057403858146</v>
      </c>
      <c r="X177" s="0" t="n">
        <v>1.25277489639552</v>
      </c>
      <c r="Y177" s="0" t="n">
        <v>1.47765053564832</v>
      </c>
      <c r="Z177" s="0" t="n">
        <v>0.735826148808575</v>
      </c>
      <c r="AA177" s="0" t="n">
        <v>1.22207557315344</v>
      </c>
      <c r="AB177" s="0" t="n">
        <v>0.980949951933452</v>
      </c>
      <c r="AC177" s="0" t="n">
        <v>0.990150478118912</v>
      </c>
      <c r="AD177" s="0" t="n">
        <v>1.00821188580992</v>
      </c>
      <c r="AE177" s="0" t="n">
        <v>0.762071207933669</v>
      </c>
      <c r="AF177" s="0" t="n">
        <v>1.29711443921851</v>
      </c>
      <c r="AG177" s="0" t="n">
        <v>1.6030950421614</v>
      </c>
      <c r="AH177" s="0" t="n">
        <v>0.277094278557336</v>
      </c>
      <c r="AI177" s="0" t="n">
        <v>0.857571642964339</v>
      </c>
    </row>
    <row r="178" customFormat="false" ht="12.75" hidden="false" customHeight="false" outlineLevel="0" collapsed="false">
      <c r="A178" s="0" t="n">
        <v>10032029</v>
      </c>
      <c r="B178" s="0" t="n">
        <v>1</v>
      </c>
      <c r="C178" s="0" t="s">
        <v>5</v>
      </c>
      <c r="D178" s="0" t="n">
        <v>3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0</v>
      </c>
      <c r="J178" s="0" t="n">
        <v>1.02175312401018</v>
      </c>
      <c r="K178" s="0" t="n">
        <v>1.33317335253103</v>
      </c>
      <c r="L178" s="0" t="n">
        <v>2.79522203380355</v>
      </c>
      <c r="M178" s="0" t="n">
        <v>0.897311654283766</v>
      </c>
      <c r="N178" s="0" t="n">
        <v>1.45873387734382</v>
      </c>
      <c r="O178" s="0" t="n">
        <v>1.99582587274614</v>
      </c>
      <c r="P178" s="0" t="n">
        <v>1.68931760015542</v>
      </c>
      <c r="Q178" s="0" t="n">
        <v>1.46995269692221</v>
      </c>
      <c r="R178" s="0" t="n">
        <v>1.19689525371187</v>
      </c>
      <c r="S178" s="0" t="n">
        <v>1.2027687737171</v>
      </c>
      <c r="T178" s="0" t="n">
        <v>1.19991840554842</v>
      </c>
      <c r="U178" s="0" t="n">
        <v>0.887028101050241</v>
      </c>
      <c r="V178" s="0" t="n">
        <v>0.577715769618505</v>
      </c>
      <c r="W178" s="0" t="n">
        <v>0.282779838928604</v>
      </c>
      <c r="X178" s="0" t="n">
        <v>1.10471298175843</v>
      </c>
      <c r="Y178" s="0" t="n">
        <v>1.887458914064</v>
      </c>
      <c r="Z178" s="0" t="n">
        <v>1.05615301544888</v>
      </c>
      <c r="AA178" s="0" t="n">
        <v>1.55017129392798</v>
      </c>
      <c r="AB178" s="0" t="n">
        <v>1.01215855463758</v>
      </c>
      <c r="AC178" s="0" t="n">
        <v>1.74313640042333</v>
      </c>
      <c r="AD178" s="0" t="n">
        <v>0.734473235795288</v>
      </c>
      <c r="AE178" s="0" t="n">
        <v>0.973783318604861</v>
      </c>
      <c r="AF178" s="0" t="n">
        <v>0.24374430247693</v>
      </c>
      <c r="AG178" s="0" t="n">
        <v>1.22604011112828</v>
      </c>
      <c r="AH178" s="0" t="n">
        <v>1.48633316653372</v>
      </c>
      <c r="AI178" s="0" t="n">
        <v>1.76848955833236</v>
      </c>
    </row>
    <row r="179" customFormat="false" ht="12.75" hidden="false" customHeight="false" outlineLevel="0" collapsed="false">
      <c r="A179" s="0" t="n">
        <v>10032030</v>
      </c>
      <c r="B179" s="0" t="n">
        <v>1</v>
      </c>
      <c r="C179" s="0" t="s">
        <v>5</v>
      </c>
      <c r="D179" s="0" t="n">
        <v>3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1</v>
      </c>
      <c r="J179" s="0" t="n">
        <v>2.82552722572077</v>
      </c>
      <c r="K179" s="0" t="n">
        <v>0.356526575490937</v>
      </c>
      <c r="L179" s="0" t="n">
        <v>2.49370339891773</v>
      </c>
      <c r="M179" s="0" t="n">
        <v>1.40931415726537</v>
      </c>
      <c r="N179" s="0" t="n">
        <v>1.73609302680875</v>
      </c>
      <c r="O179" s="0" t="n">
        <v>1.72355548814539</v>
      </c>
      <c r="P179" s="0" t="n">
        <v>0.674292919587198</v>
      </c>
      <c r="Q179" s="0" t="n">
        <v>1.88553542921072</v>
      </c>
      <c r="R179" s="0" t="n">
        <v>1.51474758246286</v>
      </c>
      <c r="S179" s="0" t="n">
        <v>1.18344245658985</v>
      </c>
      <c r="T179" s="0" t="n">
        <v>0.578263647744916</v>
      </c>
      <c r="U179" s="0" t="n">
        <v>2.27996226662449</v>
      </c>
      <c r="V179" s="0" t="n">
        <v>1.78034675220244</v>
      </c>
      <c r="W179" s="0" t="n">
        <v>1.20648728211594</v>
      </c>
      <c r="X179" s="0" t="n">
        <v>1.81604658764846</v>
      </c>
      <c r="Y179" s="0" t="n">
        <v>1.80798042559859</v>
      </c>
      <c r="Z179" s="0" t="n">
        <v>1.78256296903688</v>
      </c>
      <c r="AA179" s="0" t="n">
        <v>1.44906115327879</v>
      </c>
      <c r="AB179" s="0" t="n">
        <v>2.55155559839649</v>
      </c>
      <c r="AC179" s="0" t="n">
        <v>0.553852459243382</v>
      </c>
      <c r="AD179" s="0" t="n">
        <v>0.812770246106831</v>
      </c>
      <c r="AE179" s="0" t="n">
        <v>1.32514569976969</v>
      </c>
      <c r="AF179" s="0" t="n">
        <v>1.55962849649214</v>
      </c>
      <c r="AG179" s="0" t="n">
        <v>2.29336758095588</v>
      </c>
      <c r="AH179" s="0" t="n">
        <v>1.00342418503142</v>
      </c>
      <c r="AI179" s="0" t="n">
        <v>0</v>
      </c>
    </row>
    <row r="180" customFormat="false" ht="12.75" hidden="false" customHeight="false" outlineLevel="0" collapsed="false">
      <c r="A180" s="0" t="n">
        <v>10032031</v>
      </c>
      <c r="B180" s="0" t="n">
        <v>1</v>
      </c>
      <c r="C180" s="0" t="s">
        <v>5</v>
      </c>
      <c r="D180" s="0" t="n">
        <v>3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2</v>
      </c>
      <c r="J180" s="0" t="n">
        <v>1.82599708570865</v>
      </c>
      <c r="K180" s="0" t="n">
        <v>4.04292855042635</v>
      </c>
      <c r="L180" s="0" t="n">
        <v>2.58140649776893</v>
      </c>
      <c r="M180" s="0" t="n">
        <v>2.56195352616304</v>
      </c>
      <c r="N180" s="0" t="n">
        <v>0.727524053764028</v>
      </c>
      <c r="O180" s="0" t="n">
        <v>2.54049365420978</v>
      </c>
      <c r="P180" s="0" t="n">
        <v>1.46520683225946</v>
      </c>
      <c r="Q180" s="0" t="n">
        <v>2.19609680394712</v>
      </c>
      <c r="R180" s="0" t="n">
        <v>1.08522645058602</v>
      </c>
      <c r="S180" s="0" t="n">
        <v>2.13697283551364</v>
      </c>
      <c r="T180" s="0" t="n">
        <v>0.706731261904005</v>
      </c>
      <c r="U180" s="0" t="n">
        <v>3.10197216496977</v>
      </c>
      <c r="V180" s="0" t="n">
        <v>1.28226910340539</v>
      </c>
      <c r="W180" s="0" t="n">
        <v>2.16054050550475</v>
      </c>
      <c r="X180" s="0" t="n">
        <v>3.00484380821885</v>
      </c>
      <c r="Y180" s="0" t="n">
        <v>1.46503832540259</v>
      </c>
      <c r="Z180" s="0" t="n">
        <v>0.866085811782231</v>
      </c>
      <c r="AA180" s="0" t="n">
        <v>1.20113266810602</v>
      </c>
      <c r="AB180" s="0" t="n">
        <v>1.8310546875</v>
      </c>
      <c r="AC180" s="0" t="n">
        <v>0.920132499079868</v>
      </c>
      <c r="AD180" s="0" t="n">
        <v>2.44447975359644</v>
      </c>
      <c r="AE180" s="0" t="n">
        <v>3.31401164121907</v>
      </c>
      <c r="AF180" s="0" t="n">
        <v>2.35782325756861</v>
      </c>
      <c r="AG180" s="0" t="n">
        <v>1.44332634763381</v>
      </c>
      <c r="AH180" s="0" t="n">
        <v>1.69179451463825</v>
      </c>
      <c r="AI180" s="0" t="n">
        <v>3.03180640538008</v>
      </c>
    </row>
    <row r="181" customFormat="false" ht="12.75" hidden="false" customHeight="false" outlineLevel="0" collapsed="false">
      <c r="A181" s="0" t="n">
        <v>10032032</v>
      </c>
      <c r="B181" s="0" t="n">
        <v>1</v>
      </c>
      <c r="C181" s="0" t="s">
        <v>5</v>
      </c>
      <c r="D181" s="0" t="n">
        <v>3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3</v>
      </c>
      <c r="J181" s="0" t="n">
        <v>1.50251107162846</v>
      </c>
      <c r="K181" s="0" t="n">
        <v>4.90923578304199</v>
      </c>
      <c r="L181" s="0" t="n">
        <v>3.02463184559254</v>
      </c>
      <c r="M181" s="0" t="n">
        <v>1.14154816762493</v>
      </c>
      <c r="N181" s="0" t="n">
        <v>2.29984629360604</v>
      </c>
      <c r="O181" s="0" t="n">
        <v>2.31131930105704</v>
      </c>
      <c r="P181" s="0" t="n">
        <v>3.09222961350995</v>
      </c>
      <c r="Q181" s="0" t="n">
        <v>1.5500031000062</v>
      </c>
      <c r="R181" s="0" t="n">
        <v>1.53550274279177</v>
      </c>
      <c r="S181" s="0" t="n">
        <v>4.19255250219156</v>
      </c>
      <c r="T181" s="0" t="n">
        <v>4.93853424303667</v>
      </c>
      <c r="U181" s="0" t="n">
        <v>3.44101150444846</v>
      </c>
      <c r="V181" s="0" t="n">
        <v>4.95840659696927</v>
      </c>
      <c r="W181" s="0" t="n">
        <v>3.76632229926444</v>
      </c>
      <c r="X181" s="0" t="n">
        <v>2.21722935020399</v>
      </c>
      <c r="Y181" s="0" t="n">
        <v>2.92564473895935</v>
      </c>
      <c r="Z181" s="0" t="n">
        <v>2.13854949316377</v>
      </c>
      <c r="AA181" s="0" t="n">
        <v>3.3031753424567</v>
      </c>
      <c r="AB181" s="0" t="n">
        <v>3.80983827236534</v>
      </c>
      <c r="AC181" s="0" t="n">
        <v>2.78373187094619</v>
      </c>
      <c r="AD181" s="0" t="n">
        <v>2.71645629221826</v>
      </c>
      <c r="AE181" s="0" t="n">
        <v>3.26930450004904</v>
      </c>
      <c r="AF181" s="0" t="n">
        <v>3.09959302343602</v>
      </c>
      <c r="AG181" s="0" t="n">
        <v>1.89090129810374</v>
      </c>
      <c r="AH181" s="0" t="n">
        <v>2.21652259269814</v>
      </c>
      <c r="AI181" s="0" t="n">
        <v>1.5772970176468</v>
      </c>
    </row>
    <row r="182" customFormat="false" ht="12.75" hidden="false" customHeight="false" outlineLevel="0" collapsed="false">
      <c r="A182" s="0" t="n">
        <v>10032033</v>
      </c>
      <c r="B182" s="0" t="n">
        <v>1</v>
      </c>
      <c r="C182" s="0" t="s">
        <v>5</v>
      </c>
      <c r="D182" s="0" t="n">
        <v>3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4</v>
      </c>
      <c r="J182" s="0" t="n">
        <v>4.411080634554</v>
      </c>
      <c r="K182" s="0" t="n">
        <v>3.65287907752627</v>
      </c>
      <c r="L182" s="0" t="n">
        <v>3.70806793180451</v>
      </c>
      <c r="M182" s="0" t="n">
        <v>3.31385065303569</v>
      </c>
      <c r="N182" s="0" t="n">
        <v>3.74400958466454</v>
      </c>
      <c r="O182" s="0" t="n">
        <v>3.74464827350911</v>
      </c>
      <c r="P182" s="0" t="n">
        <v>4.18053209812545</v>
      </c>
      <c r="Q182" s="0" t="n">
        <v>2.08412356351783</v>
      </c>
      <c r="R182" s="0" t="n">
        <v>2.50245031593435</v>
      </c>
      <c r="S182" s="0" t="n">
        <v>3.35136086197001</v>
      </c>
      <c r="T182" s="0" t="n">
        <v>3.35235796478348</v>
      </c>
      <c r="U182" s="0" t="n">
        <v>4.17599305114756</v>
      </c>
      <c r="V182" s="0" t="n">
        <v>4.59100413607736</v>
      </c>
      <c r="W182" s="0" t="n">
        <v>2.88993477004376</v>
      </c>
      <c r="X182" s="0" t="n">
        <v>4.9046054244936</v>
      </c>
      <c r="Y182" s="0" t="n">
        <v>2.03385969622272</v>
      </c>
      <c r="Z182" s="0" t="n">
        <v>3.68358797840599</v>
      </c>
      <c r="AA182" s="0" t="n">
        <v>3.25751467917552</v>
      </c>
      <c r="AB182" s="0" t="n">
        <v>5.21244732421021</v>
      </c>
      <c r="AC182" s="0" t="n">
        <v>4.33064046235492</v>
      </c>
      <c r="AD182" s="0" t="n">
        <v>4.2803888149549</v>
      </c>
      <c r="AE182" s="0" t="n">
        <v>5.29474723254908</v>
      </c>
      <c r="AF182" s="0" t="n">
        <v>3.14966141139827</v>
      </c>
      <c r="AG182" s="0" t="n">
        <v>3.69894613661889</v>
      </c>
      <c r="AH182" s="0" t="n">
        <v>3.92699712347461</v>
      </c>
      <c r="AI182" s="0" t="n">
        <v>4.79302136089853</v>
      </c>
    </row>
    <row r="183" customFormat="false" ht="12.75" hidden="false" customHeight="false" outlineLevel="0" collapsed="false">
      <c r="A183" s="0" t="n">
        <v>10032034</v>
      </c>
      <c r="B183" s="0" t="n">
        <v>1</v>
      </c>
      <c r="C183" s="0" t="s">
        <v>5</v>
      </c>
      <c r="D183" s="0" t="n">
        <v>3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5</v>
      </c>
      <c r="J183" s="0" t="n">
        <v>3.72703216428758</v>
      </c>
      <c r="K183" s="0" t="n">
        <v>5.13576391920416</v>
      </c>
      <c r="L183" s="0" t="n">
        <v>5.91920288067874</v>
      </c>
      <c r="M183" s="0" t="n">
        <v>5.71730771979475</v>
      </c>
      <c r="N183" s="0" t="n">
        <v>4.1539739684298</v>
      </c>
      <c r="O183" s="0" t="n">
        <v>3.31877812071818</v>
      </c>
      <c r="P183" s="0" t="n">
        <v>4.31596716028543</v>
      </c>
      <c r="Q183" s="0" t="n">
        <v>3.39729963212098</v>
      </c>
      <c r="R183" s="0" t="n">
        <v>2.91659982792061</v>
      </c>
      <c r="S183" s="0" t="n">
        <v>5.34730763060799</v>
      </c>
      <c r="T183" s="0" t="n">
        <v>9.19767250476827</v>
      </c>
      <c r="U183" s="0" t="n">
        <v>5.79212078502544</v>
      </c>
      <c r="V183" s="0" t="n">
        <v>6.21385211031978</v>
      </c>
      <c r="W183" s="0" t="n">
        <v>4.7570344647147</v>
      </c>
      <c r="X183" s="0" t="n">
        <v>3.32554206335633</v>
      </c>
      <c r="Y183" s="0" t="n">
        <v>7.09005312813144</v>
      </c>
      <c r="Z183" s="0" t="n">
        <v>3.28981379653912</v>
      </c>
      <c r="AA183" s="0" t="n">
        <v>6.07843045574201</v>
      </c>
      <c r="AB183" s="0" t="n">
        <v>4.61050457362054</v>
      </c>
      <c r="AC183" s="0" t="n">
        <v>6.82873531821907</v>
      </c>
      <c r="AD183" s="0" t="n">
        <v>6.78444462536297</v>
      </c>
      <c r="AE183" s="0" t="n">
        <v>2.72273071739417</v>
      </c>
      <c r="AF183" s="0" t="n">
        <v>5.41655570250471</v>
      </c>
      <c r="AG183" s="0" t="n">
        <v>4.0014227280811</v>
      </c>
      <c r="AH183" s="0" t="n">
        <v>4.79021055152742</v>
      </c>
      <c r="AI183" s="0" t="n">
        <v>5.59558551345954</v>
      </c>
    </row>
    <row r="184" customFormat="false" ht="12.75" hidden="false" customHeight="false" outlineLevel="0" collapsed="false">
      <c r="A184" s="0" t="n">
        <v>10032035</v>
      </c>
      <c r="B184" s="0" t="n">
        <v>1</v>
      </c>
      <c r="C184" s="0" t="s">
        <v>5</v>
      </c>
      <c r="D184" s="0" t="n">
        <v>3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6</v>
      </c>
      <c r="J184" s="0" t="n">
        <v>3.1637159742347</v>
      </c>
      <c r="K184" s="0" t="n">
        <v>8.34295982543961</v>
      </c>
      <c r="L184" s="0" t="n">
        <v>3.9632736640465</v>
      </c>
      <c r="M184" s="0" t="n">
        <v>4.85682765893969</v>
      </c>
      <c r="N184" s="0" t="n">
        <v>6.52197543389253</v>
      </c>
      <c r="O184" s="0" t="n">
        <v>6.89588591446343</v>
      </c>
      <c r="P184" s="0" t="n">
        <v>5.95108210509611</v>
      </c>
      <c r="Q184" s="0" t="n">
        <v>4.41902453189904</v>
      </c>
      <c r="R184" s="0" t="n">
        <v>4.25524154574689</v>
      </c>
      <c r="S184" s="0" t="n">
        <v>6.46435203685856</v>
      </c>
      <c r="T184" s="0" t="n">
        <v>4.81414395493961</v>
      </c>
      <c r="U184" s="0" t="n">
        <v>4.83045116413873</v>
      </c>
      <c r="V184" s="0" t="n">
        <v>4.86659447884856</v>
      </c>
      <c r="W184" s="0" t="n">
        <v>1.82283280369914</v>
      </c>
      <c r="X184" s="0" t="n">
        <v>4.83398289978549</v>
      </c>
      <c r="Y184" s="0" t="n">
        <v>6.57513284757049</v>
      </c>
      <c r="Z184" s="0" t="n">
        <v>3.55831786453484</v>
      </c>
      <c r="AA184" s="0" t="n">
        <v>7.57540441005081</v>
      </c>
      <c r="AB184" s="0" t="n">
        <v>8.64319175785234</v>
      </c>
      <c r="AC184" s="0" t="n">
        <v>4.57723512112508</v>
      </c>
      <c r="AD184" s="0" t="n">
        <v>4.51722190852626</v>
      </c>
      <c r="AE184" s="0" t="n">
        <v>5.58210154959139</v>
      </c>
      <c r="AF184" s="0" t="n">
        <v>6.09084214198307</v>
      </c>
      <c r="AG184" s="0" t="n">
        <v>6.53797747666759</v>
      </c>
      <c r="AH184" s="0" t="n">
        <v>5.36440396107589</v>
      </c>
      <c r="AI184" s="0" t="n">
        <v>6.930782805261</v>
      </c>
    </row>
    <row r="185" customFormat="false" ht="12.75" hidden="false" customHeight="false" outlineLevel="0" collapsed="false">
      <c r="A185" s="0" t="n">
        <v>10032036</v>
      </c>
      <c r="B185" s="0" t="n">
        <v>1</v>
      </c>
      <c r="C185" s="0" t="s">
        <v>5</v>
      </c>
      <c r="D185" s="0" t="n">
        <v>3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7</v>
      </c>
      <c r="J185" s="0" t="n">
        <v>4.88634364677599</v>
      </c>
      <c r="K185" s="0" t="n">
        <v>7.74698351829257</v>
      </c>
      <c r="L185" s="0" t="n">
        <v>3.82896034154326</v>
      </c>
      <c r="M185" s="0" t="n">
        <v>5.69984610415519</v>
      </c>
      <c r="N185" s="0" t="n">
        <v>1.89399320056441</v>
      </c>
      <c r="O185" s="0" t="n">
        <v>4.70566091007482</v>
      </c>
      <c r="P185" s="0" t="n">
        <v>5.71564658251965</v>
      </c>
      <c r="Q185" s="0" t="n">
        <v>4.90229721647564</v>
      </c>
      <c r="R185" s="0" t="n">
        <v>6.13409123438363</v>
      </c>
      <c r="S185" s="0" t="n">
        <v>11.6584704086824</v>
      </c>
      <c r="T185" s="0" t="n">
        <v>12.9436949270673</v>
      </c>
      <c r="U185" s="0" t="n">
        <v>6.59574668563729</v>
      </c>
      <c r="V185" s="0" t="n">
        <v>9.61975723230839</v>
      </c>
      <c r="W185" s="0" t="n">
        <v>6.78397286410854</v>
      </c>
      <c r="X185" s="0" t="n">
        <v>4.1059667909406</v>
      </c>
      <c r="Y185" s="0" t="n">
        <v>5.04256767546035</v>
      </c>
      <c r="Z185" s="0" t="n">
        <v>8.46159704182568</v>
      </c>
      <c r="AA185" s="0" t="n">
        <v>8.45658810496317</v>
      </c>
      <c r="AB185" s="0" t="n">
        <v>9.22694940276473</v>
      </c>
      <c r="AC185" s="0" t="n">
        <v>11.5860470890057</v>
      </c>
      <c r="AD185" s="0" t="n">
        <v>8.93313951127606</v>
      </c>
      <c r="AE185" s="0" t="n">
        <v>7.17726243261348</v>
      </c>
      <c r="AF185" s="0" t="n">
        <v>10.8841845024762</v>
      </c>
      <c r="AG185" s="0" t="n">
        <v>8.44043736811817</v>
      </c>
      <c r="AH185" s="0" t="n">
        <v>9.81554329032112</v>
      </c>
      <c r="AI185" s="0" t="n">
        <v>5.95499512434774</v>
      </c>
    </row>
    <row r="186" customFormat="false" ht="12.75" hidden="false" customHeight="false" outlineLevel="0" collapsed="false">
      <c r="A186" s="0" t="n">
        <v>10032037</v>
      </c>
      <c r="B186" s="0" t="n">
        <v>1</v>
      </c>
      <c r="C186" s="0" t="s">
        <v>5</v>
      </c>
      <c r="D186" s="0" t="n">
        <v>3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8</v>
      </c>
      <c r="J186" s="0" t="n">
        <v>8.12892474647916</v>
      </c>
      <c r="K186" s="0" t="n">
        <v>7.87262099234388</v>
      </c>
      <c r="L186" s="0" t="n">
        <v>0</v>
      </c>
      <c r="M186" s="0" t="n">
        <v>13.2115355579043</v>
      </c>
      <c r="N186" s="0" t="n">
        <v>18.4590393915901</v>
      </c>
      <c r="O186" s="0" t="n">
        <v>7.15218052103635</v>
      </c>
      <c r="P186" s="0" t="n">
        <v>10.5782792665726</v>
      </c>
      <c r="Q186" s="0" t="n">
        <v>8.67077083152692</v>
      </c>
      <c r="R186" s="0" t="n">
        <v>5.11151624610247</v>
      </c>
      <c r="S186" s="0" t="n">
        <v>1.69373824969089</v>
      </c>
      <c r="T186" s="0" t="n">
        <v>5.05348269182178</v>
      </c>
      <c r="U186" s="0" t="n">
        <v>1.68324664613106</v>
      </c>
      <c r="V186" s="0" t="n">
        <v>10.238733127421</v>
      </c>
      <c r="W186" s="0" t="n">
        <v>1.77254679523539</v>
      </c>
      <c r="X186" s="0" t="n">
        <v>9.09256228405165</v>
      </c>
      <c r="Y186" s="0" t="n">
        <v>11.6532654114435</v>
      </c>
      <c r="Z186" s="0" t="n">
        <v>15.4149710198545</v>
      </c>
      <c r="AA186" s="0" t="n">
        <v>11.7782161891582</v>
      </c>
      <c r="AB186" s="0" t="n">
        <v>5.69727527809825</v>
      </c>
      <c r="AC186" s="0" t="n">
        <v>8.2634384167252</v>
      </c>
      <c r="AD186" s="0" t="n">
        <v>5.58643613306891</v>
      </c>
      <c r="AE186" s="0" t="n">
        <v>15.304347826087</v>
      </c>
      <c r="AF186" s="0" t="n">
        <v>9.67893587013634</v>
      </c>
      <c r="AG186" s="0" t="n">
        <v>23.2755551904488</v>
      </c>
      <c r="AH186" s="0" t="n">
        <v>14.7001830840984</v>
      </c>
      <c r="AI186" s="0" t="n">
        <v>9.20907225174972</v>
      </c>
    </row>
    <row r="187" customFormat="false" ht="12.75" hidden="false" customHeight="false" outlineLevel="0" collapsed="false">
      <c r="A187" s="0" t="n">
        <v>10032038</v>
      </c>
      <c r="B187" s="0" t="n">
        <v>1</v>
      </c>
      <c r="C187" s="0" t="s">
        <v>5</v>
      </c>
      <c r="D187" s="0" t="n">
        <v>3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9</v>
      </c>
      <c r="J187" s="0" t="n">
        <v>11.0180696342001</v>
      </c>
      <c r="K187" s="0" t="n">
        <v>0</v>
      </c>
      <c r="L187" s="0" t="n">
        <v>4.83582378258136</v>
      </c>
      <c r="M187" s="0" t="n">
        <v>9.20895110046966</v>
      </c>
      <c r="N187" s="0" t="n">
        <v>13.3440085401655</v>
      </c>
      <c r="O187" s="0" t="n">
        <v>12.7275041364388</v>
      </c>
      <c r="P187" s="0" t="n">
        <v>4.10576449334866</v>
      </c>
      <c r="Q187" s="0" t="n">
        <v>3.99888031351222</v>
      </c>
      <c r="R187" s="0" t="n">
        <v>15.3333077778204</v>
      </c>
      <c r="S187" s="0" t="n">
        <v>7.38143568924156</v>
      </c>
      <c r="T187" s="0" t="n">
        <v>10.6022052586938</v>
      </c>
      <c r="U187" s="0" t="n">
        <v>3.40309681810448</v>
      </c>
      <c r="V187" s="0" t="n">
        <v>11.2330100722657</v>
      </c>
      <c r="W187" s="0" t="n">
        <v>7.36675383992044</v>
      </c>
      <c r="X187" s="0" t="n">
        <v>17.9804372842348</v>
      </c>
      <c r="Y187" s="0" t="n">
        <v>17.5272548813405</v>
      </c>
      <c r="Z187" s="0" t="n">
        <v>13.7916767230976</v>
      </c>
      <c r="AA187" s="0" t="n">
        <v>10.4286161226405</v>
      </c>
      <c r="AB187" s="0" t="n">
        <v>10.5355575065847</v>
      </c>
      <c r="AC187" s="0" t="n">
        <v>17.439224303303</v>
      </c>
      <c r="AD187" s="0" t="n">
        <v>18.5741262421447</v>
      </c>
      <c r="AE187" s="0" t="n">
        <v>22.7473058659615</v>
      </c>
      <c r="AF187" s="0" t="n">
        <v>13.5482996883891</v>
      </c>
      <c r="AG187" s="0" t="n">
        <v>15.9193420005306</v>
      </c>
      <c r="AH187" s="0" t="n">
        <v>5.05663430420712</v>
      </c>
      <c r="AI187" s="0" t="n">
        <v>25.1287850232441</v>
      </c>
    </row>
    <row r="188" customFormat="false" ht="12.75" hidden="false" customHeight="false" outlineLevel="0" collapsed="false">
      <c r="A188" s="0" t="n">
        <v>10032039</v>
      </c>
      <c r="B188" s="0" t="n">
        <v>1</v>
      </c>
      <c r="C188" s="0" t="s">
        <v>5</v>
      </c>
      <c r="D188" s="0" t="n">
        <v>3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0</v>
      </c>
      <c r="J188" s="0" t="n">
        <v>1.41696859249754</v>
      </c>
      <c r="K188" s="0" t="n">
        <v>1.8098372523523</v>
      </c>
      <c r="L188" s="0" t="n">
        <v>1.65171601495983</v>
      </c>
      <c r="M188" s="0" t="n">
        <v>1.49240249309764</v>
      </c>
      <c r="N188" s="0" t="n">
        <v>1.62674605710075</v>
      </c>
      <c r="O188" s="0" t="n">
        <v>1.66546165617426</v>
      </c>
      <c r="P188" s="0" t="n">
        <v>1.61030912043738</v>
      </c>
      <c r="Q188" s="0" t="n">
        <v>1.45573579575633</v>
      </c>
      <c r="R188" s="0" t="n">
        <v>1.24087318079128</v>
      </c>
      <c r="S188" s="0" t="n">
        <v>1.91247942112994</v>
      </c>
      <c r="T188" s="0" t="n">
        <v>1.95538560599178</v>
      </c>
      <c r="U188" s="0" t="n">
        <v>1.73768808498874</v>
      </c>
      <c r="V188" s="0" t="n">
        <v>1.79628898539281</v>
      </c>
      <c r="W188" s="0" t="n">
        <v>1.42053862089376</v>
      </c>
      <c r="X188" s="0" t="n">
        <v>1.907833920107</v>
      </c>
      <c r="Y188" s="0" t="n">
        <v>1.81988963249971</v>
      </c>
      <c r="Z188" s="0" t="n">
        <v>1.48058677991857</v>
      </c>
      <c r="AA188" s="0" t="n">
        <v>1.93423597678917</v>
      </c>
      <c r="AB188" s="0" t="n">
        <v>2.05654538814892</v>
      </c>
      <c r="AC188" s="0" t="n">
        <v>1.98780557732373</v>
      </c>
      <c r="AD188" s="0" t="n">
        <v>1.91934932157653</v>
      </c>
      <c r="AE188" s="0" t="n">
        <v>2.11324741976264</v>
      </c>
      <c r="AF188" s="0" t="n">
        <v>1.76904546823246</v>
      </c>
      <c r="AG188" s="0" t="n">
        <v>2.15852994725679</v>
      </c>
      <c r="AH188" s="0" t="n">
        <v>1.85129777844267</v>
      </c>
      <c r="AI188" s="0" t="n">
        <v>1.99143867485576</v>
      </c>
    </row>
    <row r="189" customFormat="false" ht="12.75" hidden="false" customHeight="false" outlineLevel="0" collapsed="false">
      <c r="A189" s="0" t="n">
        <v>10032040</v>
      </c>
      <c r="B189" s="0" t="n">
        <v>1</v>
      </c>
      <c r="C189" s="0" t="s">
        <v>5</v>
      </c>
      <c r="D189" s="0" t="n">
        <v>3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1</v>
      </c>
      <c r="J189" s="0" t="n">
        <v>1.10869065588304</v>
      </c>
      <c r="K189" s="0" t="n">
        <v>1.45898426358829</v>
      </c>
      <c r="L189" s="0" t="n">
        <v>1.31747338062588</v>
      </c>
      <c r="M189" s="0" t="n">
        <v>1.17584342098816</v>
      </c>
      <c r="N189" s="0" t="n">
        <v>1.2956941540588</v>
      </c>
      <c r="O189" s="0" t="n">
        <v>1.33031161776664</v>
      </c>
      <c r="P189" s="0" t="n">
        <v>1.28072663172239</v>
      </c>
      <c r="Q189" s="0" t="n">
        <v>1.14306570568447</v>
      </c>
      <c r="R189" s="0" t="n">
        <v>0.953521022863327</v>
      </c>
      <c r="S189" s="0" t="n">
        <v>1.55089197595071</v>
      </c>
      <c r="T189" s="0" t="n">
        <v>1.58924093222901</v>
      </c>
      <c r="U189" s="0" t="n">
        <v>1.3936766571442</v>
      </c>
      <c r="V189" s="0" t="n">
        <v>1.44625984004799</v>
      </c>
      <c r="W189" s="0" t="n">
        <v>1.11148398323347</v>
      </c>
      <c r="X189" s="0" t="n">
        <v>1.54712478756628</v>
      </c>
      <c r="Y189" s="0" t="n">
        <v>1.46888581118644</v>
      </c>
      <c r="Z189" s="0" t="n">
        <v>1.16653398290417</v>
      </c>
      <c r="AA189" s="0" t="n">
        <v>1.57377159092695</v>
      </c>
      <c r="AB189" s="0" t="n">
        <v>1.6853885755451</v>
      </c>
      <c r="AC189" s="0" t="n">
        <v>1.62418120205145</v>
      </c>
      <c r="AD189" s="0" t="n">
        <v>1.56334154522898</v>
      </c>
      <c r="AE189" s="0" t="n">
        <v>1.74004138818767</v>
      </c>
      <c r="AF189" s="0" t="n">
        <v>1.42956881208767</v>
      </c>
      <c r="AG189" s="0" t="n">
        <v>1.78208784768377</v>
      </c>
      <c r="AH189" s="0" t="n">
        <v>1.50464348220128</v>
      </c>
      <c r="AI189" s="0" t="n">
        <v>1.63203205280171</v>
      </c>
    </row>
    <row r="190" customFormat="false" ht="12.75" hidden="false" customHeight="false" outlineLevel="0" collapsed="false">
      <c r="A190" s="0" t="n">
        <v>10032041</v>
      </c>
      <c r="B190" s="0" t="n">
        <v>1</v>
      </c>
      <c r="C190" s="0" t="s">
        <v>5</v>
      </c>
      <c r="D190" s="0" t="n">
        <v>3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2</v>
      </c>
      <c r="J190" s="0" t="n">
        <v>1.78443743482748</v>
      </c>
      <c r="K190" s="0" t="n">
        <v>2.21960472764262</v>
      </c>
      <c r="L190" s="0" t="n">
        <v>2.04493681733767</v>
      </c>
      <c r="M190" s="0" t="n">
        <v>1.86796426409499</v>
      </c>
      <c r="N190" s="0" t="n">
        <v>2.01659649048679</v>
      </c>
      <c r="O190" s="0" t="n">
        <v>2.05936912937305</v>
      </c>
      <c r="P190" s="0" t="n">
        <v>1.99881821251893</v>
      </c>
      <c r="Q190" s="0" t="n">
        <v>1.8275429835875</v>
      </c>
      <c r="R190" s="0" t="n">
        <v>1.58761583525322</v>
      </c>
      <c r="S190" s="0" t="n">
        <v>2.33306270630456</v>
      </c>
      <c r="T190" s="0" t="n">
        <v>2.38061181355408</v>
      </c>
      <c r="U190" s="0" t="n">
        <v>2.14088032152076</v>
      </c>
      <c r="V190" s="0" t="n">
        <v>2.20544482661957</v>
      </c>
      <c r="W190" s="0" t="n">
        <v>1.78893329475502</v>
      </c>
      <c r="X190" s="0" t="n">
        <v>2.32739558901745</v>
      </c>
      <c r="Y190" s="0" t="n">
        <v>2.22948775048594</v>
      </c>
      <c r="Z190" s="0" t="n">
        <v>1.85317513711659</v>
      </c>
      <c r="AA190" s="0" t="n">
        <v>2.35254920294829</v>
      </c>
      <c r="AB190" s="0" t="n">
        <v>2.4851245897654</v>
      </c>
      <c r="AC190" s="0" t="n">
        <v>2.40855916579074</v>
      </c>
      <c r="AD190" s="0" t="n">
        <v>2.33218341579245</v>
      </c>
      <c r="AE190" s="0" t="n">
        <v>2.54278577505492</v>
      </c>
      <c r="AF190" s="0" t="n">
        <v>2.16486362783861</v>
      </c>
      <c r="AG190" s="0" t="n">
        <v>2.59098829924622</v>
      </c>
      <c r="AH190" s="0" t="n">
        <v>2.25388861831766</v>
      </c>
      <c r="AI190" s="0" t="n">
        <v>2.40644979119494</v>
      </c>
    </row>
    <row r="191" customFormat="false" ht="12.75" hidden="false" customHeight="false" outlineLevel="0" collapsed="false">
      <c r="A191" s="0" t="n">
        <v>10032042</v>
      </c>
      <c r="B191" s="0" t="n">
        <v>1</v>
      </c>
      <c r="C191" s="0" t="s">
        <v>5</v>
      </c>
      <c r="D191" s="0" t="n">
        <v>3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3</v>
      </c>
      <c r="J191" s="0" t="n">
        <v>1.6388262847097</v>
      </c>
      <c r="K191" s="0" t="n">
        <v>2.11371734021998</v>
      </c>
      <c r="L191" s="0" t="n">
        <v>2.00915317915861</v>
      </c>
      <c r="M191" s="0" t="n">
        <v>1.80447954274318</v>
      </c>
      <c r="N191" s="0" t="n">
        <v>2.05485244802878</v>
      </c>
      <c r="O191" s="0" t="n">
        <v>1.98043850604896</v>
      </c>
      <c r="P191" s="0" t="n">
        <v>1.92692894309954</v>
      </c>
      <c r="Q191" s="0" t="n">
        <v>1.67366460914858</v>
      </c>
      <c r="R191" s="0" t="n">
        <v>1.42229403293891</v>
      </c>
      <c r="S191" s="0" t="n">
        <v>2.23833081013728</v>
      </c>
      <c r="T191" s="0" t="n">
        <v>2.49286041204453</v>
      </c>
      <c r="U191" s="0" t="n">
        <v>1.93614201596611</v>
      </c>
      <c r="V191" s="0" t="n">
        <v>2.12951451077553</v>
      </c>
      <c r="W191" s="0" t="n">
        <v>1.55526016499525</v>
      </c>
      <c r="X191" s="0" t="n">
        <v>2.10155497547936</v>
      </c>
      <c r="Y191" s="0" t="n">
        <v>2.10610791392588</v>
      </c>
      <c r="Z191" s="0" t="n">
        <v>1.66823480294692</v>
      </c>
      <c r="AA191" s="0" t="n">
        <v>2.18663282104666</v>
      </c>
      <c r="AB191" s="0" t="n">
        <v>2.40122761231262</v>
      </c>
      <c r="AC191" s="0" t="n">
        <v>2.20148407160608</v>
      </c>
      <c r="AD191" s="0" t="n">
        <v>2.12925429997912</v>
      </c>
      <c r="AE191" s="0" t="n">
        <v>2.36300170939358</v>
      </c>
      <c r="AF191" s="0" t="n">
        <v>1.93285571442956</v>
      </c>
      <c r="AG191" s="0" t="n">
        <v>2.32724080961424</v>
      </c>
      <c r="AH191" s="0" t="n">
        <v>2.03798128599482</v>
      </c>
      <c r="AI191" s="0" t="n">
        <v>2.20049741799946</v>
      </c>
    </row>
    <row r="192" customFormat="false" ht="12.75" hidden="false" customHeight="false" outlineLevel="0" collapsed="false">
      <c r="A192" s="0" t="n">
        <v>10032044</v>
      </c>
      <c r="B192" s="0" t="n">
        <v>1</v>
      </c>
      <c r="C192" s="0" t="s">
        <v>5</v>
      </c>
      <c r="D192" s="0" t="n">
        <v>3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4</v>
      </c>
      <c r="J192" s="0" t="n">
        <v>1.27201338719747</v>
      </c>
      <c r="K192" s="0" t="n">
        <v>1.68940584040405</v>
      </c>
      <c r="L192" s="0" t="n">
        <v>1.55060581286683</v>
      </c>
      <c r="M192" s="0" t="n">
        <v>1.40361455235341</v>
      </c>
      <c r="N192" s="0" t="n">
        <v>1.57888484776987</v>
      </c>
      <c r="O192" s="0" t="n">
        <v>1.56652790007524</v>
      </c>
      <c r="P192" s="0" t="n">
        <v>1.48994727578336</v>
      </c>
      <c r="Q192" s="0" t="n">
        <v>1.30133078310743</v>
      </c>
      <c r="R192" s="0" t="n">
        <v>1.08141159002619</v>
      </c>
      <c r="S192" s="0" t="n">
        <v>1.78736984350241</v>
      </c>
      <c r="T192" s="0" t="n">
        <v>1.97854226067963</v>
      </c>
      <c r="U192" s="0" t="n">
        <v>1.54614042213589</v>
      </c>
      <c r="V192" s="0" t="n">
        <v>1.68666908067666</v>
      </c>
      <c r="W192" s="0" t="n">
        <v>1.20973260828544</v>
      </c>
      <c r="X192" s="0" t="n">
        <v>1.67847401181607</v>
      </c>
      <c r="Y192" s="0" t="n">
        <v>1.67996196835504</v>
      </c>
      <c r="Z192" s="0" t="n">
        <v>1.30462019848078</v>
      </c>
      <c r="AA192" s="0" t="n">
        <v>1.76010932112255</v>
      </c>
      <c r="AB192" s="0" t="n">
        <v>1.93169930353515</v>
      </c>
      <c r="AC192" s="0" t="n">
        <v>1.79186386286277</v>
      </c>
      <c r="AD192" s="0" t="n">
        <v>1.72196170056293</v>
      </c>
      <c r="AE192" s="0" t="n">
        <v>1.92611528971164</v>
      </c>
      <c r="AF192" s="0" t="n">
        <v>1.55607137619775</v>
      </c>
      <c r="AG192" s="0" t="n">
        <v>1.90888500875392</v>
      </c>
      <c r="AH192" s="0" t="n">
        <v>1.6459105582006</v>
      </c>
      <c r="AI192" s="0" t="n">
        <v>1.7881353430673</v>
      </c>
    </row>
    <row r="193" customFormat="false" ht="12.75" hidden="false" customHeight="false" outlineLevel="0" collapsed="false">
      <c r="A193" s="0" t="n">
        <v>10032045</v>
      </c>
      <c r="B193" s="0" t="n">
        <v>1</v>
      </c>
      <c r="C193" s="0" t="s">
        <v>5</v>
      </c>
      <c r="D193" s="0" t="n">
        <v>3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6</v>
      </c>
      <c r="J193" s="0" t="n">
        <v>2.05140432010411</v>
      </c>
      <c r="K193" s="0" t="n">
        <v>2.58485110899831</v>
      </c>
      <c r="L193" s="0" t="n">
        <v>2.52619340466665</v>
      </c>
      <c r="M193" s="0" t="n">
        <v>2.25493261057708</v>
      </c>
      <c r="N193" s="0" t="n">
        <v>2.59256899393773</v>
      </c>
      <c r="O193" s="0" t="n">
        <v>2.44213801637928</v>
      </c>
      <c r="P193" s="0" t="n">
        <v>2.41924828690318</v>
      </c>
      <c r="Q193" s="0" t="n">
        <v>2.09213157628648</v>
      </c>
      <c r="R193" s="0" t="n">
        <v>1.80916357985142</v>
      </c>
      <c r="S193" s="0" t="n">
        <v>2.73925735216049</v>
      </c>
      <c r="T193" s="0" t="n">
        <v>3.06570342283124</v>
      </c>
      <c r="U193" s="0" t="n">
        <v>2.36934550034533</v>
      </c>
      <c r="V193" s="0" t="n">
        <v>2.6232023529913</v>
      </c>
      <c r="W193" s="0" t="n">
        <v>1.94353412250417</v>
      </c>
      <c r="X193" s="0" t="n">
        <v>2.57147236359404</v>
      </c>
      <c r="Y193" s="0" t="n">
        <v>2.57969747749805</v>
      </c>
      <c r="Z193" s="0" t="n">
        <v>2.07586959488497</v>
      </c>
      <c r="AA193" s="0" t="n">
        <v>2.65873609209278</v>
      </c>
      <c r="AB193" s="0" t="n">
        <v>2.92106829982146</v>
      </c>
      <c r="AC193" s="0" t="n">
        <v>2.65263854505771</v>
      </c>
      <c r="AD193" s="0" t="n">
        <v>2.57913399819493</v>
      </c>
      <c r="AE193" s="0" t="n">
        <v>2.84387581951718</v>
      </c>
      <c r="AF193" s="0" t="n">
        <v>2.3498761940639</v>
      </c>
      <c r="AG193" s="0" t="n">
        <v>2.78642930777574</v>
      </c>
      <c r="AH193" s="0" t="n">
        <v>2.47130944422837</v>
      </c>
      <c r="AI193" s="0" t="n">
        <v>2.65500331535003</v>
      </c>
    </row>
    <row r="194" customFormat="false" ht="12.75" hidden="false" customHeight="false" outlineLevel="0" collapsed="false">
      <c r="A194" s="0" t="n">
        <v>10032046</v>
      </c>
      <c r="B194" s="0" t="n">
        <v>1</v>
      </c>
      <c r="C194" s="0" t="s">
        <v>5</v>
      </c>
      <c r="D194" s="0" t="n">
        <v>3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7</v>
      </c>
      <c r="J194" s="0" t="n">
        <v>1.02467535972845</v>
      </c>
      <c r="K194" s="0" t="n">
        <v>1.21261324575449</v>
      </c>
      <c r="L194" s="0" t="n">
        <v>1.29616789907054</v>
      </c>
      <c r="M194" s="0" t="n">
        <v>1.02578793477288</v>
      </c>
      <c r="N194" s="0" t="n">
        <v>1.21087313618982</v>
      </c>
      <c r="O194" s="0" t="n">
        <v>1.20460664114714</v>
      </c>
      <c r="P194" s="0" t="n">
        <v>1.11867250835838</v>
      </c>
      <c r="Q194" s="0" t="n">
        <v>1.05527648727777</v>
      </c>
      <c r="R194" s="0" t="n">
        <v>0.813511508458142</v>
      </c>
      <c r="S194" s="0" t="n">
        <v>1.34227339927182</v>
      </c>
      <c r="T194" s="0" t="n">
        <v>1.31821641786197</v>
      </c>
      <c r="U194" s="0" t="n">
        <v>1.23167898827444</v>
      </c>
      <c r="V194" s="0" t="n">
        <v>1.09504941761926</v>
      </c>
      <c r="W194" s="0" t="n">
        <v>1.00342627978768</v>
      </c>
      <c r="X194" s="0" t="n">
        <v>1.43007839064109</v>
      </c>
      <c r="Y194" s="0" t="n">
        <v>1.13319340598164</v>
      </c>
      <c r="Z194" s="0" t="n">
        <v>0.870576861953342</v>
      </c>
      <c r="AA194" s="0" t="n">
        <v>1.241740001589</v>
      </c>
      <c r="AB194" s="0" t="n">
        <v>1.28494808042866</v>
      </c>
      <c r="AC194" s="0" t="n">
        <v>1.23773927168548</v>
      </c>
      <c r="AD194" s="0" t="n">
        <v>1.19224437030254</v>
      </c>
      <c r="AE194" s="0" t="n">
        <v>1.33772759937792</v>
      </c>
      <c r="AF194" s="0" t="n">
        <v>0.935534965909156</v>
      </c>
      <c r="AG194" s="0" t="n">
        <v>1.28680629687877</v>
      </c>
      <c r="AH194" s="0" t="n">
        <v>1.1207628509755</v>
      </c>
      <c r="AI194" s="0" t="n">
        <v>1.12265027917464</v>
      </c>
    </row>
    <row r="195" customFormat="false" ht="12.75" hidden="false" customHeight="false" outlineLevel="0" collapsed="false">
      <c r="A195" s="0" t="n">
        <v>10032048</v>
      </c>
      <c r="B195" s="0" t="n">
        <v>1</v>
      </c>
      <c r="C195" s="0" t="s">
        <v>5</v>
      </c>
      <c r="D195" s="0" t="n">
        <v>3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8</v>
      </c>
      <c r="J195" s="0" t="n">
        <v>0.782302183088388</v>
      </c>
      <c r="K195" s="0" t="n">
        <v>0.953190285465364</v>
      </c>
      <c r="L195" s="0" t="n">
        <v>1.01531132832368</v>
      </c>
      <c r="M195" s="0" t="n">
        <v>0.781685529647606</v>
      </c>
      <c r="N195" s="0" t="n">
        <v>0.937518783127196</v>
      </c>
      <c r="O195" s="0" t="n">
        <v>0.939730316153697</v>
      </c>
      <c r="P195" s="0" t="n">
        <v>0.865091758904917</v>
      </c>
      <c r="Q195" s="0" t="n">
        <v>0.80863680502121</v>
      </c>
      <c r="R195" s="0" t="n">
        <v>0.602828991186158</v>
      </c>
      <c r="S195" s="0" t="n">
        <v>1.06102754467176</v>
      </c>
      <c r="T195" s="0" t="n">
        <v>1.04521575486865</v>
      </c>
      <c r="U195" s="0" t="n">
        <v>0.962525098639537</v>
      </c>
      <c r="V195" s="0" t="n">
        <v>0.858392069986454</v>
      </c>
      <c r="W195" s="0" t="n">
        <v>0.760907881172246</v>
      </c>
      <c r="X195" s="0" t="n">
        <v>1.11701269920308</v>
      </c>
      <c r="Y195" s="0" t="n">
        <v>0.886148272833116</v>
      </c>
      <c r="Z195" s="0" t="n">
        <v>0.658433834061931</v>
      </c>
      <c r="AA195" s="0" t="n">
        <v>0.968992747923914</v>
      </c>
      <c r="AB195" s="0" t="n">
        <v>1.02635450985154</v>
      </c>
      <c r="AC195" s="0" t="n">
        <v>0.979553203693762</v>
      </c>
      <c r="AD195" s="0" t="n">
        <v>0.940631781631026</v>
      </c>
      <c r="AE195" s="0" t="n">
        <v>1.06316985655471</v>
      </c>
      <c r="AF195" s="0" t="n">
        <v>0.730588900077784</v>
      </c>
      <c r="AG195" s="0" t="n">
        <v>1.01799909380394</v>
      </c>
      <c r="AH195" s="0" t="n">
        <v>0.869082366105929</v>
      </c>
      <c r="AI195" s="0" t="n">
        <v>0.890026730701074</v>
      </c>
    </row>
    <row r="196" customFormat="false" ht="12.75" hidden="false" customHeight="false" outlineLevel="0" collapsed="false">
      <c r="A196" s="0" t="n">
        <v>10032049</v>
      </c>
      <c r="B196" s="0" t="n">
        <v>1</v>
      </c>
      <c r="C196" s="0" t="s">
        <v>5</v>
      </c>
      <c r="D196" s="0" t="n">
        <v>3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9</v>
      </c>
      <c r="J196" s="0" t="n">
        <v>1.29925595262692</v>
      </c>
      <c r="K196" s="0" t="n">
        <v>1.50278752024659</v>
      </c>
      <c r="L196" s="0" t="n">
        <v>1.61079968580855</v>
      </c>
      <c r="M196" s="0" t="n">
        <v>1.30255245144161</v>
      </c>
      <c r="N196" s="0" t="n">
        <v>1.51866581222614</v>
      </c>
      <c r="O196" s="0" t="n">
        <v>1.50187038619798</v>
      </c>
      <c r="P196" s="0" t="n">
        <v>1.40435038623863</v>
      </c>
      <c r="Q196" s="0" t="n">
        <v>1.33424401817307</v>
      </c>
      <c r="R196" s="0" t="n">
        <v>1.05528103084641</v>
      </c>
      <c r="S196" s="0" t="n">
        <v>1.65608392163752</v>
      </c>
      <c r="T196" s="0" t="n">
        <v>1.62241475662336</v>
      </c>
      <c r="U196" s="0" t="n">
        <v>1.53351278571397</v>
      </c>
      <c r="V196" s="0" t="n">
        <v>1.36008265135399</v>
      </c>
      <c r="W196" s="0" t="n">
        <v>1.27897919961717</v>
      </c>
      <c r="X196" s="0" t="n">
        <v>1.78123226007871</v>
      </c>
      <c r="Y196" s="0" t="n">
        <v>1.41015359199901</v>
      </c>
      <c r="Z196" s="0" t="n">
        <v>1.11189108823628</v>
      </c>
      <c r="AA196" s="0" t="n">
        <v>1.54779640110685</v>
      </c>
      <c r="AB196" s="0" t="n">
        <v>1.57215787981642</v>
      </c>
      <c r="AC196" s="0" t="n">
        <v>1.52566995568366</v>
      </c>
      <c r="AD196" s="0" t="n">
        <v>1.47322740874623</v>
      </c>
      <c r="AE196" s="0" t="n">
        <v>1.64334508180593</v>
      </c>
      <c r="AF196" s="0" t="n">
        <v>1.16543505220528</v>
      </c>
      <c r="AG196" s="0" t="n">
        <v>1.58663183447421</v>
      </c>
      <c r="AH196" s="0" t="n">
        <v>1.40396138858275</v>
      </c>
      <c r="AI196" s="0" t="n">
        <v>1.38187336588444</v>
      </c>
    </row>
    <row r="197" customFormat="false" ht="12.75" hidden="false" customHeight="false" outlineLevel="0" collapsed="false">
      <c r="A197" s="0" t="n">
        <v>10032050</v>
      </c>
      <c r="B197" s="0" t="n">
        <v>1</v>
      </c>
      <c r="C197" s="0" t="s">
        <v>5</v>
      </c>
      <c r="D197" s="0" t="n">
        <v>3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200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32000</v>
      </c>
      <c r="B198" s="0" t="n">
        <v>1</v>
      </c>
      <c r="C198" s="0" t="s">
        <v>5</v>
      </c>
      <c r="D198" s="0" t="n">
        <v>3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1</v>
      </c>
      <c r="J198" s="0" t="n">
        <v>0</v>
      </c>
      <c r="K198" s="0" t="n">
        <v>1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2</v>
      </c>
      <c r="Y198" s="0" t="n">
        <v>0</v>
      </c>
      <c r="Z198" s="0" t="n">
        <v>0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1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11032001</v>
      </c>
      <c r="B199" s="0" t="n">
        <v>1</v>
      </c>
      <c r="C199" s="0" t="s">
        <v>5</v>
      </c>
      <c r="D199" s="0" t="n">
        <v>3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2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1</v>
      </c>
      <c r="R199" s="0" t="n">
        <v>0</v>
      </c>
      <c r="S199" s="0" t="n">
        <v>0</v>
      </c>
      <c r="T199" s="0" t="n">
        <v>1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32002</v>
      </c>
      <c r="B200" s="0" t="n">
        <v>1</v>
      </c>
      <c r="C200" s="0" t="s">
        <v>5</v>
      </c>
      <c r="D200" s="0" t="n">
        <v>3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3</v>
      </c>
      <c r="J200" s="0" t="n">
        <v>3</v>
      </c>
      <c r="K200" s="0" t="n">
        <v>0</v>
      </c>
      <c r="L200" s="0" t="n">
        <v>3</v>
      </c>
      <c r="M200" s="0" t="n">
        <v>0</v>
      </c>
      <c r="N200" s="0" t="n">
        <v>2</v>
      </c>
      <c r="O200" s="0" t="n">
        <v>0</v>
      </c>
      <c r="P200" s="0" t="n">
        <v>1</v>
      </c>
      <c r="Q200" s="0" t="n">
        <v>1</v>
      </c>
      <c r="R200" s="0" t="n">
        <v>1</v>
      </c>
      <c r="S200" s="0" t="n">
        <v>0</v>
      </c>
      <c r="T200" s="0" t="n">
        <v>3</v>
      </c>
      <c r="U200" s="0" t="n">
        <v>1</v>
      </c>
      <c r="V200" s="0" t="n">
        <v>2</v>
      </c>
      <c r="W200" s="0" t="n">
        <v>1</v>
      </c>
      <c r="X200" s="0" t="n">
        <v>2</v>
      </c>
      <c r="Y200" s="0" t="n">
        <v>0</v>
      </c>
      <c r="Z200" s="0" t="n">
        <v>1</v>
      </c>
      <c r="AA200" s="0" t="n">
        <v>1</v>
      </c>
      <c r="AB200" s="0" t="n">
        <v>1</v>
      </c>
      <c r="AC200" s="0" t="n">
        <v>0</v>
      </c>
      <c r="AD200" s="0" t="n">
        <v>0</v>
      </c>
      <c r="AE200" s="0" t="n">
        <v>0</v>
      </c>
      <c r="AF200" s="0" t="n">
        <v>1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32003</v>
      </c>
      <c r="B201" s="0" t="n">
        <v>1</v>
      </c>
      <c r="C201" s="0" t="s">
        <v>5</v>
      </c>
      <c r="D201" s="0" t="n">
        <v>3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4</v>
      </c>
      <c r="J201" s="0" t="n">
        <v>4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2</v>
      </c>
      <c r="P201" s="0" t="n">
        <v>0</v>
      </c>
      <c r="Q201" s="0" t="n">
        <v>2</v>
      </c>
      <c r="R201" s="0" t="n">
        <v>1</v>
      </c>
      <c r="S201" s="0" t="n">
        <v>4</v>
      </c>
      <c r="T201" s="0" t="n">
        <v>4</v>
      </c>
      <c r="U201" s="0" t="n">
        <v>2</v>
      </c>
      <c r="V201" s="0" t="n">
        <v>2</v>
      </c>
      <c r="W201" s="0" t="n">
        <v>2</v>
      </c>
      <c r="X201" s="0" t="n">
        <v>3</v>
      </c>
      <c r="Y201" s="0" t="n">
        <v>1</v>
      </c>
      <c r="Z201" s="0" t="n">
        <v>1</v>
      </c>
      <c r="AA201" s="0" t="n">
        <v>3</v>
      </c>
      <c r="AB201" s="0" t="n">
        <v>2</v>
      </c>
      <c r="AC201" s="0" t="n">
        <v>4</v>
      </c>
      <c r="AD201" s="0" t="n">
        <v>2</v>
      </c>
      <c r="AE201" s="0" t="n">
        <v>3</v>
      </c>
      <c r="AF201" s="0" t="n">
        <v>3</v>
      </c>
      <c r="AG201" s="0" t="n">
        <v>1</v>
      </c>
      <c r="AH201" s="0" t="n">
        <v>0</v>
      </c>
      <c r="AI201" s="0" t="n">
        <v>2</v>
      </c>
    </row>
    <row r="202" customFormat="false" ht="12.75" hidden="false" customHeight="false" outlineLevel="0" collapsed="false">
      <c r="A202" s="0" t="n">
        <v>11032004</v>
      </c>
      <c r="B202" s="0" t="n">
        <v>1</v>
      </c>
      <c r="C202" s="0" t="s">
        <v>5</v>
      </c>
      <c r="D202" s="0" t="n">
        <v>3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5</v>
      </c>
      <c r="J202" s="0" t="n">
        <v>1</v>
      </c>
      <c r="K202" s="0" t="n">
        <v>3</v>
      </c>
      <c r="L202" s="0" t="n">
        <v>1</v>
      </c>
      <c r="M202" s="0" t="n">
        <v>1</v>
      </c>
      <c r="N202" s="0" t="n">
        <v>2</v>
      </c>
      <c r="O202" s="0" t="n">
        <v>3</v>
      </c>
      <c r="P202" s="0" t="n">
        <v>2</v>
      </c>
      <c r="Q202" s="0" t="n">
        <v>1</v>
      </c>
      <c r="R202" s="0" t="n">
        <v>3</v>
      </c>
      <c r="S202" s="0" t="n">
        <v>4</v>
      </c>
      <c r="T202" s="0" t="n">
        <v>0</v>
      </c>
      <c r="U202" s="0" t="n">
        <v>3</v>
      </c>
      <c r="V202" s="0" t="n">
        <v>1</v>
      </c>
      <c r="W202" s="0" t="n">
        <v>2</v>
      </c>
      <c r="X202" s="0" t="n">
        <v>3</v>
      </c>
      <c r="Y202" s="0" t="n">
        <v>1</v>
      </c>
      <c r="Z202" s="0" t="n">
        <v>2</v>
      </c>
      <c r="AA202" s="0" t="n">
        <v>3</v>
      </c>
      <c r="AB202" s="0" t="n">
        <v>1</v>
      </c>
      <c r="AC202" s="0" t="n">
        <v>1</v>
      </c>
      <c r="AD202" s="0" t="n">
        <v>1</v>
      </c>
      <c r="AE202" s="0" t="n">
        <v>3</v>
      </c>
      <c r="AF202" s="0" t="n">
        <v>1</v>
      </c>
      <c r="AG202" s="0" t="n">
        <v>1</v>
      </c>
      <c r="AH202" s="0" t="n">
        <v>2</v>
      </c>
      <c r="AI202" s="0" t="n">
        <v>1</v>
      </c>
    </row>
    <row r="203" customFormat="false" ht="12.75" hidden="false" customHeight="false" outlineLevel="0" collapsed="false">
      <c r="A203" s="0" t="n">
        <v>11032005</v>
      </c>
      <c r="B203" s="0" t="n">
        <v>1</v>
      </c>
      <c r="C203" s="0" t="s">
        <v>5</v>
      </c>
      <c r="D203" s="0" t="n">
        <v>3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6</v>
      </c>
      <c r="J203" s="0" t="n">
        <v>2</v>
      </c>
      <c r="K203" s="0" t="n">
        <v>0</v>
      </c>
      <c r="L203" s="0" t="n">
        <v>0</v>
      </c>
      <c r="M203" s="0" t="n">
        <v>3</v>
      </c>
      <c r="N203" s="0" t="n">
        <v>1</v>
      </c>
      <c r="O203" s="0" t="n">
        <v>1</v>
      </c>
      <c r="P203" s="0" t="n">
        <v>1</v>
      </c>
      <c r="Q203" s="0" t="n">
        <v>3</v>
      </c>
      <c r="R203" s="0" t="n">
        <v>1</v>
      </c>
      <c r="S203" s="0" t="n">
        <v>1</v>
      </c>
      <c r="T203" s="0" t="n">
        <v>2</v>
      </c>
      <c r="U203" s="0" t="n">
        <v>0</v>
      </c>
      <c r="V203" s="0" t="n">
        <v>0</v>
      </c>
      <c r="W203" s="0" t="n">
        <v>2</v>
      </c>
      <c r="X203" s="0" t="n">
        <v>3</v>
      </c>
      <c r="Y203" s="0" t="n">
        <v>1</v>
      </c>
      <c r="Z203" s="0" t="n">
        <v>1</v>
      </c>
      <c r="AA203" s="0" t="n">
        <v>0</v>
      </c>
      <c r="AB203" s="0" t="n">
        <v>0</v>
      </c>
      <c r="AC203" s="0" t="n">
        <v>1</v>
      </c>
      <c r="AD203" s="0" t="n">
        <v>1</v>
      </c>
      <c r="AE203" s="0" t="n">
        <v>1</v>
      </c>
      <c r="AF203" s="0" t="n">
        <v>0</v>
      </c>
      <c r="AG203" s="0" t="n">
        <v>3</v>
      </c>
      <c r="AH203" s="0" t="n">
        <v>1</v>
      </c>
      <c r="AI203" s="0" t="n">
        <v>3</v>
      </c>
    </row>
    <row r="204" customFormat="false" ht="12.75" hidden="false" customHeight="false" outlineLevel="0" collapsed="false">
      <c r="A204" s="0" t="n">
        <v>11032006</v>
      </c>
      <c r="B204" s="0" t="n">
        <v>1</v>
      </c>
      <c r="C204" s="0" t="s">
        <v>5</v>
      </c>
      <c r="D204" s="0" t="n">
        <v>3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7</v>
      </c>
      <c r="J204" s="0" t="n">
        <v>2</v>
      </c>
      <c r="K204" s="0" t="n">
        <v>1</v>
      </c>
      <c r="L204" s="0" t="n">
        <v>0</v>
      </c>
      <c r="M204" s="0" t="n">
        <v>0</v>
      </c>
      <c r="N204" s="0" t="n">
        <v>1</v>
      </c>
      <c r="O204" s="0" t="n">
        <v>2</v>
      </c>
      <c r="P204" s="0" t="n">
        <v>0</v>
      </c>
      <c r="Q204" s="0" t="n">
        <v>4</v>
      </c>
      <c r="R204" s="0" t="n">
        <v>0</v>
      </c>
      <c r="S204" s="0" t="n">
        <v>2</v>
      </c>
      <c r="T204" s="0" t="n">
        <v>1</v>
      </c>
      <c r="U204" s="0" t="n">
        <v>1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0</v>
      </c>
      <c r="AA204" s="0" t="n">
        <v>0</v>
      </c>
      <c r="AB204" s="0" t="n">
        <v>0</v>
      </c>
      <c r="AC204" s="0" t="n">
        <v>1</v>
      </c>
      <c r="AD204" s="0" t="n">
        <v>4</v>
      </c>
      <c r="AE204" s="0" t="n">
        <v>1</v>
      </c>
      <c r="AF204" s="0" t="n">
        <v>0</v>
      </c>
      <c r="AG204" s="0" t="n">
        <v>1</v>
      </c>
      <c r="AH204" s="0" t="n">
        <v>2</v>
      </c>
      <c r="AI204" s="0" t="n">
        <v>1</v>
      </c>
    </row>
    <row r="205" customFormat="false" ht="12.75" hidden="false" customHeight="false" outlineLevel="0" collapsed="false">
      <c r="A205" s="0" t="n">
        <v>11032007</v>
      </c>
      <c r="B205" s="0" t="n">
        <v>1</v>
      </c>
      <c r="C205" s="0" t="s">
        <v>5</v>
      </c>
      <c r="D205" s="0" t="n">
        <v>3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8</v>
      </c>
      <c r="J205" s="0" t="n">
        <v>0</v>
      </c>
      <c r="K205" s="0" t="n">
        <v>3</v>
      </c>
      <c r="L205" s="0" t="n">
        <v>0</v>
      </c>
      <c r="M205" s="0" t="n">
        <v>1</v>
      </c>
      <c r="N205" s="0" t="n">
        <v>0</v>
      </c>
      <c r="O205" s="0" t="n">
        <v>3</v>
      </c>
      <c r="P205" s="0" t="n">
        <v>2</v>
      </c>
      <c r="Q205" s="0" t="n">
        <v>1</v>
      </c>
      <c r="R205" s="0" t="n">
        <v>1</v>
      </c>
      <c r="S205" s="0" t="n">
        <v>4</v>
      </c>
      <c r="T205" s="0" t="n">
        <v>3</v>
      </c>
      <c r="U205" s="0" t="n">
        <v>2</v>
      </c>
      <c r="V205" s="0" t="n">
        <v>2</v>
      </c>
      <c r="W205" s="0" t="n">
        <v>0</v>
      </c>
      <c r="X205" s="0" t="n">
        <v>3</v>
      </c>
      <c r="Y205" s="0" t="n">
        <v>3</v>
      </c>
      <c r="Z205" s="0" t="n">
        <v>0</v>
      </c>
      <c r="AA205" s="0" t="n">
        <v>1</v>
      </c>
      <c r="AB205" s="0" t="n">
        <v>3</v>
      </c>
      <c r="AC205" s="0" t="n">
        <v>4</v>
      </c>
      <c r="AD205" s="0" t="n">
        <v>1</v>
      </c>
      <c r="AE205" s="0" t="n">
        <v>2</v>
      </c>
      <c r="AF205" s="0" t="n">
        <v>0</v>
      </c>
      <c r="AG205" s="0" t="n">
        <v>2</v>
      </c>
      <c r="AH205" s="0" t="n">
        <v>2</v>
      </c>
      <c r="AI205" s="0" t="n">
        <v>1</v>
      </c>
    </row>
    <row r="206" customFormat="false" ht="12.75" hidden="false" customHeight="false" outlineLevel="0" collapsed="false">
      <c r="A206" s="0" t="n">
        <v>11032008</v>
      </c>
      <c r="B206" s="0" t="n">
        <v>1</v>
      </c>
      <c r="C206" s="0" t="s">
        <v>5</v>
      </c>
      <c r="D206" s="0" t="n">
        <v>3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9</v>
      </c>
      <c r="J206" s="0" t="n">
        <v>1</v>
      </c>
      <c r="K206" s="0" t="n">
        <v>3</v>
      </c>
      <c r="L206" s="0" t="n">
        <v>4</v>
      </c>
      <c r="M206" s="0" t="n">
        <v>2</v>
      </c>
      <c r="N206" s="0" t="n">
        <v>1</v>
      </c>
      <c r="O206" s="0" t="n">
        <v>0</v>
      </c>
      <c r="P206" s="0" t="n">
        <v>2</v>
      </c>
      <c r="Q206" s="0" t="n">
        <v>2</v>
      </c>
      <c r="R206" s="0" t="n">
        <v>3</v>
      </c>
      <c r="S206" s="0" t="n">
        <v>5</v>
      </c>
      <c r="T206" s="0" t="n">
        <v>3</v>
      </c>
      <c r="U206" s="0" t="n">
        <v>0</v>
      </c>
      <c r="V206" s="0" t="n">
        <v>1</v>
      </c>
      <c r="W206" s="0" t="n">
        <v>2</v>
      </c>
      <c r="X206" s="0" t="n">
        <v>2</v>
      </c>
      <c r="Y206" s="0" t="n">
        <v>4</v>
      </c>
      <c r="Z206" s="0" t="n">
        <v>3</v>
      </c>
      <c r="AA206" s="0" t="n">
        <v>4</v>
      </c>
      <c r="AB206" s="0" t="n">
        <v>1</v>
      </c>
      <c r="AC206" s="0" t="n">
        <v>3</v>
      </c>
      <c r="AD206" s="0" t="n">
        <v>1</v>
      </c>
      <c r="AE206" s="0" t="n">
        <v>2</v>
      </c>
      <c r="AF206" s="0" t="n">
        <v>3</v>
      </c>
      <c r="AG206" s="0" t="n">
        <v>4</v>
      </c>
      <c r="AH206" s="0" t="n">
        <v>0</v>
      </c>
      <c r="AI206" s="0" t="n">
        <v>2</v>
      </c>
    </row>
    <row r="207" customFormat="false" ht="12.75" hidden="false" customHeight="false" outlineLevel="0" collapsed="false">
      <c r="A207" s="0" t="n">
        <v>11032009</v>
      </c>
      <c r="B207" s="0" t="n">
        <v>1</v>
      </c>
      <c r="C207" s="0" t="s">
        <v>5</v>
      </c>
      <c r="D207" s="0" t="n">
        <v>3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0</v>
      </c>
      <c r="J207" s="0" t="n">
        <v>1</v>
      </c>
      <c r="K207" s="0" t="n">
        <v>1</v>
      </c>
      <c r="L207" s="0" t="n">
        <v>6</v>
      </c>
      <c r="M207" s="0" t="n">
        <v>3</v>
      </c>
      <c r="N207" s="0" t="n">
        <v>1</v>
      </c>
      <c r="O207" s="0" t="n">
        <v>2</v>
      </c>
      <c r="P207" s="0" t="n">
        <v>2</v>
      </c>
      <c r="Q207" s="0" t="n">
        <v>3</v>
      </c>
      <c r="R207" s="0" t="n">
        <v>1</v>
      </c>
      <c r="S207" s="0" t="n">
        <v>2</v>
      </c>
      <c r="T207" s="0" t="n">
        <v>3</v>
      </c>
      <c r="U207" s="0" t="n">
        <v>3</v>
      </c>
      <c r="V207" s="0" t="n">
        <v>1</v>
      </c>
      <c r="W207" s="0" t="n">
        <v>0</v>
      </c>
      <c r="X207" s="0" t="n">
        <v>1</v>
      </c>
      <c r="Y207" s="0" t="n">
        <v>5</v>
      </c>
      <c r="Z207" s="0" t="n">
        <v>3</v>
      </c>
      <c r="AA207" s="0" t="n">
        <v>3</v>
      </c>
      <c r="AB207" s="0" t="n">
        <v>2</v>
      </c>
      <c r="AC207" s="0" t="n">
        <v>2</v>
      </c>
      <c r="AD207" s="0" t="n">
        <v>2</v>
      </c>
      <c r="AE207" s="0" t="n">
        <v>3</v>
      </c>
      <c r="AF207" s="0" t="n">
        <v>0</v>
      </c>
      <c r="AG207" s="0" t="n">
        <v>3</v>
      </c>
      <c r="AH207" s="0" t="n">
        <v>4</v>
      </c>
      <c r="AI207" s="0" t="n">
        <v>2</v>
      </c>
    </row>
    <row r="208" customFormat="false" ht="12.75" hidden="false" customHeight="false" outlineLevel="0" collapsed="false">
      <c r="A208" s="0" t="n">
        <v>11032010</v>
      </c>
      <c r="B208" s="0" t="n">
        <v>1</v>
      </c>
      <c r="C208" s="0" t="s">
        <v>5</v>
      </c>
      <c r="D208" s="0" t="n">
        <v>3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1</v>
      </c>
      <c r="J208" s="0" t="n">
        <v>4</v>
      </c>
      <c r="K208" s="0" t="n">
        <v>1</v>
      </c>
      <c r="L208" s="0" t="n">
        <v>4</v>
      </c>
      <c r="M208" s="0" t="n">
        <v>2</v>
      </c>
      <c r="N208" s="0" t="n">
        <v>4</v>
      </c>
      <c r="O208" s="0" t="n">
        <v>5</v>
      </c>
      <c r="P208" s="0" t="n">
        <v>1</v>
      </c>
      <c r="Q208" s="0" t="n">
        <v>3</v>
      </c>
      <c r="R208" s="0" t="n">
        <v>3</v>
      </c>
      <c r="S208" s="0" t="n">
        <v>2</v>
      </c>
      <c r="T208" s="0" t="n">
        <v>0</v>
      </c>
      <c r="U208" s="0" t="n">
        <v>6</v>
      </c>
      <c r="V208" s="0" t="n">
        <v>3</v>
      </c>
      <c r="W208" s="0" t="n">
        <v>1</v>
      </c>
      <c r="X208" s="0" t="n">
        <v>2</v>
      </c>
      <c r="Y208" s="0" t="n">
        <v>2</v>
      </c>
      <c r="Z208" s="0" t="n">
        <v>5</v>
      </c>
      <c r="AA208" s="0" t="n">
        <v>3</v>
      </c>
      <c r="AB208" s="0" t="n">
        <v>8</v>
      </c>
      <c r="AC208" s="0" t="n">
        <v>2</v>
      </c>
      <c r="AD208" s="0" t="n">
        <v>1</v>
      </c>
      <c r="AE208" s="0" t="n">
        <v>4</v>
      </c>
      <c r="AF208" s="0" t="n">
        <v>4</v>
      </c>
      <c r="AG208" s="0" t="n">
        <v>2</v>
      </c>
      <c r="AH208" s="0" t="n">
        <v>2</v>
      </c>
      <c r="AI208" s="0" t="n">
        <v>0</v>
      </c>
    </row>
    <row r="209" customFormat="false" ht="12.75" hidden="false" customHeight="false" outlineLevel="0" collapsed="false">
      <c r="A209" s="0" t="n">
        <v>11032011</v>
      </c>
      <c r="B209" s="0" t="n">
        <v>1</v>
      </c>
      <c r="C209" s="0" t="s">
        <v>5</v>
      </c>
      <c r="D209" s="0" t="n">
        <v>3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2</v>
      </c>
      <c r="J209" s="0" t="n">
        <v>1</v>
      </c>
      <c r="K209" s="0" t="n">
        <v>8</v>
      </c>
      <c r="L209" s="0" t="n">
        <v>5</v>
      </c>
      <c r="M209" s="0" t="n">
        <v>3</v>
      </c>
      <c r="N209" s="0" t="n">
        <v>1</v>
      </c>
      <c r="O209" s="0" t="n">
        <v>5</v>
      </c>
      <c r="P209" s="0" t="n">
        <v>2</v>
      </c>
      <c r="Q209" s="0" t="n">
        <v>3</v>
      </c>
      <c r="R209" s="0" t="n">
        <v>1</v>
      </c>
      <c r="S209" s="0" t="n">
        <v>2</v>
      </c>
      <c r="T209" s="0" t="n">
        <v>1</v>
      </c>
      <c r="U209" s="0" t="n">
        <v>6</v>
      </c>
      <c r="V209" s="0" t="n">
        <v>1</v>
      </c>
      <c r="W209" s="0" t="n">
        <v>4</v>
      </c>
      <c r="X209" s="0" t="n">
        <v>4</v>
      </c>
      <c r="Y209" s="0" t="n">
        <v>2</v>
      </c>
      <c r="Z209" s="0" t="n">
        <v>2</v>
      </c>
      <c r="AA209" s="0" t="n">
        <v>3</v>
      </c>
      <c r="AB209" s="0" t="n">
        <v>2</v>
      </c>
      <c r="AC209" s="0" t="n">
        <v>3</v>
      </c>
      <c r="AD209" s="0" t="n">
        <v>3</v>
      </c>
      <c r="AE209" s="0" t="n">
        <v>6</v>
      </c>
      <c r="AF209" s="0" t="n">
        <v>6</v>
      </c>
      <c r="AG209" s="0" t="n">
        <v>4</v>
      </c>
      <c r="AH209" s="0" t="n">
        <v>4</v>
      </c>
      <c r="AI209" s="0" t="n">
        <v>9</v>
      </c>
    </row>
    <row r="210" customFormat="false" ht="12.75" hidden="false" customHeight="false" outlineLevel="0" collapsed="false">
      <c r="A210" s="0" t="n">
        <v>11032012</v>
      </c>
      <c r="B210" s="0" t="n">
        <v>1</v>
      </c>
      <c r="C210" s="0" t="s">
        <v>5</v>
      </c>
      <c r="D210" s="0" t="n">
        <v>3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3</v>
      </c>
      <c r="J210" s="0" t="n">
        <v>3</v>
      </c>
      <c r="K210" s="0" t="n">
        <v>6</v>
      </c>
      <c r="L210" s="0" t="n">
        <v>8</v>
      </c>
      <c r="M210" s="0" t="n">
        <v>1</v>
      </c>
      <c r="N210" s="0" t="n">
        <v>2</v>
      </c>
      <c r="O210" s="0" t="n">
        <v>6</v>
      </c>
      <c r="P210" s="0" t="n">
        <v>4</v>
      </c>
      <c r="Q210" s="0" t="n">
        <v>2</v>
      </c>
      <c r="R210" s="0" t="n">
        <v>2</v>
      </c>
      <c r="S210" s="0" t="n">
        <v>5</v>
      </c>
      <c r="T210" s="0" t="n">
        <v>12</v>
      </c>
      <c r="U210" s="0" t="n">
        <v>4</v>
      </c>
      <c r="V210" s="0" t="n">
        <v>10</v>
      </c>
      <c r="W210" s="0" t="n">
        <v>4</v>
      </c>
      <c r="X210" s="0" t="n">
        <v>1</v>
      </c>
      <c r="Y210" s="0" t="n">
        <v>4</v>
      </c>
      <c r="Z210" s="0" t="n">
        <v>4</v>
      </c>
      <c r="AA210" s="0" t="n">
        <v>6</v>
      </c>
      <c r="AB210" s="0" t="n">
        <v>9</v>
      </c>
      <c r="AC210" s="0" t="n">
        <v>7</v>
      </c>
      <c r="AD210" s="0" t="n">
        <v>3</v>
      </c>
      <c r="AE210" s="0" t="n">
        <v>5</v>
      </c>
      <c r="AF210" s="0" t="n">
        <v>5</v>
      </c>
      <c r="AG210" s="0" t="n">
        <v>4</v>
      </c>
      <c r="AH210" s="0" t="n">
        <v>4</v>
      </c>
      <c r="AI210" s="0" t="n">
        <v>3</v>
      </c>
    </row>
    <row r="211" customFormat="false" ht="12.75" hidden="false" customHeight="false" outlineLevel="0" collapsed="false">
      <c r="A211" s="0" t="n">
        <v>11032013</v>
      </c>
      <c r="B211" s="0" t="n">
        <v>1</v>
      </c>
      <c r="C211" s="0" t="s">
        <v>5</v>
      </c>
      <c r="D211" s="0" t="n">
        <v>3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4</v>
      </c>
      <c r="J211" s="0" t="n">
        <v>8</v>
      </c>
      <c r="K211" s="0" t="n">
        <v>3</v>
      </c>
      <c r="L211" s="0" t="n">
        <v>5</v>
      </c>
      <c r="M211" s="0" t="n">
        <v>4</v>
      </c>
      <c r="N211" s="0" t="n">
        <v>5</v>
      </c>
      <c r="O211" s="0" t="n">
        <v>5</v>
      </c>
      <c r="P211" s="0" t="n">
        <v>3</v>
      </c>
      <c r="Q211" s="0" t="n">
        <v>3</v>
      </c>
      <c r="R211" s="0" t="n">
        <v>3</v>
      </c>
      <c r="S211" s="0" t="n">
        <v>2</v>
      </c>
      <c r="T211" s="0" t="n">
        <v>5</v>
      </c>
      <c r="U211" s="0" t="n">
        <v>6</v>
      </c>
      <c r="V211" s="0" t="n">
        <v>3</v>
      </c>
      <c r="W211" s="0" t="n">
        <v>4</v>
      </c>
      <c r="X211" s="0" t="n">
        <v>6</v>
      </c>
      <c r="Y211" s="0" t="n">
        <v>3</v>
      </c>
      <c r="Z211" s="0" t="n">
        <v>5</v>
      </c>
      <c r="AA211" s="0" t="n">
        <v>4</v>
      </c>
      <c r="AB211" s="0" t="n">
        <v>5</v>
      </c>
      <c r="AC211" s="0" t="n">
        <v>4</v>
      </c>
      <c r="AD211" s="0" t="n">
        <v>6</v>
      </c>
      <c r="AE211" s="0" t="n">
        <v>7</v>
      </c>
      <c r="AF211" s="0" t="n">
        <v>4</v>
      </c>
      <c r="AG211" s="0" t="n">
        <v>5</v>
      </c>
      <c r="AH211" s="0" t="n">
        <v>7</v>
      </c>
      <c r="AI211" s="0" t="n">
        <v>11</v>
      </c>
    </row>
    <row r="212" customFormat="false" ht="12.75" hidden="false" customHeight="false" outlineLevel="0" collapsed="false">
      <c r="A212" s="0" t="n">
        <v>11032014</v>
      </c>
      <c r="B212" s="0" t="n">
        <v>1</v>
      </c>
      <c r="C212" s="0" t="s">
        <v>5</v>
      </c>
      <c r="D212" s="0" t="n">
        <v>3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5</v>
      </c>
      <c r="J212" s="0" t="n">
        <v>4</v>
      </c>
      <c r="K212" s="0" t="n">
        <v>5</v>
      </c>
      <c r="L212" s="0" t="n">
        <v>6</v>
      </c>
      <c r="M212" s="0" t="n">
        <v>8</v>
      </c>
      <c r="N212" s="0" t="n">
        <v>5</v>
      </c>
      <c r="O212" s="0" t="n">
        <v>3</v>
      </c>
      <c r="P212" s="0" t="n">
        <v>4</v>
      </c>
      <c r="Q212" s="0" t="n">
        <v>3</v>
      </c>
      <c r="R212" s="0" t="n">
        <v>0</v>
      </c>
      <c r="S212" s="0" t="n">
        <v>5</v>
      </c>
      <c r="T212" s="0" t="n">
        <v>9</v>
      </c>
      <c r="U212" s="0" t="n">
        <v>6</v>
      </c>
      <c r="V212" s="0" t="n">
        <v>6</v>
      </c>
      <c r="W212" s="0" t="n">
        <v>4</v>
      </c>
      <c r="X212" s="0" t="n">
        <v>1</v>
      </c>
      <c r="Y212" s="0" t="n">
        <v>11</v>
      </c>
      <c r="Z212" s="0" t="n">
        <v>4</v>
      </c>
      <c r="AA212" s="0" t="n">
        <v>4</v>
      </c>
      <c r="AB212" s="0" t="n">
        <v>5</v>
      </c>
      <c r="AC212" s="0" t="n">
        <v>8</v>
      </c>
      <c r="AD212" s="0" t="n">
        <v>10</v>
      </c>
      <c r="AE212" s="0" t="n">
        <v>5</v>
      </c>
      <c r="AF212" s="0" t="n">
        <v>8</v>
      </c>
      <c r="AG212" s="0" t="n">
        <v>6</v>
      </c>
      <c r="AH212" s="0" t="n">
        <v>8</v>
      </c>
      <c r="AI212" s="0" t="n">
        <v>8</v>
      </c>
    </row>
    <row r="213" customFormat="false" ht="12.75" hidden="false" customHeight="false" outlineLevel="0" collapsed="false">
      <c r="A213" s="0" t="n">
        <v>11032015</v>
      </c>
      <c r="B213" s="0" t="n">
        <v>1</v>
      </c>
      <c r="C213" s="0" t="s">
        <v>5</v>
      </c>
      <c r="D213" s="0" t="n">
        <v>3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6</v>
      </c>
      <c r="J213" s="0" t="n">
        <v>2</v>
      </c>
      <c r="K213" s="0" t="n">
        <v>5</v>
      </c>
      <c r="L213" s="0" t="n">
        <v>2</v>
      </c>
      <c r="M213" s="0" t="n">
        <v>4</v>
      </c>
      <c r="N213" s="0" t="n">
        <v>3</v>
      </c>
      <c r="O213" s="0" t="n">
        <v>5</v>
      </c>
      <c r="P213" s="0" t="n">
        <v>3</v>
      </c>
      <c r="Q213" s="0" t="n">
        <v>5</v>
      </c>
      <c r="R213" s="0" t="n">
        <v>1</v>
      </c>
      <c r="S213" s="0" t="n">
        <v>5</v>
      </c>
      <c r="T213" s="0" t="n">
        <v>2</v>
      </c>
      <c r="U213" s="0" t="n">
        <v>0</v>
      </c>
      <c r="V213" s="0" t="n">
        <v>4</v>
      </c>
      <c r="W213" s="0" t="n">
        <v>1</v>
      </c>
      <c r="X213" s="0" t="n">
        <v>3</v>
      </c>
      <c r="Y213" s="0" t="n">
        <v>5</v>
      </c>
      <c r="Z213" s="0" t="n">
        <v>3</v>
      </c>
      <c r="AA213" s="0" t="n">
        <v>7</v>
      </c>
      <c r="AB213" s="0" t="n">
        <v>7</v>
      </c>
      <c r="AC213" s="0" t="n">
        <v>7</v>
      </c>
      <c r="AD213" s="0" t="n">
        <v>3</v>
      </c>
      <c r="AE213" s="0" t="n">
        <v>3</v>
      </c>
      <c r="AF213" s="0" t="n">
        <v>5</v>
      </c>
      <c r="AG213" s="0" t="n">
        <v>8</v>
      </c>
      <c r="AH213" s="0" t="n">
        <v>7</v>
      </c>
      <c r="AI213" s="0" t="n">
        <v>6</v>
      </c>
    </row>
    <row r="214" customFormat="false" ht="12.75" hidden="false" customHeight="false" outlineLevel="0" collapsed="false">
      <c r="A214" s="0" t="n">
        <v>11032016</v>
      </c>
      <c r="B214" s="0" t="n">
        <v>1</v>
      </c>
      <c r="C214" s="0" t="s">
        <v>5</v>
      </c>
      <c r="D214" s="0" t="n">
        <v>3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7</v>
      </c>
      <c r="J214" s="0" t="n">
        <v>2</v>
      </c>
      <c r="K214" s="0" t="n">
        <v>2</v>
      </c>
      <c r="L214" s="0" t="n">
        <v>1</v>
      </c>
      <c r="M214" s="0" t="n">
        <v>2</v>
      </c>
      <c r="N214" s="0" t="n">
        <v>0</v>
      </c>
      <c r="O214" s="0" t="n">
        <v>2</v>
      </c>
      <c r="P214" s="0" t="n">
        <v>1</v>
      </c>
      <c r="Q214" s="0" t="n">
        <v>4</v>
      </c>
      <c r="R214" s="0" t="n">
        <v>3</v>
      </c>
      <c r="S214" s="0" t="n">
        <v>4</v>
      </c>
      <c r="T214" s="0" t="n">
        <v>10</v>
      </c>
      <c r="U214" s="0" t="n">
        <v>6</v>
      </c>
      <c r="V214" s="0" t="n">
        <v>4</v>
      </c>
      <c r="W214" s="0" t="n">
        <v>4</v>
      </c>
      <c r="X214" s="0" t="n">
        <v>0</v>
      </c>
      <c r="Y214" s="0" t="n">
        <v>4</v>
      </c>
      <c r="Z214" s="0" t="n">
        <v>3</v>
      </c>
      <c r="AA214" s="0" t="n">
        <v>5</v>
      </c>
      <c r="AB214" s="0" t="n">
        <v>5</v>
      </c>
      <c r="AC214" s="0" t="n">
        <v>7</v>
      </c>
      <c r="AD214" s="0" t="n">
        <v>4</v>
      </c>
      <c r="AE214" s="0" t="n">
        <v>5</v>
      </c>
      <c r="AF214" s="0" t="n">
        <v>7</v>
      </c>
      <c r="AG214" s="0" t="n">
        <v>6</v>
      </c>
      <c r="AH214" s="0" t="n">
        <v>6</v>
      </c>
      <c r="AI214" s="0" t="n">
        <v>3</v>
      </c>
    </row>
    <row r="215" customFormat="false" ht="12.75" hidden="false" customHeight="false" outlineLevel="0" collapsed="false">
      <c r="A215" s="0" t="n">
        <v>11032017</v>
      </c>
      <c r="B215" s="0" t="n">
        <v>1</v>
      </c>
      <c r="C215" s="0" t="s">
        <v>5</v>
      </c>
      <c r="D215" s="0" t="n">
        <v>3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8</v>
      </c>
      <c r="J215" s="0" t="n">
        <v>0</v>
      </c>
      <c r="K215" s="0" t="n">
        <v>1</v>
      </c>
      <c r="L215" s="0" t="n">
        <v>0</v>
      </c>
      <c r="M215" s="0" t="n">
        <v>2</v>
      </c>
      <c r="N215" s="0" t="n">
        <v>5</v>
      </c>
      <c r="O215" s="0" t="n">
        <v>2</v>
      </c>
      <c r="P215" s="0" t="n">
        <v>3</v>
      </c>
      <c r="Q215" s="0" t="n">
        <v>1</v>
      </c>
      <c r="R215" s="0" t="n">
        <v>2</v>
      </c>
      <c r="S215" s="0" t="n">
        <v>1</v>
      </c>
      <c r="T215" s="0" t="n">
        <v>1</v>
      </c>
      <c r="U215" s="0" t="n">
        <v>0</v>
      </c>
      <c r="V215" s="0" t="n">
        <v>3</v>
      </c>
      <c r="W215" s="0" t="n">
        <v>1</v>
      </c>
      <c r="X215" s="0" t="n">
        <v>3</v>
      </c>
      <c r="Y215" s="0" t="n">
        <v>2</v>
      </c>
      <c r="Z215" s="0" t="n">
        <v>5</v>
      </c>
      <c r="AA215" s="0" t="n">
        <v>4</v>
      </c>
      <c r="AB215" s="0" t="n">
        <v>3</v>
      </c>
      <c r="AC215" s="0" t="n">
        <v>4</v>
      </c>
      <c r="AD215" s="0" t="n">
        <v>4</v>
      </c>
      <c r="AE215" s="0" t="n">
        <v>6</v>
      </c>
      <c r="AF215" s="0" t="n">
        <v>6</v>
      </c>
      <c r="AG215" s="0" t="n">
        <v>6</v>
      </c>
      <c r="AH215" s="0" t="n">
        <v>7</v>
      </c>
      <c r="AI215" s="0" t="n">
        <v>5</v>
      </c>
    </row>
    <row r="216" customFormat="false" ht="12.75" hidden="false" customHeight="false" outlineLevel="0" collapsed="false">
      <c r="A216" s="0" t="n">
        <v>11032018</v>
      </c>
      <c r="B216" s="0" t="n">
        <v>1</v>
      </c>
      <c r="C216" s="0" t="s">
        <v>5</v>
      </c>
      <c r="D216" s="0" t="n">
        <v>3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9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1</v>
      </c>
      <c r="O216" s="0" t="n">
        <v>0</v>
      </c>
      <c r="P216" s="0" t="n">
        <v>1</v>
      </c>
      <c r="Q216" s="0" t="n">
        <v>0</v>
      </c>
      <c r="R216" s="0" t="n">
        <v>0</v>
      </c>
      <c r="S216" s="0" t="n">
        <v>1</v>
      </c>
      <c r="T216" s="0" t="n">
        <v>3</v>
      </c>
      <c r="U216" s="0" t="n">
        <v>0</v>
      </c>
      <c r="V216" s="0" t="n">
        <v>1</v>
      </c>
      <c r="W216" s="0" t="n">
        <v>0</v>
      </c>
      <c r="X216" s="0" t="n">
        <v>1</v>
      </c>
      <c r="Y216" s="0" t="n">
        <v>1</v>
      </c>
      <c r="Z216" s="0" t="n">
        <v>0</v>
      </c>
      <c r="AA216" s="0" t="n">
        <v>1</v>
      </c>
      <c r="AB216" s="0" t="n">
        <v>3</v>
      </c>
      <c r="AC216" s="0" t="n">
        <v>0</v>
      </c>
      <c r="AD216" s="0" t="n">
        <v>1</v>
      </c>
      <c r="AE216" s="0" t="n">
        <v>3</v>
      </c>
      <c r="AF216" s="0" t="n">
        <v>0</v>
      </c>
      <c r="AG216" s="0" t="n">
        <v>2</v>
      </c>
      <c r="AH216" s="0" t="n">
        <v>2</v>
      </c>
      <c r="AI216" s="0" t="n">
        <v>5</v>
      </c>
    </row>
    <row r="217" customFormat="false" ht="12.75" hidden="false" customHeight="false" outlineLevel="0" collapsed="false">
      <c r="A217" s="0" t="n">
        <v>11032019</v>
      </c>
      <c r="B217" s="0" t="n">
        <v>1</v>
      </c>
      <c r="C217" s="0" t="s">
        <v>5</v>
      </c>
      <c r="D217" s="0" t="n">
        <v>3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0</v>
      </c>
      <c r="J217" s="0" t="n">
        <v>38</v>
      </c>
      <c r="K217" s="0" t="n">
        <v>44</v>
      </c>
      <c r="L217" s="0" t="n">
        <v>48</v>
      </c>
      <c r="M217" s="0" t="n">
        <v>37</v>
      </c>
      <c r="N217" s="0" t="n">
        <v>36</v>
      </c>
      <c r="O217" s="0" t="n">
        <v>47</v>
      </c>
      <c r="P217" s="0" t="n">
        <v>32</v>
      </c>
      <c r="Q217" s="0" t="n">
        <v>42</v>
      </c>
      <c r="R217" s="0" t="n">
        <v>26</v>
      </c>
      <c r="S217" s="0" t="n">
        <v>49</v>
      </c>
      <c r="T217" s="0" t="n">
        <v>63</v>
      </c>
      <c r="U217" s="0" t="n">
        <v>46</v>
      </c>
      <c r="V217" s="0" t="n">
        <v>45</v>
      </c>
      <c r="W217" s="0" t="n">
        <v>33</v>
      </c>
      <c r="X217" s="0" t="n">
        <v>41</v>
      </c>
      <c r="Y217" s="0" t="n">
        <v>51</v>
      </c>
      <c r="Z217" s="0" t="n">
        <v>42</v>
      </c>
      <c r="AA217" s="0" t="n">
        <v>53</v>
      </c>
      <c r="AB217" s="0" t="n">
        <v>57</v>
      </c>
      <c r="AC217" s="0" t="n">
        <v>58</v>
      </c>
      <c r="AD217" s="0" t="n">
        <v>47</v>
      </c>
      <c r="AE217" s="0" t="n">
        <v>60</v>
      </c>
      <c r="AF217" s="0" t="n">
        <v>53</v>
      </c>
      <c r="AG217" s="0" t="n">
        <v>59</v>
      </c>
      <c r="AH217" s="0" t="n">
        <v>59</v>
      </c>
      <c r="AI217" s="0" t="n">
        <v>62</v>
      </c>
    </row>
    <row r="218" customFormat="false" ht="12.75" hidden="false" customHeight="false" outlineLevel="0" collapsed="false">
      <c r="A218" s="0" t="n">
        <v>11032020</v>
      </c>
      <c r="B218" s="0" t="n">
        <v>1</v>
      </c>
      <c r="C218" s="0" t="s">
        <v>5</v>
      </c>
      <c r="D218" s="0" t="n">
        <v>3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1</v>
      </c>
      <c r="J218" s="0" t="n">
        <v>0</v>
      </c>
      <c r="K218" s="0" t="n">
        <v>0.603110845742339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.48299743441444</v>
      </c>
      <c r="Y218" s="0" t="n">
        <v>0</v>
      </c>
      <c r="Z218" s="0" t="n">
        <v>0</v>
      </c>
      <c r="AA218" s="0" t="n">
        <v>0.710656291084817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.665783394030586</v>
      </c>
      <c r="AH218" s="0" t="n">
        <v>0.669621931457499</v>
      </c>
      <c r="AI218" s="0" t="n">
        <v>0</v>
      </c>
    </row>
    <row r="219" customFormat="false" ht="12.75" hidden="false" customHeight="false" outlineLevel="0" collapsed="false">
      <c r="A219" s="0" t="n">
        <v>11032021</v>
      </c>
      <c r="B219" s="0" t="n">
        <v>1</v>
      </c>
      <c r="C219" s="0" t="s">
        <v>5</v>
      </c>
      <c r="D219" s="0" t="n">
        <v>3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2</v>
      </c>
      <c r="J219" s="0" t="n">
        <v>0</v>
      </c>
      <c r="K219" s="0" t="n">
        <v>0</v>
      </c>
      <c r="L219" s="0" t="n">
        <v>0.611841581977594</v>
      </c>
      <c r="M219" s="0" t="n">
        <v>0</v>
      </c>
      <c r="N219" s="0" t="n">
        <v>0.600024000960038</v>
      </c>
      <c r="O219" s="0" t="n">
        <v>0.602115835044346</v>
      </c>
      <c r="P219" s="0" t="n">
        <v>0</v>
      </c>
      <c r="Q219" s="0" t="n">
        <v>0.602747322295021</v>
      </c>
      <c r="R219" s="0" t="n">
        <v>0</v>
      </c>
      <c r="S219" s="0" t="n">
        <v>0</v>
      </c>
      <c r="T219" s="0" t="n">
        <v>0.624285972918475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.675397302463174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.721537162771569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32022</v>
      </c>
      <c r="B220" s="0" t="n">
        <v>1</v>
      </c>
      <c r="C220" s="0" t="s">
        <v>5</v>
      </c>
      <c r="D220" s="0" t="n">
        <v>3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3</v>
      </c>
      <c r="J220" s="0" t="n">
        <v>1.89081191463614</v>
      </c>
      <c r="K220" s="0" t="n">
        <v>0</v>
      </c>
      <c r="L220" s="0" t="n">
        <v>1.84257075471698</v>
      </c>
      <c r="M220" s="0" t="n">
        <v>0</v>
      </c>
      <c r="N220" s="0" t="n">
        <v>1.21950475911732</v>
      </c>
      <c r="O220" s="0" t="n">
        <v>0</v>
      </c>
      <c r="P220" s="0" t="n">
        <v>0.615358107650747</v>
      </c>
      <c r="Q220" s="0" t="n">
        <v>0.612452381827313</v>
      </c>
      <c r="R220" s="0" t="n">
        <v>0.604796032538027</v>
      </c>
      <c r="S220" s="0" t="n">
        <v>0</v>
      </c>
      <c r="T220" s="0" t="n">
        <v>1.81076317632005</v>
      </c>
      <c r="U220" s="0" t="n">
        <v>0.60335829225469</v>
      </c>
      <c r="V220" s="0" t="n">
        <v>1.2100604425191</v>
      </c>
      <c r="W220" s="0" t="n">
        <v>0.612869023760932</v>
      </c>
      <c r="X220" s="0" t="n">
        <v>1.23164843826978</v>
      </c>
      <c r="Y220" s="0" t="n">
        <v>0</v>
      </c>
      <c r="Z220" s="0" t="n">
        <v>0.631524436838084</v>
      </c>
      <c r="AA220" s="0" t="n">
        <v>0.636322564634465</v>
      </c>
      <c r="AB220" s="0" t="n">
        <v>0.641333974667308</v>
      </c>
      <c r="AC220" s="0" t="n">
        <v>0</v>
      </c>
      <c r="AD220" s="0" t="n">
        <v>0</v>
      </c>
      <c r="AE220" s="0" t="n">
        <v>0</v>
      </c>
      <c r="AF220" s="0" t="n">
        <v>0.694116667129411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32023</v>
      </c>
      <c r="B221" s="0" t="n">
        <v>1</v>
      </c>
      <c r="C221" s="0" t="s">
        <v>5</v>
      </c>
      <c r="D221" s="0" t="n">
        <v>3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4</v>
      </c>
      <c r="J221" s="0" t="n">
        <v>2.21717199711768</v>
      </c>
      <c r="K221" s="0" t="n">
        <v>0.583168588207165</v>
      </c>
      <c r="L221" s="0" t="n">
        <v>0.613606101699075</v>
      </c>
      <c r="M221" s="0" t="n">
        <v>0.639926280492487</v>
      </c>
      <c r="N221" s="0" t="n">
        <v>0.644666352929042</v>
      </c>
      <c r="O221" s="0" t="n">
        <v>1.2833263819821</v>
      </c>
      <c r="P221" s="0" t="n">
        <v>0</v>
      </c>
      <c r="Q221" s="0" t="n">
        <v>1.25442970489541</v>
      </c>
      <c r="R221" s="0" t="n">
        <v>0.620185807667977</v>
      </c>
      <c r="S221" s="0" t="n">
        <v>2.49021036052021</v>
      </c>
      <c r="T221" s="0" t="n">
        <v>2.48813470761307</v>
      </c>
      <c r="U221" s="0" t="n">
        <v>1.24121067689424</v>
      </c>
      <c r="V221" s="0" t="n">
        <v>1.23658307365089</v>
      </c>
      <c r="W221" s="0" t="n">
        <v>1.226106254368</v>
      </c>
      <c r="X221" s="0" t="n">
        <v>1.83338222352596</v>
      </c>
      <c r="Y221" s="0" t="n">
        <v>0.610664647402233</v>
      </c>
      <c r="Z221" s="0" t="n">
        <v>0.606358272849096</v>
      </c>
      <c r="AA221" s="0" t="n">
        <v>1.79700977573318</v>
      </c>
      <c r="AB221" s="0" t="n">
        <v>1.20236384732384</v>
      </c>
      <c r="AC221" s="0" t="n">
        <v>2.37836166556667</v>
      </c>
      <c r="AD221" s="0" t="n">
        <v>1.18907478091297</v>
      </c>
      <c r="AE221" s="0" t="n">
        <v>1.8031988748039</v>
      </c>
      <c r="AF221" s="0" t="n">
        <v>1.83979099974243</v>
      </c>
      <c r="AG221" s="0" t="n">
        <v>0.622362737898157</v>
      </c>
      <c r="AH221" s="0" t="n">
        <v>0</v>
      </c>
      <c r="AI221" s="0" t="n">
        <v>1.28396900498822</v>
      </c>
    </row>
    <row r="222" customFormat="false" ht="12.75" hidden="false" customHeight="false" outlineLevel="0" collapsed="false">
      <c r="A222" s="0" t="n">
        <v>11032024</v>
      </c>
      <c r="B222" s="0" t="n">
        <v>1</v>
      </c>
      <c r="C222" s="0" t="s">
        <v>5</v>
      </c>
      <c r="D222" s="0" t="n">
        <v>3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5</v>
      </c>
      <c r="J222" s="0" t="n">
        <v>0.481449741461489</v>
      </c>
      <c r="K222" s="0" t="n">
        <v>1.45950600586721</v>
      </c>
      <c r="L222" s="0" t="n">
        <v>0.501225496338548</v>
      </c>
      <c r="M222" s="0" t="n">
        <v>0.51639289236823</v>
      </c>
      <c r="N222" s="0" t="n">
        <v>1.07319167203263</v>
      </c>
      <c r="O222" s="0" t="n">
        <v>1.68254805076808</v>
      </c>
      <c r="P222" s="0" t="n">
        <v>1.18021952083087</v>
      </c>
      <c r="Q222" s="0" t="n">
        <v>0.624516000099923</v>
      </c>
      <c r="R222" s="0" t="n">
        <v>1.95591370508733</v>
      </c>
      <c r="S222" s="0" t="n">
        <v>2.62250370428648</v>
      </c>
      <c r="T222" s="0" t="n">
        <v>0</v>
      </c>
      <c r="U222" s="0" t="n">
        <v>1.90223766557394</v>
      </c>
      <c r="V222" s="0" t="n">
        <v>0.618884646090815</v>
      </c>
      <c r="W222" s="0" t="n">
        <v>1.21796003873113</v>
      </c>
      <c r="X222" s="0" t="n">
        <v>1.82583927745454</v>
      </c>
      <c r="Y222" s="0" t="n">
        <v>0.601713680562241</v>
      </c>
      <c r="Z222" s="0" t="n">
        <v>1.19369490351961</v>
      </c>
      <c r="AA222" s="0" t="n">
        <v>1.77314396155824</v>
      </c>
      <c r="AB222" s="0" t="n">
        <v>0.580474015080715</v>
      </c>
      <c r="AC222" s="0" t="n">
        <v>0.576894232211466</v>
      </c>
      <c r="AD222" s="0" t="n">
        <v>0.568537153903008</v>
      </c>
      <c r="AE222" s="0" t="n">
        <v>1.64749169389604</v>
      </c>
      <c r="AF222" s="0" t="n">
        <v>0.541283708442943</v>
      </c>
      <c r="AG222" s="0" t="n">
        <v>0.542193498015572</v>
      </c>
      <c r="AH222" s="0" t="n">
        <v>1.09005488426342</v>
      </c>
      <c r="AI222" s="0" t="n">
        <v>0.545967755144381</v>
      </c>
    </row>
    <row r="223" customFormat="false" ht="12.75" hidden="false" customHeight="false" outlineLevel="0" collapsed="false">
      <c r="A223" s="0" t="n">
        <v>11032025</v>
      </c>
      <c r="B223" s="0" t="n">
        <v>1</v>
      </c>
      <c r="C223" s="0" t="s">
        <v>5</v>
      </c>
      <c r="D223" s="0" t="n">
        <v>3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6</v>
      </c>
      <c r="J223" s="0" t="n">
        <v>0.972001496882305</v>
      </c>
      <c r="K223" s="0" t="n">
        <v>0</v>
      </c>
      <c r="L223" s="0" t="n">
        <v>0</v>
      </c>
      <c r="M223" s="0" t="n">
        <v>1.47707578383488</v>
      </c>
      <c r="N223" s="0" t="n">
        <v>0.496877127255201</v>
      </c>
      <c r="O223" s="0" t="n">
        <v>0.507990693610493</v>
      </c>
      <c r="P223" s="0" t="n">
        <v>0.517394813634388</v>
      </c>
      <c r="Q223" s="0" t="n">
        <v>1.61177671519905</v>
      </c>
      <c r="R223" s="0" t="n">
        <v>0.561526453511225</v>
      </c>
      <c r="S223" s="0" t="n">
        <v>0.591859563562758</v>
      </c>
      <c r="T223" s="0" t="n">
        <v>1.24747386542252</v>
      </c>
      <c r="U223" s="0" t="n">
        <v>0</v>
      </c>
      <c r="V223" s="0" t="n">
        <v>0</v>
      </c>
      <c r="W223" s="0" t="n">
        <v>1.38826224273765</v>
      </c>
      <c r="X223" s="0" t="n">
        <v>2.06158645950013</v>
      </c>
      <c r="Y223" s="0" t="n">
        <v>0.66585432439091</v>
      </c>
      <c r="Z223" s="0" t="n">
        <v>0.644874217283919</v>
      </c>
      <c r="AA223" s="0" t="n">
        <v>0</v>
      </c>
      <c r="AB223" s="0" t="n">
        <v>0</v>
      </c>
      <c r="AC223" s="0" t="n">
        <v>0.596551929845493</v>
      </c>
      <c r="AD223" s="0" t="n">
        <v>0.593450678314125</v>
      </c>
      <c r="AE223" s="0" t="n">
        <v>0.586882013240058</v>
      </c>
      <c r="AF223" s="0" t="n">
        <v>0</v>
      </c>
      <c r="AG223" s="0" t="n">
        <v>1.7245244623795</v>
      </c>
      <c r="AH223" s="0" t="n">
        <v>0.565172914653238</v>
      </c>
      <c r="AI223" s="0" t="n">
        <v>1.65935628038696</v>
      </c>
    </row>
    <row r="224" customFormat="false" ht="12.75" hidden="false" customHeight="false" outlineLevel="0" collapsed="false">
      <c r="A224" s="0" t="n">
        <v>11032026</v>
      </c>
      <c r="B224" s="0" t="n">
        <v>1</v>
      </c>
      <c r="C224" s="0" t="s">
        <v>5</v>
      </c>
      <c r="D224" s="0" t="n">
        <v>3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7</v>
      </c>
      <c r="J224" s="0" t="n">
        <v>1.0752167905854</v>
      </c>
      <c r="K224" s="0" t="n">
        <v>0.527451197577944</v>
      </c>
      <c r="L224" s="0" t="n">
        <v>0</v>
      </c>
      <c r="M224" s="0" t="n">
        <v>0</v>
      </c>
      <c r="N224" s="0" t="n">
        <v>0.502656539812911</v>
      </c>
      <c r="O224" s="0" t="n">
        <v>0.999950002499875</v>
      </c>
      <c r="P224" s="0" t="n">
        <v>0</v>
      </c>
      <c r="Q224" s="0" t="n">
        <v>2.02316524202114</v>
      </c>
      <c r="R224" s="0" t="n">
        <v>0</v>
      </c>
      <c r="S224" s="0" t="n">
        <v>1.03809281587867</v>
      </c>
      <c r="T224" s="0" t="n">
        <v>0.534350737136842</v>
      </c>
      <c r="U224" s="0" t="n">
        <v>0.542941221183395</v>
      </c>
      <c r="V224" s="0" t="n">
        <v>0.5618987683179</v>
      </c>
      <c r="W224" s="0" t="n">
        <v>0.57938770307539</v>
      </c>
      <c r="X224" s="0" t="n">
        <v>0.601956358164033</v>
      </c>
      <c r="Y224" s="0" t="n">
        <v>0.620251201736703</v>
      </c>
      <c r="Z224" s="0" t="n">
        <v>0</v>
      </c>
      <c r="AA224" s="0" t="n">
        <v>0</v>
      </c>
      <c r="AB224" s="0" t="n">
        <v>0</v>
      </c>
      <c r="AC224" s="0" t="n">
        <v>0.656715241704045</v>
      </c>
      <c r="AD224" s="0" t="n">
        <v>2.56925754879984</v>
      </c>
      <c r="AE224" s="0" t="n">
        <v>0.62639372604044</v>
      </c>
      <c r="AF224" s="0" t="n">
        <v>0</v>
      </c>
      <c r="AG224" s="0" t="n">
        <v>0.598766540925693</v>
      </c>
      <c r="AH224" s="0" t="n">
        <v>1.19126327514012</v>
      </c>
      <c r="AI224" s="0" t="n">
        <v>0.588235294117647</v>
      </c>
    </row>
    <row r="225" customFormat="false" ht="12.75" hidden="false" customHeight="false" outlineLevel="0" collapsed="false">
      <c r="A225" s="0" t="n">
        <v>11032027</v>
      </c>
      <c r="B225" s="0" t="n">
        <v>1</v>
      </c>
      <c r="C225" s="0" t="s">
        <v>5</v>
      </c>
      <c r="D225" s="0" t="n">
        <v>3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8</v>
      </c>
      <c r="J225" s="0" t="n">
        <v>0</v>
      </c>
      <c r="K225" s="0" t="n">
        <v>1.78438661710037</v>
      </c>
      <c r="L225" s="0" t="n">
        <v>0</v>
      </c>
      <c r="M225" s="0" t="n">
        <v>0.570398594537863</v>
      </c>
      <c r="N225" s="0" t="n">
        <v>0</v>
      </c>
      <c r="O225" s="0" t="n">
        <v>1.62738343866121</v>
      </c>
      <c r="P225" s="0" t="n">
        <v>1.06872431721875</v>
      </c>
      <c r="Q225" s="0" t="n">
        <v>0.525767883994574</v>
      </c>
      <c r="R225" s="0" t="n">
        <v>0.519639785700552</v>
      </c>
      <c r="S225" s="0" t="n">
        <v>2.0607934054611</v>
      </c>
      <c r="T225" s="0" t="n">
        <v>1.53588597582515</v>
      </c>
      <c r="U225" s="0" t="n">
        <v>1.02727412810108</v>
      </c>
      <c r="V225" s="0" t="n">
        <v>1.03104475765293</v>
      </c>
      <c r="W225" s="0" t="n">
        <v>0</v>
      </c>
      <c r="X225" s="0" t="n">
        <v>1.56690692572861</v>
      </c>
      <c r="Y225" s="0" t="n">
        <v>1.59548159611979</v>
      </c>
      <c r="Z225" s="0" t="n">
        <v>0</v>
      </c>
      <c r="AA225" s="0" t="n">
        <v>0.546968155513986</v>
      </c>
      <c r="AB225" s="0" t="n">
        <v>1.67937392939912</v>
      </c>
      <c r="AC225" s="0" t="n">
        <v>2.30846919636416</v>
      </c>
      <c r="AD225" s="0" t="n">
        <v>0.593077598272958</v>
      </c>
      <c r="AE225" s="0" t="n">
        <v>1.21603463266634</v>
      </c>
      <c r="AF225" s="0" t="n">
        <v>0</v>
      </c>
      <c r="AG225" s="0" t="n">
        <v>1.29666368434019</v>
      </c>
      <c r="AH225" s="0" t="n">
        <v>1.29221505042869</v>
      </c>
      <c r="AI225" s="0" t="n">
        <v>0.635061759756136</v>
      </c>
    </row>
    <row r="226" customFormat="false" ht="12.75" hidden="false" customHeight="false" outlineLevel="0" collapsed="false">
      <c r="A226" s="0" t="n">
        <v>11032028</v>
      </c>
      <c r="B226" s="0" t="n">
        <v>1</v>
      </c>
      <c r="C226" s="0" t="s">
        <v>5</v>
      </c>
      <c r="D226" s="0" t="n">
        <v>3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9</v>
      </c>
      <c r="J226" s="0" t="n">
        <v>0.570658997009747</v>
      </c>
      <c r="K226" s="0" t="n">
        <v>1.69149404030266</v>
      </c>
      <c r="L226" s="0" t="n">
        <v>2.3597427880361</v>
      </c>
      <c r="M226" s="0" t="n">
        <v>1.20028566798898</v>
      </c>
      <c r="N226" s="0" t="n">
        <v>0.602054208960975</v>
      </c>
      <c r="O226" s="0" t="n">
        <v>0</v>
      </c>
      <c r="P226" s="0" t="n">
        <v>1.18932933718676</v>
      </c>
      <c r="Q226" s="0" t="n">
        <v>1.16573893276601</v>
      </c>
      <c r="R226" s="0" t="n">
        <v>1.71818353636535</v>
      </c>
      <c r="S226" s="0" t="n">
        <v>2.80774263107947</v>
      </c>
      <c r="T226" s="0" t="n">
        <v>1.65130039906426</v>
      </c>
      <c r="U226" s="0" t="n">
        <v>0</v>
      </c>
      <c r="V226" s="0" t="n">
        <v>0.530808102254873</v>
      </c>
      <c r="W226" s="0" t="n">
        <v>1.04572429478968</v>
      </c>
      <c r="X226" s="0" t="n">
        <v>1.03175749571821</v>
      </c>
      <c r="Y226" s="0" t="n">
        <v>2.03090014571709</v>
      </c>
      <c r="Z226" s="0" t="n">
        <v>1.51748138556167</v>
      </c>
      <c r="AA226" s="0" t="n">
        <v>2.01564137708619</v>
      </c>
      <c r="AB226" s="0" t="n">
        <v>0.505430854531946</v>
      </c>
      <c r="AC226" s="0" t="n">
        <v>1.5283586955968</v>
      </c>
      <c r="AD226" s="0" t="n">
        <v>0.519739714351053</v>
      </c>
      <c r="AE226" s="0" t="n">
        <v>1.04781713495361</v>
      </c>
      <c r="AF226" s="0" t="n">
        <v>1.61120539646394</v>
      </c>
      <c r="AG226" s="0" t="n">
        <v>2.20575260278807</v>
      </c>
      <c r="AH226" s="0" t="n">
        <v>0</v>
      </c>
      <c r="AI226" s="0" t="n">
        <v>1.17536436295252</v>
      </c>
    </row>
    <row r="227" customFormat="false" ht="12.75" hidden="false" customHeight="false" outlineLevel="0" collapsed="false">
      <c r="A227" s="0" t="n">
        <v>11032029</v>
      </c>
      <c r="B227" s="0" t="n">
        <v>1</v>
      </c>
      <c r="C227" s="0" t="s">
        <v>5</v>
      </c>
      <c r="D227" s="0" t="n">
        <v>3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0</v>
      </c>
      <c r="J227" s="0" t="n">
        <v>0.690870150955128</v>
      </c>
      <c r="K227" s="0" t="n">
        <v>0.673763643713785</v>
      </c>
      <c r="L227" s="0" t="n">
        <v>3.75735031655676</v>
      </c>
      <c r="M227" s="0" t="n">
        <v>1.80587994510125</v>
      </c>
      <c r="N227" s="0" t="n">
        <v>0.586995697321539</v>
      </c>
      <c r="O227" s="0" t="n">
        <v>1.14641430266484</v>
      </c>
      <c r="P227" s="0" t="n">
        <v>1.13336280076615</v>
      </c>
      <c r="Q227" s="0" t="n">
        <v>1.77731435951515</v>
      </c>
      <c r="R227" s="0" t="n">
        <v>0.603099933659007</v>
      </c>
      <c r="S227" s="0" t="n">
        <v>1.21365114811399</v>
      </c>
      <c r="T227" s="0" t="n">
        <v>1.81940578207158</v>
      </c>
      <c r="U227" s="0" t="n">
        <v>1.79399013305427</v>
      </c>
      <c r="V227" s="0" t="n">
        <v>0.585675547460218</v>
      </c>
      <c r="W227" s="0" t="n">
        <v>0</v>
      </c>
      <c r="X227" s="0" t="n">
        <v>0.56412715426057</v>
      </c>
      <c r="Y227" s="0" t="n">
        <v>2.75586862223104</v>
      </c>
      <c r="Z227" s="0" t="n">
        <v>1.62246354865227</v>
      </c>
      <c r="AA227" s="0" t="n">
        <v>1.58559015665631</v>
      </c>
      <c r="AB227" s="0" t="n">
        <v>1.03616205574552</v>
      </c>
      <c r="AC227" s="0" t="n">
        <v>1.02137221356893</v>
      </c>
      <c r="AD227" s="0" t="n">
        <v>1.00471714700519</v>
      </c>
      <c r="AE227" s="0" t="n">
        <v>1.49844162071446</v>
      </c>
      <c r="AF227" s="0" t="n">
        <v>0</v>
      </c>
      <c r="AG227" s="0" t="n">
        <v>1.51479194332658</v>
      </c>
      <c r="AH227" s="0" t="n">
        <v>2.04229594910599</v>
      </c>
      <c r="AI227" s="0" t="n">
        <v>1.04403205178399</v>
      </c>
    </row>
    <row r="228" customFormat="false" ht="12.75" hidden="false" customHeight="false" outlineLevel="0" collapsed="false">
      <c r="A228" s="0" t="n">
        <v>11032030</v>
      </c>
      <c r="B228" s="0" t="n">
        <v>1</v>
      </c>
      <c r="C228" s="0" t="s">
        <v>5</v>
      </c>
      <c r="D228" s="0" t="n">
        <v>3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1</v>
      </c>
      <c r="J228" s="0" t="n">
        <v>2.90883704694863</v>
      </c>
      <c r="K228" s="0" t="n">
        <v>0.73363265545676</v>
      </c>
      <c r="L228" s="0" t="n">
        <v>2.92643669751619</v>
      </c>
      <c r="M228" s="0" t="n">
        <v>1.44573436076855</v>
      </c>
      <c r="N228" s="0" t="n">
        <v>2.83917493576367</v>
      </c>
      <c r="O228" s="0" t="n">
        <v>3.51219786317882</v>
      </c>
      <c r="P228" s="0" t="n">
        <v>0.684036637002278</v>
      </c>
      <c r="Q228" s="0" t="n">
        <v>1.90725647513573</v>
      </c>
      <c r="R228" s="0" t="n">
        <v>1.83433508410426</v>
      </c>
      <c r="S228" s="0" t="n">
        <v>1.19358804502214</v>
      </c>
      <c r="T228" s="0" t="n">
        <v>0</v>
      </c>
      <c r="U228" s="0" t="n">
        <v>3.44950499603307</v>
      </c>
      <c r="V228" s="0" t="n">
        <v>1.79662234998203</v>
      </c>
      <c r="W228" s="0" t="n">
        <v>0.609599980492801</v>
      </c>
      <c r="X228" s="0" t="n">
        <v>1.22572302336841</v>
      </c>
      <c r="Y228" s="0" t="n">
        <v>1.22280033504729</v>
      </c>
      <c r="Z228" s="0" t="n">
        <v>3.01719195978687</v>
      </c>
      <c r="AA228" s="0" t="n">
        <v>1.76840913913843</v>
      </c>
      <c r="AB228" s="0" t="n">
        <v>4.62417053940949</v>
      </c>
      <c r="AC228" s="0" t="n">
        <v>1.13133050123598</v>
      </c>
      <c r="AD228" s="0" t="n">
        <v>0.553339124949508</v>
      </c>
      <c r="AE228" s="0" t="n">
        <v>2.16570924270562</v>
      </c>
      <c r="AF228" s="0" t="n">
        <v>2.12487914749849</v>
      </c>
      <c r="AG228" s="0" t="n">
        <v>1.04242133627991</v>
      </c>
      <c r="AH228" s="0" t="n">
        <v>1.02870604210494</v>
      </c>
      <c r="AI228" s="0" t="n">
        <v>0</v>
      </c>
    </row>
    <row r="229" customFormat="false" ht="12.75" hidden="false" customHeight="false" outlineLevel="0" collapsed="false">
      <c r="A229" s="0" t="n">
        <v>11032031</v>
      </c>
      <c r="B229" s="0" t="n">
        <v>1</v>
      </c>
      <c r="C229" s="0" t="s">
        <v>5</v>
      </c>
      <c r="D229" s="0" t="n">
        <v>3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2</v>
      </c>
      <c r="J229" s="0" t="n">
        <v>0.762753234073712</v>
      </c>
      <c r="K229" s="0" t="n">
        <v>6.12965758200333</v>
      </c>
      <c r="L229" s="0" t="n">
        <v>3.83980340206581</v>
      </c>
      <c r="M229" s="0" t="n">
        <v>2.28192411841665</v>
      </c>
      <c r="N229" s="0" t="n">
        <v>0.755520969484508</v>
      </c>
      <c r="O229" s="0" t="n">
        <v>3.76262360218533</v>
      </c>
      <c r="P229" s="0" t="n">
        <v>1.51892581566316</v>
      </c>
      <c r="Q229" s="0" t="n">
        <v>2.27164307943936</v>
      </c>
      <c r="R229" s="0" t="n">
        <v>0.74791518641786</v>
      </c>
      <c r="S229" s="0" t="n">
        <v>1.46757754312844</v>
      </c>
      <c r="T229" s="0" t="n">
        <v>0.725836889934094</v>
      </c>
      <c r="U229" s="0" t="n">
        <v>4.22597708111763</v>
      </c>
      <c r="V229" s="0" t="n">
        <v>0.652933302863113</v>
      </c>
      <c r="W229" s="0" t="n">
        <v>2.50672114607291</v>
      </c>
      <c r="X229" s="0" t="n">
        <v>2.43900951823465</v>
      </c>
      <c r="Y229" s="0" t="n">
        <v>1.18796590537852</v>
      </c>
      <c r="Z229" s="0" t="n">
        <v>1.17201005584628</v>
      </c>
      <c r="AA229" s="0" t="n">
        <v>1.82969224576426</v>
      </c>
      <c r="AB229" s="0" t="n">
        <v>1.2409411297528</v>
      </c>
      <c r="AC229" s="0" t="n">
        <v>1.87251891244102</v>
      </c>
      <c r="AD229" s="0" t="n">
        <v>1.87014930025247</v>
      </c>
      <c r="AE229" s="0" t="n">
        <v>3.68640943720816</v>
      </c>
      <c r="AF229" s="0" t="n">
        <v>3.60991282060538</v>
      </c>
      <c r="AG229" s="0" t="n">
        <v>2.36176305612139</v>
      </c>
      <c r="AH229" s="0" t="n">
        <v>2.31153746135398</v>
      </c>
      <c r="AI229" s="0" t="n">
        <v>5.08270693676548</v>
      </c>
    </row>
    <row r="230" customFormat="false" ht="12.75" hidden="false" customHeight="false" outlineLevel="0" collapsed="false">
      <c r="A230" s="0" t="n">
        <v>11032032</v>
      </c>
      <c r="B230" s="0" t="n">
        <v>1</v>
      </c>
      <c r="C230" s="0" t="s">
        <v>5</v>
      </c>
      <c r="D230" s="0" t="n">
        <v>3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3</v>
      </c>
      <c r="J230" s="0" t="n">
        <v>2.41359335779108</v>
      </c>
      <c r="K230" s="0" t="n">
        <v>4.84883749121148</v>
      </c>
      <c r="L230" s="0" t="n">
        <v>6.46558691365209</v>
      </c>
      <c r="M230" s="0" t="n">
        <v>0.811951932445599</v>
      </c>
      <c r="N230" s="0" t="n">
        <v>1.63315967402133</v>
      </c>
      <c r="O230" s="0" t="n">
        <v>4.91074717018194</v>
      </c>
      <c r="P230" s="0" t="n">
        <v>3.27901105026724</v>
      </c>
      <c r="Q230" s="0" t="n">
        <v>1.63943832842868</v>
      </c>
      <c r="R230" s="0" t="n">
        <v>1.61801825124587</v>
      </c>
      <c r="S230" s="0" t="n">
        <v>4.00994466276365</v>
      </c>
      <c r="T230" s="0" t="n">
        <v>9.57472273198755</v>
      </c>
      <c r="U230" s="0" t="n">
        <v>3.20970615140184</v>
      </c>
      <c r="V230" s="0" t="n">
        <v>7.99066690105956</v>
      </c>
      <c r="W230" s="0" t="n">
        <v>3.15701409606794</v>
      </c>
      <c r="X230" s="0" t="n">
        <v>0.771146772365184</v>
      </c>
      <c r="Y230" s="0" t="n">
        <v>3.04161692355656</v>
      </c>
      <c r="Z230" s="0" t="n">
        <v>2.94546472069631</v>
      </c>
      <c r="AA230" s="0" t="n">
        <v>4.07542248546433</v>
      </c>
      <c r="AB230" s="0" t="n">
        <v>5.85240241118979</v>
      </c>
      <c r="AC230" s="0" t="n">
        <v>4.43152970074513</v>
      </c>
      <c r="AD230" s="0" t="n">
        <v>1.84870221104784</v>
      </c>
      <c r="AE230" s="0" t="n">
        <v>3.0371504239862</v>
      </c>
      <c r="AF230" s="0" t="n">
        <v>3.16882886422836</v>
      </c>
      <c r="AG230" s="0" t="n">
        <v>2.58052862128807</v>
      </c>
      <c r="AH230" s="0" t="n">
        <v>2.59549810853075</v>
      </c>
      <c r="AI230" s="0" t="n">
        <v>1.94493247842746</v>
      </c>
    </row>
    <row r="231" customFormat="false" ht="12.75" hidden="false" customHeight="false" outlineLevel="0" collapsed="false">
      <c r="A231" s="0" t="n">
        <v>11032033</v>
      </c>
      <c r="B231" s="0" t="n">
        <v>1</v>
      </c>
      <c r="C231" s="0" t="s">
        <v>5</v>
      </c>
      <c r="D231" s="0" t="n">
        <v>3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4</v>
      </c>
      <c r="J231" s="0" t="n">
        <v>7.15909294292413</v>
      </c>
      <c r="K231" s="0" t="n">
        <v>2.69740509629736</v>
      </c>
      <c r="L231" s="0" t="n">
        <v>4.55701278697788</v>
      </c>
      <c r="M231" s="0" t="n">
        <v>3.65774481743281</v>
      </c>
      <c r="N231" s="0" t="n">
        <v>4.59006159862665</v>
      </c>
      <c r="O231" s="0" t="n">
        <v>4.58905052544629</v>
      </c>
      <c r="P231" s="0" t="n">
        <v>2.76620071552392</v>
      </c>
      <c r="Q231" s="0" t="n">
        <v>2.753809436387</v>
      </c>
      <c r="R231" s="0" t="n">
        <v>2.74941803984823</v>
      </c>
      <c r="S231" s="0" t="n">
        <v>1.83583925391493</v>
      </c>
      <c r="T231" s="0" t="n">
        <v>4.57004972214098</v>
      </c>
      <c r="U231" s="0" t="n">
        <v>5.44193007119859</v>
      </c>
      <c r="V231" s="0" t="n">
        <v>2.70743461545404</v>
      </c>
      <c r="W231" s="0" t="n">
        <v>3.55621938317375</v>
      </c>
      <c r="X231" s="0" t="n">
        <v>5.26348109094418</v>
      </c>
      <c r="Y231" s="0" t="n">
        <v>2.61328594574818</v>
      </c>
      <c r="Z231" s="0" t="n">
        <v>4.37763205127083</v>
      </c>
      <c r="AA231" s="0" t="n">
        <v>3.47192084020484</v>
      </c>
      <c r="AB231" s="0" t="n">
        <v>4.26606600457322</v>
      </c>
      <c r="AC231" s="0" t="n">
        <v>3.33480620607435</v>
      </c>
      <c r="AD231" s="0" t="n">
        <v>4.92291535047055</v>
      </c>
      <c r="AE231" s="0" t="n">
        <v>5.53731756516236</v>
      </c>
      <c r="AF231" s="0" t="n">
        <v>2.91226792864944</v>
      </c>
      <c r="AG231" s="0" t="n">
        <v>3.48189415041783</v>
      </c>
      <c r="AH231" s="0" t="n">
        <v>4.74132675869356</v>
      </c>
      <c r="AI231" s="0" t="n">
        <v>7.26134915867368</v>
      </c>
    </row>
    <row r="232" customFormat="false" ht="12.75" hidden="false" customHeight="false" outlineLevel="0" collapsed="false">
      <c r="A232" s="0" t="n">
        <v>11032034</v>
      </c>
      <c r="B232" s="0" t="n">
        <v>1</v>
      </c>
      <c r="C232" s="0" t="s">
        <v>5</v>
      </c>
      <c r="D232" s="0" t="n">
        <v>3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5</v>
      </c>
      <c r="J232" s="0" t="n">
        <v>5.17230232107067</v>
      </c>
      <c r="K232" s="0" t="n">
        <v>6.19563331763773</v>
      </c>
      <c r="L232" s="0" t="n">
        <v>7.09261776700751</v>
      </c>
      <c r="M232" s="0" t="n">
        <v>9.09659446244812</v>
      </c>
      <c r="N232" s="0" t="n">
        <v>5.46722942681567</v>
      </c>
      <c r="O232" s="0" t="n">
        <v>3.34235769912096</v>
      </c>
      <c r="P232" s="0" t="n">
        <v>4.47797953563352</v>
      </c>
      <c r="Q232" s="0" t="n">
        <v>3.39097999321804</v>
      </c>
      <c r="R232" s="0" t="n">
        <v>0</v>
      </c>
      <c r="S232" s="0" t="n">
        <v>5.60915413955576</v>
      </c>
      <c r="T232" s="0" t="n">
        <v>10.038368876595</v>
      </c>
      <c r="U232" s="0" t="n">
        <v>6.64893617021277</v>
      </c>
      <c r="V232" s="0" t="n">
        <v>6.5695828314902</v>
      </c>
      <c r="W232" s="0" t="n">
        <v>4.33745391455216</v>
      </c>
      <c r="X232" s="0" t="n">
        <v>1.07682036482674</v>
      </c>
      <c r="Y232" s="0" t="n">
        <v>11.69540902035</v>
      </c>
      <c r="Z232" s="0" t="n">
        <v>4.20229865736558</v>
      </c>
      <c r="AA232" s="0" t="n">
        <v>4.15917149303859</v>
      </c>
      <c r="AB232" s="0" t="n">
        <v>5.09990718168929</v>
      </c>
      <c r="AC232" s="0" t="n">
        <v>8.0159517439705</v>
      </c>
      <c r="AD232" s="0" t="n">
        <v>9.91728980304263</v>
      </c>
      <c r="AE232" s="0" t="n">
        <v>4.96701899388063</v>
      </c>
      <c r="AF232" s="0" t="n">
        <v>7.87176888486554</v>
      </c>
      <c r="AG232" s="0" t="n">
        <v>5.80315691736305</v>
      </c>
      <c r="AH232" s="0" t="n">
        <v>7.53387891173119</v>
      </c>
      <c r="AI232" s="0" t="n">
        <v>7.41276106817887</v>
      </c>
    </row>
    <row r="233" customFormat="false" ht="12.75" hidden="false" customHeight="false" outlineLevel="0" collapsed="false">
      <c r="A233" s="0" t="n">
        <v>11032035</v>
      </c>
      <c r="B233" s="0" t="n">
        <v>1</v>
      </c>
      <c r="C233" s="0" t="s">
        <v>5</v>
      </c>
      <c r="D233" s="0" t="n">
        <v>3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6</v>
      </c>
      <c r="J233" s="0" t="n">
        <v>3.38552687261955</v>
      </c>
      <c r="K233" s="0" t="n">
        <v>8.56208366868161</v>
      </c>
      <c r="L233" s="0" t="n">
        <v>3.51902030474716</v>
      </c>
      <c r="M233" s="0" t="n">
        <v>7.41770978210478</v>
      </c>
      <c r="N233" s="0" t="n">
        <v>5.79867017164064</v>
      </c>
      <c r="O233" s="0" t="n">
        <v>9.09090909090909</v>
      </c>
      <c r="P233" s="0" t="n">
        <v>5.17607274107559</v>
      </c>
      <c r="Q233" s="0" t="n">
        <v>8.16526496284804</v>
      </c>
      <c r="R233" s="0" t="n">
        <v>1.56242676124557</v>
      </c>
      <c r="S233" s="0" t="n">
        <v>7.49591472647407</v>
      </c>
      <c r="T233" s="0" t="n">
        <v>3.03808236241285</v>
      </c>
      <c r="U233" s="0" t="n">
        <v>0</v>
      </c>
      <c r="V233" s="0" t="n">
        <v>6.03463882686621</v>
      </c>
      <c r="W233" s="0" t="n">
        <v>1.4930052703086</v>
      </c>
      <c r="X233" s="0" t="n">
        <v>4.42197426410978</v>
      </c>
      <c r="Y233" s="0" t="n">
        <v>7.26068773234201</v>
      </c>
      <c r="Z233" s="0" t="n">
        <v>4.2865103519225</v>
      </c>
      <c r="AA233" s="0" t="n">
        <v>9.76807792135302</v>
      </c>
      <c r="AB233" s="0" t="n">
        <v>9.57657842533689</v>
      </c>
      <c r="AC233" s="0" t="n">
        <v>9.42887931034483</v>
      </c>
      <c r="AD233" s="0" t="n">
        <v>3.9485633810232</v>
      </c>
      <c r="AE233" s="0" t="n">
        <v>3.8765700108544</v>
      </c>
      <c r="AF233" s="0" t="n">
        <v>6.37698164704682</v>
      </c>
      <c r="AG233" s="0" t="n">
        <v>9.97133241929453</v>
      </c>
      <c r="AH233" s="0" t="n">
        <v>8.54054317854616</v>
      </c>
      <c r="AI233" s="0" t="n">
        <v>7.25487588116513</v>
      </c>
    </row>
    <row r="234" customFormat="false" ht="12.75" hidden="false" customHeight="false" outlineLevel="0" collapsed="false">
      <c r="A234" s="0" t="n">
        <v>11032036</v>
      </c>
      <c r="B234" s="0" t="n">
        <v>1</v>
      </c>
      <c r="C234" s="0" t="s">
        <v>5</v>
      </c>
      <c r="D234" s="0" t="n">
        <v>3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7</v>
      </c>
      <c r="J234" s="0" t="n">
        <v>6.19425173439049</v>
      </c>
      <c r="K234" s="0" t="n">
        <v>6.06520090978014</v>
      </c>
      <c r="L234" s="0" t="n">
        <v>2.97009118179928</v>
      </c>
      <c r="M234" s="0" t="n">
        <v>5.82428142927866</v>
      </c>
      <c r="N234" s="0" t="n">
        <v>0</v>
      </c>
      <c r="O234" s="0" t="n">
        <v>5.69638279692395</v>
      </c>
      <c r="P234" s="0" t="n">
        <v>2.87844333784289</v>
      </c>
      <c r="Q234" s="0" t="n">
        <v>11.7966261649168</v>
      </c>
      <c r="R234" s="0" t="n">
        <v>9.23474727574955</v>
      </c>
      <c r="S234" s="0" t="n">
        <v>12.6754761225719</v>
      </c>
      <c r="T234" s="0" t="n">
        <v>29.1596197585584</v>
      </c>
      <c r="U234" s="0" t="n">
        <v>16.2280583128229</v>
      </c>
      <c r="V234" s="0" t="n">
        <v>9.96412913511359</v>
      </c>
      <c r="W234" s="0" t="n">
        <v>9.59969280983009</v>
      </c>
      <c r="X234" s="0" t="n">
        <v>0</v>
      </c>
      <c r="Y234" s="0" t="n">
        <v>9.24278485107563</v>
      </c>
      <c r="Z234" s="0" t="n">
        <v>6.87789444724655</v>
      </c>
      <c r="AA234" s="0" t="n">
        <v>11.2762454613112</v>
      </c>
      <c r="AB234" s="0" t="n">
        <v>11.033143563264</v>
      </c>
      <c r="AC234" s="0" t="n">
        <v>15.0725636277507</v>
      </c>
      <c r="AD234" s="0" t="n">
        <v>8.39366278459763</v>
      </c>
      <c r="AE234" s="0" t="n">
        <v>10.1663210117523</v>
      </c>
      <c r="AF234" s="0" t="n">
        <v>13.7486742349845</v>
      </c>
      <c r="AG234" s="0" t="n">
        <v>11.4819350887936</v>
      </c>
      <c r="AH234" s="0" t="n">
        <v>11.1894371713103</v>
      </c>
      <c r="AI234" s="0" t="n">
        <v>5.4525627044711</v>
      </c>
    </row>
    <row r="235" customFormat="false" ht="12.75" hidden="false" customHeight="false" outlineLevel="0" collapsed="false">
      <c r="A235" s="0" t="n">
        <v>11032037</v>
      </c>
      <c r="B235" s="0" t="n">
        <v>1</v>
      </c>
      <c r="C235" s="0" t="s">
        <v>5</v>
      </c>
      <c r="D235" s="0" t="n">
        <v>3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8</v>
      </c>
      <c r="J235" s="0" t="n">
        <v>0</v>
      </c>
      <c r="K235" s="0" t="n">
        <v>7.90263948158685</v>
      </c>
      <c r="L235" s="0" t="n">
        <v>0</v>
      </c>
      <c r="M235" s="0" t="n">
        <v>14.8203038162282</v>
      </c>
      <c r="N235" s="0" t="n">
        <v>35.8500035850004</v>
      </c>
      <c r="O235" s="0" t="n">
        <v>13.6958159282339</v>
      </c>
      <c r="P235" s="0" t="n">
        <v>19.9335548172758</v>
      </c>
      <c r="Q235" s="0" t="n">
        <v>6.43376439554784</v>
      </c>
      <c r="R235" s="0" t="n">
        <v>12.3716441915131</v>
      </c>
      <c r="S235" s="0" t="n">
        <v>6.06832938891923</v>
      </c>
      <c r="T235" s="0" t="n">
        <v>5.98945855294681</v>
      </c>
      <c r="U235" s="0" t="n">
        <v>0</v>
      </c>
      <c r="V235" s="0" t="n">
        <v>17.7588350204227</v>
      </c>
      <c r="W235" s="0" t="n">
        <v>6.11995104039168</v>
      </c>
      <c r="X235" s="0" t="n">
        <v>18.5116623472788</v>
      </c>
      <c r="Y235" s="0" t="n">
        <v>11.0503342726117</v>
      </c>
      <c r="Z235" s="0" t="n">
        <v>25.0300360432519</v>
      </c>
      <c r="AA235" s="0" t="n">
        <v>18.8377131016295</v>
      </c>
      <c r="AB235" s="0" t="n">
        <v>13.4904218005216</v>
      </c>
      <c r="AC235" s="0" t="n">
        <v>17.0017426786246</v>
      </c>
      <c r="AD235" s="0" t="n">
        <v>16.7651619933778</v>
      </c>
      <c r="AE235" s="0" t="n">
        <v>24.633575563493</v>
      </c>
      <c r="AF235" s="0" t="n">
        <v>24.1682107467977</v>
      </c>
      <c r="AG235" s="0" t="n">
        <v>23.5543516664704</v>
      </c>
      <c r="AH235" s="0" t="n">
        <v>26.3365815117198</v>
      </c>
      <c r="AI235" s="0" t="n">
        <v>18.432500184325</v>
      </c>
    </row>
    <row r="236" customFormat="false" ht="12.75" hidden="false" customHeight="false" outlineLevel="0" collapsed="false">
      <c r="A236" s="0" t="n">
        <v>11032038</v>
      </c>
      <c r="B236" s="0" t="n">
        <v>1</v>
      </c>
      <c r="C236" s="0" t="s">
        <v>5</v>
      </c>
      <c r="D236" s="0" t="n">
        <v>3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9</v>
      </c>
      <c r="J236" s="0" t="n">
        <v>0</v>
      </c>
      <c r="K236" s="0" t="n">
        <v>0</v>
      </c>
      <c r="L236" s="0" t="n">
        <v>26.9978401727862</v>
      </c>
      <c r="M236" s="0" t="n">
        <v>0</v>
      </c>
      <c r="N236" s="0" t="n">
        <v>24.2600679281902</v>
      </c>
      <c r="O236" s="0" t="n">
        <v>0</v>
      </c>
      <c r="P236" s="0" t="n">
        <v>21.6216216216216</v>
      </c>
      <c r="Q236" s="0" t="n">
        <v>0</v>
      </c>
      <c r="R236" s="0" t="n">
        <v>0</v>
      </c>
      <c r="S236" s="0" t="n">
        <v>18.1028240405503</v>
      </c>
      <c r="T236" s="0" t="n">
        <v>50.471063257066</v>
      </c>
      <c r="U236" s="0" t="n">
        <v>0</v>
      </c>
      <c r="V236" s="0" t="n">
        <v>18.0635838150289</v>
      </c>
      <c r="W236" s="0" t="n">
        <v>0</v>
      </c>
      <c r="X236" s="0" t="n">
        <v>16.5645188007288</v>
      </c>
      <c r="Y236" s="0" t="n">
        <v>15.605493133583</v>
      </c>
      <c r="Z236" s="0" t="n">
        <v>0</v>
      </c>
      <c r="AA236" s="0" t="n">
        <v>14.9298297999403</v>
      </c>
      <c r="AB236" s="0" t="n">
        <v>44.6495014139009</v>
      </c>
      <c r="AC236" s="0" t="n">
        <v>0</v>
      </c>
      <c r="AD236" s="0" t="n">
        <v>12.4548511645286</v>
      </c>
      <c r="AE236" s="0" t="n">
        <v>33.141847105612</v>
      </c>
      <c r="AF236" s="0" t="n">
        <v>0</v>
      </c>
      <c r="AG236" s="0" t="n">
        <v>19.387359441644</v>
      </c>
      <c r="AH236" s="0" t="n">
        <v>18.2033312096114</v>
      </c>
      <c r="AI236" s="0" t="n">
        <v>43.7713385275322</v>
      </c>
    </row>
    <row r="237" customFormat="false" ht="12.75" hidden="false" customHeight="false" outlineLevel="0" collapsed="false">
      <c r="A237" s="0" t="n">
        <v>11032039</v>
      </c>
      <c r="B237" s="0" t="n">
        <v>1</v>
      </c>
      <c r="C237" s="0" t="s">
        <v>5</v>
      </c>
      <c r="D237" s="0" t="n">
        <v>3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0</v>
      </c>
      <c r="J237" s="0" t="n">
        <v>1.55491403985081</v>
      </c>
      <c r="K237" s="0" t="n">
        <v>1.7999480469541</v>
      </c>
      <c r="L237" s="0" t="n">
        <v>1.96297180845321</v>
      </c>
      <c r="M237" s="0" t="n">
        <v>1.51117925485793</v>
      </c>
      <c r="N237" s="0" t="n">
        <v>1.46738612064686</v>
      </c>
      <c r="O237" s="0" t="n">
        <v>1.91574551236614</v>
      </c>
      <c r="P237" s="0" t="n">
        <v>1.30771305506289</v>
      </c>
      <c r="Q237" s="0" t="n">
        <v>1.71967496505375</v>
      </c>
      <c r="R237" s="0" t="n">
        <v>1.06601459373979</v>
      </c>
      <c r="S237" s="0" t="n">
        <v>2.01105258081661</v>
      </c>
      <c r="T237" s="0" t="n">
        <v>2.59053935029273</v>
      </c>
      <c r="U237" s="0" t="n">
        <v>1.89010051636724</v>
      </c>
      <c r="V237" s="0" t="n">
        <v>1.84756140370325</v>
      </c>
      <c r="W237" s="0" t="n">
        <v>1.35351020567203</v>
      </c>
      <c r="X237" s="0" t="n">
        <v>1.67579292594671</v>
      </c>
      <c r="Y237" s="0" t="n">
        <v>2.07209088596918</v>
      </c>
      <c r="Z237" s="0" t="n">
        <v>1.69688810921818</v>
      </c>
      <c r="AA237" s="0" t="n">
        <v>2.12292284016634</v>
      </c>
      <c r="AB237" s="0" t="n">
        <v>2.26612767283796</v>
      </c>
      <c r="AC237" s="0" t="n">
        <v>2.29070644596895</v>
      </c>
      <c r="AD237" s="0" t="n">
        <v>1.84442401188908</v>
      </c>
      <c r="AE237" s="0" t="n">
        <v>2.33435785705949</v>
      </c>
      <c r="AF237" s="0" t="n">
        <v>2.05642360774302</v>
      </c>
      <c r="AG237" s="0" t="n">
        <v>2.28091607775218</v>
      </c>
      <c r="AH237" s="0" t="n">
        <v>2.2722633668781</v>
      </c>
      <c r="AI237" s="0" t="n">
        <v>2.37505214580215</v>
      </c>
    </row>
    <row r="238" customFormat="false" ht="12.75" hidden="false" customHeight="false" outlineLevel="0" collapsed="false">
      <c r="A238" s="0" t="n">
        <v>11032040</v>
      </c>
      <c r="B238" s="0" t="n">
        <v>1</v>
      </c>
      <c r="C238" s="0" t="s">
        <v>5</v>
      </c>
      <c r="D238" s="0" t="n">
        <v>3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1</v>
      </c>
      <c r="J238" s="0" t="n">
        <v>1.10034971838445</v>
      </c>
      <c r="K238" s="0" t="n">
        <v>1.30784500639777</v>
      </c>
      <c r="L238" s="0" t="n">
        <v>1.44734045224757</v>
      </c>
      <c r="M238" s="0" t="n">
        <v>1.06400965550039</v>
      </c>
      <c r="N238" s="0" t="n">
        <v>1.0277391989097</v>
      </c>
      <c r="O238" s="0" t="n">
        <v>1.40761774465663</v>
      </c>
      <c r="P238" s="0" t="n">
        <v>0.894474761599191</v>
      </c>
      <c r="Q238" s="0" t="n">
        <v>1.2393904543495</v>
      </c>
      <c r="R238" s="0" t="n">
        <v>0.6963561249548</v>
      </c>
      <c r="S238" s="0" t="n">
        <v>1.48778777028974</v>
      </c>
      <c r="T238" s="0" t="n">
        <v>1.99064156538838</v>
      </c>
      <c r="U238" s="0" t="n">
        <v>1.38379113111306</v>
      </c>
      <c r="V238" s="0" t="n">
        <v>1.34762396575502</v>
      </c>
      <c r="W238" s="0" t="n">
        <v>0.931694146590482</v>
      </c>
      <c r="X238" s="0" t="n">
        <v>1.20257793636546</v>
      </c>
      <c r="Y238" s="0" t="n">
        <v>1.54280776596468</v>
      </c>
      <c r="Z238" s="0" t="n">
        <v>1.22296769296659</v>
      </c>
      <c r="AA238" s="0" t="n">
        <v>1.59021488514817</v>
      </c>
      <c r="AB238" s="0" t="n">
        <v>1.71634296939553</v>
      </c>
      <c r="AC238" s="0" t="n">
        <v>1.73942944348668</v>
      </c>
      <c r="AD238" s="0" t="n">
        <v>1.35521338875497</v>
      </c>
      <c r="AE238" s="0" t="n">
        <v>1.78136096759161</v>
      </c>
      <c r="AF238" s="0" t="n">
        <v>1.54040239679499</v>
      </c>
      <c r="AG238" s="0" t="n">
        <v>1.73633899936186</v>
      </c>
      <c r="AH238" s="0" t="n">
        <v>1.72975215494114</v>
      </c>
      <c r="AI238" s="0" t="n">
        <v>1.82093886141427</v>
      </c>
    </row>
    <row r="239" customFormat="false" ht="12.75" hidden="false" customHeight="false" outlineLevel="0" collapsed="false">
      <c r="A239" s="0" t="n">
        <v>11032041</v>
      </c>
      <c r="B239" s="0" t="n">
        <v>1</v>
      </c>
      <c r="C239" s="0" t="s">
        <v>5</v>
      </c>
      <c r="D239" s="0" t="n">
        <v>3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2</v>
      </c>
      <c r="J239" s="0" t="n">
        <v>2.1342410042805</v>
      </c>
      <c r="K239" s="0" t="n">
        <v>2.41634623965522</v>
      </c>
      <c r="L239" s="0" t="n">
        <v>2.60261583096389</v>
      </c>
      <c r="M239" s="0" t="n">
        <v>2.08296154138368</v>
      </c>
      <c r="N239" s="0" t="n">
        <v>2.03148091416672</v>
      </c>
      <c r="O239" s="0" t="n">
        <v>2.5475354072833</v>
      </c>
      <c r="P239" s="0" t="n">
        <v>1.8461006481116</v>
      </c>
      <c r="Q239" s="0" t="n">
        <v>2.3245009781057</v>
      </c>
      <c r="R239" s="0" t="n">
        <v>1.56195837061822</v>
      </c>
      <c r="S239" s="0" t="n">
        <v>2.65871816300272</v>
      </c>
      <c r="T239" s="0" t="n">
        <v>3.31442516289108</v>
      </c>
      <c r="U239" s="0" t="n">
        <v>2.52112921633499</v>
      </c>
      <c r="V239" s="0" t="n">
        <v>2.47218252005564</v>
      </c>
      <c r="W239" s="0" t="n">
        <v>1.90083155849191</v>
      </c>
      <c r="X239" s="0" t="n">
        <v>2.27340232827863</v>
      </c>
      <c r="Y239" s="0" t="n">
        <v>2.72441684360442</v>
      </c>
      <c r="Z239" s="0" t="n">
        <v>2.29369976871782</v>
      </c>
      <c r="AA239" s="0" t="n">
        <v>2.77683534406989</v>
      </c>
      <c r="AB239" s="0" t="n">
        <v>2.93603124723544</v>
      </c>
      <c r="AC239" s="0" t="n">
        <v>2.96126927825742</v>
      </c>
      <c r="AD239" s="0" t="n">
        <v>2.45269293128998</v>
      </c>
      <c r="AE239" s="0" t="n">
        <v>3.00478128648964</v>
      </c>
      <c r="AF239" s="0" t="n">
        <v>2.68985271076225</v>
      </c>
      <c r="AG239" s="0" t="n">
        <v>2.94221555672043</v>
      </c>
      <c r="AH239" s="0" t="n">
        <v>2.93105419011434</v>
      </c>
      <c r="AI239" s="0" t="n">
        <v>3.04470966235364</v>
      </c>
    </row>
    <row r="240" customFormat="false" ht="12.75" hidden="false" customHeight="false" outlineLevel="0" collapsed="false">
      <c r="A240" s="0" t="n">
        <v>11032042</v>
      </c>
      <c r="B240" s="0" t="n">
        <v>1</v>
      </c>
      <c r="C240" s="0" t="s">
        <v>5</v>
      </c>
      <c r="D240" s="0" t="n">
        <v>3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3</v>
      </c>
      <c r="J240" s="0" t="n">
        <v>1.81199807234025</v>
      </c>
      <c r="K240" s="0" t="n">
        <v>2.28606378998998</v>
      </c>
      <c r="L240" s="0" t="n">
        <v>2.55964215108989</v>
      </c>
      <c r="M240" s="0" t="n">
        <v>2.02403282177165</v>
      </c>
      <c r="N240" s="0" t="n">
        <v>2.22959411584925</v>
      </c>
      <c r="O240" s="0" t="n">
        <v>2.41036228976853</v>
      </c>
      <c r="P240" s="0" t="n">
        <v>1.88671766117496</v>
      </c>
      <c r="Q240" s="0" t="n">
        <v>2.06290269384562</v>
      </c>
      <c r="R240" s="0" t="n">
        <v>1.32154248411511</v>
      </c>
      <c r="S240" s="0" t="n">
        <v>2.51279842438388</v>
      </c>
      <c r="T240" s="0" t="n">
        <v>3.55081803259116</v>
      </c>
      <c r="U240" s="0" t="n">
        <v>2.19455588022163</v>
      </c>
      <c r="V240" s="0" t="n">
        <v>2.42108831419324</v>
      </c>
      <c r="W240" s="0" t="n">
        <v>1.56738415587984</v>
      </c>
      <c r="X240" s="0" t="n">
        <v>1.99063128460403</v>
      </c>
      <c r="Y240" s="0" t="n">
        <v>2.55098041788296</v>
      </c>
      <c r="Z240" s="0" t="n">
        <v>2.03204882732787</v>
      </c>
      <c r="AA240" s="0" t="n">
        <v>2.55678016283208</v>
      </c>
      <c r="AB240" s="0" t="n">
        <v>2.9145688123336</v>
      </c>
      <c r="AC240" s="0" t="n">
        <v>2.64398313768688</v>
      </c>
      <c r="AD240" s="0" t="n">
        <v>2.23199799248485</v>
      </c>
      <c r="AE240" s="0" t="n">
        <v>2.81349066573241</v>
      </c>
      <c r="AF240" s="0" t="n">
        <v>2.3732243907324</v>
      </c>
      <c r="AG240" s="0" t="n">
        <v>2.68971497621266</v>
      </c>
      <c r="AH240" s="0" t="n">
        <v>2.65753850031783</v>
      </c>
      <c r="AI240" s="0" t="n">
        <v>2.79877925136834</v>
      </c>
    </row>
    <row r="241" customFormat="false" ht="12.75" hidden="false" customHeight="false" outlineLevel="0" collapsed="false">
      <c r="A241" s="0" t="n">
        <v>11032044</v>
      </c>
      <c r="B241" s="0" t="n">
        <v>1</v>
      </c>
      <c r="C241" s="0" t="s">
        <v>5</v>
      </c>
      <c r="D241" s="0" t="n">
        <v>3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4</v>
      </c>
      <c r="J241" s="0" t="n">
        <v>1.2634568954314</v>
      </c>
      <c r="K241" s="0" t="n">
        <v>1.63493656594673</v>
      </c>
      <c r="L241" s="0" t="n">
        <v>1.78035140858952</v>
      </c>
      <c r="M241" s="0" t="n">
        <v>1.3949780972653</v>
      </c>
      <c r="N241" s="0" t="n">
        <v>1.45591323722111</v>
      </c>
      <c r="O241" s="0" t="n">
        <v>1.74276951352749</v>
      </c>
      <c r="P241" s="0" t="n">
        <v>1.21125171991207</v>
      </c>
      <c r="Q241" s="0" t="n">
        <v>1.46233588397087</v>
      </c>
      <c r="R241" s="0" t="n">
        <v>0.840348832397977</v>
      </c>
      <c r="S241" s="0" t="n">
        <v>1.79999843279788</v>
      </c>
      <c r="T241" s="0" t="n">
        <v>2.63785785090484</v>
      </c>
      <c r="U241" s="0" t="n">
        <v>1.59518831544129</v>
      </c>
      <c r="V241" s="0" t="n">
        <v>1.71237113329569</v>
      </c>
      <c r="W241" s="0" t="n">
        <v>1.06626982311525</v>
      </c>
      <c r="X241" s="0" t="n">
        <v>1.3709535035828</v>
      </c>
      <c r="Y241" s="0" t="n">
        <v>1.85998533433665</v>
      </c>
      <c r="Z241" s="0" t="n">
        <v>1.44834990568937</v>
      </c>
      <c r="AA241" s="0" t="n">
        <v>1.87717395569498</v>
      </c>
      <c r="AB241" s="0" t="n">
        <v>2.13614583239453</v>
      </c>
      <c r="AC241" s="0" t="n">
        <v>1.99681930658599</v>
      </c>
      <c r="AD241" s="0" t="n">
        <v>1.6172957645292</v>
      </c>
      <c r="AE241" s="0" t="n">
        <v>2.10863673563966</v>
      </c>
      <c r="AF241" s="0" t="n">
        <v>1.76895362566138</v>
      </c>
      <c r="AG241" s="0" t="n">
        <v>2.02663046086016</v>
      </c>
      <c r="AH241" s="0" t="n">
        <v>2.00551848509157</v>
      </c>
      <c r="AI241" s="0" t="n">
        <v>2.11721522920437</v>
      </c>
    </row>
    <row r="242" customFormat="false" ht="12.75" hidden="false" customHeight="false" outlineLevel="0" collapsed="false">
      <c r="A242" s="0" t="n">
        <v>11032045</v>
      </c>
      <c r="B242" s="0" t="n">
        <v>1</v>
      </c>
      <c r="C242" s="0" t="s">
        <v>5</v>
      </c>
      <c r="D242" s="0" t="n">
        <v>3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6</v>
      </c>
      <c r="J242" s="0" t="n">
        <v>2.45788738184141</v>
      </c>
      <c r="K242" s="0" t="n">
        <v>3.04463174746708</v>
      </c>
      <c r="L242" s="0" t="n">
        <v>3.47817893323469</v>
      </c>
      <c r="M242" s="0" t="n">
        <v>2.76831976389953</v>
      </c>
      <c r="N242" s="0" t="n">
        <v>3.16551564649129</v>
      </c>
      <c r="O242" s="0" t="n">
        <v>3.18452676160778</v>
      </c>
      <c r="P242" s="0" t="n">
        <v>2.70946859963129</v>
      </c>
      <c r="Q242" s="0" t="n">
        <v>2.76517942480915</v>
      </c>
      <c r="R242" s="0" t="n">
        <v>1.90991851589887</v>
      </c>
      <c r="S242" s="0" t="n">
        <v>3.34264792811277</v>
      </c>
      <c r="T242" s="0" t="n">
        <v>4.59735976419083</v>
      </c>
      <c r="U242" s="0" t="n">
        <v>2.8880380186641</v>
      </c>
      <c r="V242" s="0" t="n">
        <v>3.25061765509449</v>
      </c>
      <c r="W242" s="0" t="n">
        <v>2.16350188873137</v>
      </c>
      <c r="X242" s="0" t="n">
        <v>2.72404567986031</v>
      </c>
      <c r="Y242" s="0" t="n">
        <v>3.34943172919623</v>
      </c>
      <c r="Z242" s="0" t="n">
        <v>2.71303433470649</v>
      </c>
      <c r="AA242" s="0" t="n">
        <v>3.33975702530828</v>
      </c>
      <c r="AB242" s="0" t="n">
        <v>3.81205747179806</v>
      </c>
      <c r="AC242" s="0" t="n">
        <v>3.38059462988566</v>
      </c>
      <c r="AD242" s="0" t="n">
        <v>2.94417526640948</v>
      </c>
      <c r="AE242" s="0" t="n">
        <v>3.61841775174088</v>
      </c>
      <c r="AF242" s="0" t="n">
        <v>3.06491504098775</v>
      </c>
      <c r="AG242" s="0" t="n">
        <v>3.4452066775396</v>
      </c>
      <c r="AH242" s="0" t="n">
        <v>3.39992263949375</v>
      </c>
      <c r="AI242" s="0" t="n">
        <v>3.57399220829918</v>
      </c>
    </row>
    <row r="243" customFormat="false" ht="12.75" hidden="false" customHeight="false" outlineLevel="0" collapsed="false">
      <c r="A243" s="0" t="n">
        <v>11032046</v>
      </c>
      <c r="B243" s="0" t="n">
        <v>1</v>
      </c>
      <c r="C243" s="0" t="s">
        <v>5</v>
      </c>
      <c r="D243" s="0" t="n">
        <v>3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7</v>
      </c>
      <c r="J243" s="0" t="n">
        <v>1.28174048556767</v>
      </c>
      <c r="K243" s="0" t="n">
        <v>1.35013101943845</v>
      </c>
      <c r="L243" s="0" t="n">
        <v>1.60638026368555</v>
      </c>
      <c r="M243" s="0" t="n">
        <v>1.08003826574223</v>
      </c>
      <c r="N243" s="0" t="n">
        <v>1.16345501912845</v>
      </c>
      <c r="O243" s="0" t="n">
        <v>1.47639021359231</v>
      </c>
      <c r="P243" s="0" t="n">
        <v>0.961146068961421</v>
      </c>
      <c r="Q243" s="0" t="n">
        <v>1.3041263225591</v>
      </c>
      <c r="R243" s="0" t="n">
        <v>0.859534752496196</v>
      </c>
      <c r="S243" s="0" t="n">
        <v>1.53830822063226</v>
      </c>
      <c r="T243" s="0" t="n">
        <v>1.89599328883026</v>
      </c>
      <c r="U243" s="0" t="n">
        <v>1.3673220456164</v>
      </c>
      <c r="V243" s="0" t="n">
        <v>1.27980144400916</v>
      </c>
      <c r="W243" s="0" t="n">
        <v>1.00745072694969</v>
      </c>
      <c r="X243" s="0" t="n">
        <v>1.49396030074513</v>
      </c>
      <c r="Y243" s="0" t="n">
        <v>1.3667129752061</v>
      </c>
      <c r="Z243" s="0" t="n">
        <v>1.14909300614468</v>
      </c>
      <c r="AA243" s="0" t="n">
        <v>1.4505533505423</v>
      </c>
      <c r="AB243" s="0" t="n">
        <v>1.40508452247634</v>
      </c>
      <c r="AC243" s="0" t="n">
        <v>1.4432457536292</v>
      </c>
      <c r="AD243" s="0" t="n">
        <v>1.16349089626558</v>
      </c>
      <c r="AE243" s="0" t="n">
        <v>1.5434920510917</v>
      </c>
      <c r="AF243" s="0" t="n">
        <v>1.20926707978476</v>
      </c>
      <c r="AG243" s="0" t="n">
        <v>1.39342445835671</v>
      </c>
      <c r="AH243" s="0" t="n">
        <v>1.28609520676574</v>
      </c>
      <c r="AI243" s="0" t="n">
        <v>1.37526263718825</v>
      </c>
    </row>
    <row r="244" customFormat="false" ht="12.75" hidden="false" customHeight="false" outlineLevel="0" collapsed="false">
      <c r="A244" s="0" t="n">
        <v>11032048</v>
      </c>
      <c r="B244" s="0" t="n">
        <v>1</v>
      </c>
      <c r="C244" s="0" t="s">
        <v>5</v>
      </c>
      <c r="D244" s="0" t="n">
        <v>3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8</v>
      </c>
      <c r="J244" s="0" t="n">
        <v>0.889171363785767</v>
      </c>
      <c r="K244" s="0" t="n">
        <v>0.963999142899195</v>
      </c>
      <c r="L244" s="0" t="n">
        <v>1.16837353588179</v>
      </c>
      <c r="M244" s="0" t="n">
        <v>0.747585083101982</v>
      </c>
      <c r="N244" s="0" t="n">
        <v>0.798188387342743</v>
      </c>
      <c r="O244" s="0" t="n">
        <v>1.06667923296421</v>
      </c>
      <c r="P244" s="0" t="n">
        <v>0.645498607132538</v>
      </c>
      <c r="Q244" s="0" t="n">
        <v>0.916023596393534</v>
      </c>
      <c r="R244" s="0" t="n">
        <v>0.544565074493194</v>
      </c>
      <c r="S244" s="0" t="n">
        <v>1.1107999889306</v>
      </c>
      <c r="T244" s="0" t="n">
        <v>1.42222820640937</v>
      </c>
      <c r="U244" s="0" t="n">
        <v>0.979442410839736</v>
      </c>
      <c r="V244" s="0" t="n">
        <v>0.909823864477597</v>
      </c>
      <c r="W244" s="0" t="n">
        <v>0.667631742441302</v>
      </c>
      <c r="X244" s="0" t="n">
        <v>1.03020265697364</v>
      </c>
      <c r="Y244" s="0" t="n">
        <v>0.991192876299993</v>
      </c>
      <c r="Z244" s="0" t="n">
        <v>0.805730114210971</v>
      </c>
      <c r="AA244" s="0" t="n">
        <v>1.04360533012588</v>
      </c>
      <c r="AB244" s="0" t="n">
        <v>1.03800365659625</v>
      </c>
      <c r="AC244" s="0" t="n">
        <v>1.06280911154295</v>
      </c>
      <c r="AD244" s="0" t="n">
        <v>0.829361285224252</v>
      </c>
      <c r="AE244" s="0" t="n">
        <v>1.13975155528507</v>
      </c>
      <c r="AF244" s="0" t="n">
        <v>0.869465427619313</v>
      </c>
      <c r="AG244" s="0" t="n">
        <v>1.0160423633432</v>
      </c>
      <c r="AH244" s="0" t="n">
        <v>0.938513019706831</v>
      </c>
      <c r="AI244" s="0" t="n">
        <v>1.01963791675897</v>
      </c>
    </row>
    <row r="245" customFormat="false" ht="12.75" hidden="false" customHeight="false" outlineLevel="0" collapsed="false">
      <c r="A245" s="0" t="n">
        <v>11032049</v>
      </c>
      <c r="B245" s="0" t="n">
        <v>1</v>
      </c>
      <c r="C245" s="0" t="s">
        <v>5</v>
      </c>
      <c r="D245" s="0" t="n">
        <v>3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9</v>
      </c>
      <c r="J245" s="0" t="n">
        <v>1.74496130952702</v>
      </c>
      <c r="K245" s="0" t="n">
        <v>1.80028749732386</v>
      </c>
      <c r="L245" s="0" t="n">
        <v>2.11303088261791</v>
      </c>
      <c r="M245" s="0" t="n">
        <v>1.47268662343135</v>
      </c>
      <c r="N245" s="0" t="n">
        <v>1.59645570378464</v>
      </c>
      <c r="O245" s="0" t="n">
        <v>1.95165577436202</v>
      </c>
      <c r="P245" s="0" t="n">
        <v>1.3386296954056</v>
      </c>
      <c r="Q245" s="0" t="n">
        <v>1.75970481463465</v>
      </c>
      <c r="R245" s="0" t="n">
        <v>1.245228317316</v>
      </c>
      <c r="S245" s="0" t="n">
        <v>2.03433487311421</v>
      </c>
      <c r="T245" s="0" t="n">
        <v>2.43682049622474</v>
      </c>
      <c r="U245" s="0" t="n">
        <v>1.81889840351162</v>
      </c>
      <c r="V245" s="0" t="n">
        <v>1.71191492331291</v>
      </c>
      <c r="W245" s="0" t="n">
        <v>1.41606805235291</v>
      </c>
      <c r="X245" s="0" t="n">
        <v>2.04254690212797</v>
      </c>
      <c r="Y245" s="0" t="n">
        <v>1.80161674248003</v>
      </c>
      <c r="Z245" s="0" t="n">
        <v>1.55244576833595</v>
      </c>
      <c r="AA245" s="0" t="n">
        <v>1.9234568915122</v>
      </c>
      <c r="AB245" s="0" t="n">
        <v>1.82688400069513</v>
      </c>
      <c r="AC245" s="0" t="n">
        <v>1.88098674027789</v>
      </c>
      <c r="AD245" s="0" t="n">
        <v>1.55329502588336</v>
      </c>
      <c r="AE245" s="0" t="n">
        <v>2.00750281415351</v>
      </c>
      <c r="AF245" s="0" t="n">
        <v>1.60424647618966</v>
      </c>
      <c r="AG245" s="0" t="n">
        <v>1.82948186029996</v>
      </c>
      <c r="AH245" s="0" t="n">
        <v>1.68758619360653</v>
      </c>
      <c r="AI245" s="0" t="n">
        <v>1.78326870156808</v>
      </c>
    </row>
    <row r="246" customFormat="false" ht="12.75" hidden="false" customHeight="false" outlineLevel="0" collapsed="false">
      <c r="A246" s="0" t="n">
        <v>11032050</v>
      </c>
      <c r="B246" s="0" t="n">
        <v>1</v>
      </c>
      <c r="C246" s="0" t="s">
        <v>5</v>
      </c>
      <c r="D246" s="0" t="n">
        <v>3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200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32000</v>
      </c>
      <c r="B247" s="0" t="n">
        <v>1</v>
      </c>
      <c r="C247" s="0" t="s">
        <v>5</v>
      </c>
      <c r="D247" s="0" t="n">
        <v>3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1</v>
      </c>
      <c r="J247" s="0" t="n">
        <v>0</v>
      </c>
      <c r="K247" s="0" t="n">
        <v>1</v>
      </c>
      <c r="L247" s="0" t="n">
        <v>0</v>
      </c>
      <c r="M247" s="0" t="n">
        <v>1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0</v>
      </c>
      <c r="AD247" s="0" t="n">
        <v>1</v>
      </c>
      <c r="AE247" s="0" t="n">
        <v>1</v>
      </c>
      <c r="AF247" s="0" t="n">
        <v>0</v>
      </c>
      <c r="AG247" s="0" t="n">
        <v>1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12032001</v>
      </c>
      <c r="B248" s="0" t="n">
        <v>1</v>
      </c>
      <c r="C248" s="0" t="s">
        <v>5</v>
      </c>
      <c r="D248" s="0" t="n">
        <v>3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2</v>
      </c>
      <c r="J248" s="0" t="n">
        <v>0</v>
      </c>
      <c r="K248" s="0" t="n">
        <v>0</v>
      </c>
      <c r="L248" s="0" t="n">
        <v>1</v>
      </c>
      <c r="M248" s="0" t="n">
        <v>2</v>
      </c>
      <c r="N248" s="0" t="n">
        <v>0</v>
      </c>
      <c r="O248" s="0" t="n">
        <v>0</v>
      </c>
      <c r="P248" s="0" t="n">
        <v>3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2</v>
      </c>
      <c r="Z248" s="0" t="n">
        <v>0</v>
      </c>
      <c r="AA248" s="0" t="n">
        <v>1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32002</v>
      </c>
      <c r="B249" s="0" t="n">
        <v>1</v>
      </c>
      <c r="C249" s="0" t="s">
        <v>5</v>
      </c>
      <c r="D249" s="0" t="n">
        <v>3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3</v>
      </c>
      <c r="J249" s="0" t="n">
        <v>0</v>
      </c>
      <c r="K249" s="0" t="n">
        <v>0</v>
      </c>
      <c r="L249" s="0" t="n">
        <v>1</v>
      </c>
      <c r="M249" s="0" t="n">
        <v>2</v>
      </c>
      <c r="N249" s="0" t="n">
        <v>3</v>
      </c>
      <c r="O249" s="0" t="n">
        <v>2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0</v>
      </c>
      <c r="W249" s="0" t="n">
        <v>2</v>
      </c>
      <c r="X249" s="0" t="n">
        <v>4</v>
      </c>
      <c r="Y249" s="0" t="n">
        <v>0</v>
      </c>
      <c r="Z249" s="0" t="n">
        <v>1</v>
      </c>
      <c r="AA249" s="0" t="n">
        <v>1</v>
      </c>
      <c r="AB249" s="0" t="n">
        <v>1</v>
      </c>
      <c r="AC249" s="0" t="n">
        <v>0</v>
      </c>
      <c r="AD249" s="0" t="n">
        <v>0</v>
      </c>
      <c r="AE249" s="0" t="n">
        <v>1</v>
      </c>
      <c r="AF249" s="0" t="n">
        <v>0</v>
      </c>
      <c r="AG249" s="0" t="n">
        <v>0</v>
      </c>
      <c r="AH249" s="0" t="n">
        <v>2</v>
      </c>
      <c r="AI249" s="0" t="n">
        <v>1</v>
      </c>
    </row>
    <row r="250" customFormat="false" ht="12.75" hidden="false" customHeight="false" outlineLevel="0" collapsed="false">
      <c r="A250" s="0" t="n">
        <v>12032003</v>
      </c>
      <c r="B250" s="0" t="n">
        <v>1</v>
      </c>
      <c r="C250" s="0" t="s">
        <v>5</v>
      </c>
      <c r="D250" s="0" t="n">
        <v>3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4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1</v>
      </c>
      <c r="O250" s="0" t="n">
        <v>1</v>
      </c>
      <c r="P250" s="0" t="n">
        <v>2</v>
      </c>
      <c r="Q250" s="0" t="n">
        <v>1</v>
      </c>
      <c r="R250" s="0" t="n">
        <v>1</v>
      </c>
      <c r="S250" s="0" t="n">
        <v>1</v>
      </c>
      <c r="T250" s="0" t="n">
        <v>0</v>
      </c>
      <c r="U250" s="0" t="n">
        <v>3</v>
      </c>
      <c r="V250" s="0" t="n">
        <v>0</v>
      </c>
      <c r="W250" s="0" t="n">
        <v>2</v>
      </c>
      <c r="X250" s="0" t="n">
        <v>0</v>
      </c>
      <c r="Y250" s="0" t="n">
        <v>0</v>
      </c>
      <c r="Z250" s="0" t="n">
        <v>1</v>
      </c>
      <c r="AA250" s="0" t="n">
        <v>1</v>
      </c>
      <c r="AB250" s="0" t="n">
        <v>3</v>
      </c>
      <c r="AC250" s="0" t="n">
        <v>1</v>
      </c>
      <c r="AD250" s="0" t="n">
        <v>2</v>
      </c>
      <c r="AE250" s="0" t="n">
        <v>2</v>
      </c>
      <c r="AF250" s="0" t="n">
        <v>0</v>
      </c>
      <c r="AG250" s="0" t="n">
        <v>4</v>
      </c>
      <c r="AH250" s="0" t="n">
        <v>2</v>
      </c>
      <c r="AI250" s="0" t="n">
        <v>0</v>
      </c>
    </row>
    <row r="251" customFormat="false" ht="12.75" hidden="false" customHeight="false" outlineLevel="0" collapsed="false">
      <c r="A251" s="0" t="n">
        <v>12032004</v>
      </c>
      <c r="B251" s="0" t="n">
        <v>1</v>
      </c>
      <c r="C251" s="0" t="s">
        <v>5</v>
      </c>
      <c r="D251" s="0" t="n">
        <v>3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5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2</v>
      </c>
      <c r="O251" s="0" t="n">
        <v>1</v>
      </c>
      <c r="P251" s="0" t="n">
        <v>1</v>
      </c>
      <c r="Q251" s="0" t="n">
        <v>1</v>
      </c>
      <c r="R251" s="0" t="n">
        <v>0</v>
      </c>
      <c r="S251" s="0" t="n">
        <v>3</v>
      </c>
      <c r="T251" s="0" t="n">
        <v>2</v>
      </c>
      <c r="U251" s="0" t="n">
        <v>0</v>
      </c>
      <c r="V251" s="0" t="n">
        <v>0</v>
      </c>
      <c r="W251" s="0" t="n">
        <v>1</v>
      </c>
      <c r="X251" s="0" t="n">
        <v>1</v>
      </c>
      <c r="Y251" s="0" t="n">
        <v>1</v>
      </c>
      <c r="Z251" s="0" t="n">
        <v>0</v>
      </c>
      <c r="AA251" s="0" t="n">
        <v>0</v>
      </c>
      <c r="AB251" s="0" t="n">
        <v>2</v>
      </c>
      <c r="AC251" s="0" t="n">
        <v>2</v>
      </c>
      <c r="AD251" s="0" t="n">
        <v>2</v>
      </c>
      <c r="AE251" s="0" t="n">
        <v>0</v>
      </c>
      <c r="AF251" s="0" t="n">
        <v>1</v>
      </c>
      <c r="AG251" s="0" t="n">
        <v>2</v>
      </c>
      <c r="AH251" s="0" t="n">
        <v>0</v>
      </c>
      <c r="AI251" s="0" t="n">
        <v>2</v>
      </c>
    </row>
    <row r="252" customFormat="false" ht="12.75" hidden="false" customHeight="false" outlineLevel="0" collapsed="false">
      <c r="A252" s="0" t="n">
        <v>12032005</v>
      </c>
      <c r="B252" s="0" t="n">
        <v>1</v>
      </c>
      <c r="C252" s="0" t="s">
        <v>5</v>
      </c>
      <c r="D252" s="0" t="n">
        <v>3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6</v>
      </c>
      <c r="J252" s="0" t="n">
        <v>1</v>
      </c>
      <c r="K252" s="0" t="n">
        <v>1</v>
      </c>
      <c r="L252" s="0" t="n">
        <v>1</v>
      </c>
      <c r="M252" s="0" t="n">
        <v>1</v>
      </c>
      <c r="N252" s="0" t="n">
        <v>3</v>
      </c>
      <c r="O252" s="0" t="n">
        <v>1</v>
      </c>
      <c r="P252" s="0" t="n">
        <v>0</v>
      </c>
      <c r="Q252" s="0" t="n">
        <v>2</v>
      </c>
      <c r="R252" s="0" t="n">
        <v>1</v>
      </c>
      <c r="S252" s="0" t="n">
        <v>0</v>
      </c>
      <c r="T252" s="0" t="n">
        <v>0</v>
      </c>
      <c r="U252" s="0" t="n">
        <v>2</v>
      </c>
      <c r="V252" s="0" t="n">
        <v>2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0</v>
      </c>
      <c r="AB252" s="0" t="n">
        <v>1</v>
      </c>
      <c r="AC252" s="0" t="n">
        <v>2</v>
      </c>
      <c r="AD252" s="0" t="n">
        <v>1</v>
      </c>
      <c r="AE252" s="0" t="n">
        <v>2</v>
      </c>
      <c r="AF252" s="0" t="n">
        <v>0</v>
      </c>
      <c r="AG252" s="0" t="n">
        <v>0</v>
      </c>
      <c r="AH252" s="0" t="n">
        <v>1</v>
      </c>
      <c r="AI252" s="0" t="n">
        <v>1</v>
      </c>
    </row>
    <row r="253" customFormat="false" ht="12.75" hidden="false" customHeight="false" outlineLevel="0" collapsed="false">
      <c r="A253" s="0" t="n">
        <v>12032006</v>
      </c>
      <c r="B253" s="0" t="n">
        <v>1</v>
      </c>
      <c r="C253" s="0" t="s">
        <v>5</v>
      </c>
      <c r="D253" s="0" t="n">
        <v>3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7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0</v>
      </c>
      <c r="O253" s="0" t="n">
        <v>0</v>
      </c>
      <c r="P253" s="0" t="n">
        <v>4</v>
      </c>
      <c r="Q253" s="0" t="n">
        <v>1</v>
      </c>
      <c r="R253" s="0" t="n">
        <v>1</v>
      </c>
      <c r="S253" s="0" t="n">
        <v>2</v>
      </c>
      <c r="T253" s="0" t="n">
        <v>2</v>
      </c>
      <c r="U253" s="0" t="n">
        <v>2</v>
      </c>
      <c r="V253" s="0" t="n">
        <v>0</v>
      </c>
      <c r="W253" s="0" t="n">
        <v>1</v>
      </c>
      <c r="X253" s="0" t="n">
        <v>1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3</v>
      </c>
      <c r="AD253" s="0" t="n">
        <v>0</v>
      </c>
      <c r="AE253" s="0" t="n">
        <v>2</v>
      </c>
      <c r="AF253" s="0" t="n">
        <v>0</v>
      </c>
      <c r="AG253" s="0" t="n">
        <v>1</v>
      </c>
      <c r="AH253" s="0" t="n">
        <v>1</v>
      </c>
      <c r="AI253" s="0" t="n">
        <v>3</v>
      </c>
    </row>
    <row r="254" customFormat="false" ht="12.75" hidden="false" customHeight="false" outlineLevel="0" collapsed="false">
      <c r="A254" s="0" t="n">
        <v>12032007</v>
      </c>
      <c r="B254" s="0" t="n">
        <v>1</v>
      </c>
      <c r="C254" s="0" t="s">
        <v>5</v>
      </c>
      <c r="D254" s="0" t="n">
        <v>3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8</v>
      </c>
      <c r="J254" s="0" t="n">
        <v>2</v>
      </c>
      <c r="K254" s="0" t="n">
        <v>0</v>
      </c>
      <c r="L254" s="0" t="n">
        <v>5</v>
      </c>
      <c r="M254" s="0" t="n">
        <v>1</v>
      </c>
      <c r="N254" s="0" t="n">
        <v>3</v>
      </c>
      <c r="O254" s="0" t="n">
        <v>1</v>
      </c>
      <c r="P254" s="0" t="n">
        <v>2</v>
      </c>
      <c r="Q254" s="0" t="n">
        <v>1</v>
      </c>
      <c r="R254" s="0" t="n">
        <v>1</v>
      </c>
      <c r="S254" s="0" t="n">
        <v>0</v>
      </c>
      <c r="T254" s="0" t="n">
        <v>2</v>
      </c>
      <c r="U254" s="0" t="n">
        <v>2</v>
      </c>
      <c r="V254" s="0" t="n">
        <v>2</v>
      </c>
      <c r="W254" s="0" t="n">
        <v>3</v>
      </c>
      <c r="X254" s="0" t="n">
        <v>0</v>
      </c>
      <c r="Y254" s="0" t="n">
        <v>1</v>
      </c>
      <c r="Z254" s="0" t="n">
        <v>0</v>
      </c>
      <c r="AA254" s="0" t="n">
        <v>1</v>
      </c>
      <c r="AB254" s="0" t="n">
        <v>2</v>
      </c>
      <c r="AC254" s="0" t="n">
        <v>0</v>
      </c>
      <c r="AD254" s="0" t="n">
        <v>4</v>
      </c>
      <c r="AE254" s="0" t="n">
        <v>1</v>
      </c>
      <c r="AF254" s="0" t="n">
        <v>0</v>
      </c>
      <c r="AG254" s="0" t="n">
        <v>1</v>
      </c>
      <c r="AH254" s="0" t="n">
        <v>1</v>
      </c>
      <c r="AI254" s="0" t="n">
        <v>0</v>
      </c>
    </row>
    <row r="255" customFormat="false" ht="12.75" hidden="false" customHeight="false" outlineLevel="0" collapsed="false">
      <c r="A255" s="0" t="n">
        <v>12032008</v>
      </c>
      <c r="B255" s="0" t="n">
        <v>1</v>
      </c>
      <c r="C255" s="0" t="s">
        <v>5</v>
      </c>
      <c r="D255" s="0" t="n">
        <v>3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9</v>
      </c>
      <c r="J255" s="0" t="n">
        <v>0</v>
      </c>
      <c r="K255" s="0" t="n">
        <v>3</v>
      </c>
      <c r="L255" s="0" t="n">
        <v>0</v>
      </c>
      <c r="M255" s="0" t="n">
        <v>1</v>
      </c>
      <c r="N255" s="0" t="n">
        <v>1</v>
      </c>
      <c r="O255" s="0" t="n">
        <v>4</v>
      </c>
      <c r="P255" s="0" t="n">
        <v>1</v>
      </c>
      <c r="Q255" s="0" t="n">
        <v>2</v>
      </c>
      <c r="R255" s="0" t="n">
        <v>1</v>
      </c>
      <c r="S255" s="0" t="n">
        <v>1</v>
      </c>
      <c r="T255" s="0" t="n">
        <v>1</v>
      </c>
      <c r="U255" s="0" t="n">
        <v>0</v>
      </c>
      <c r="V255" s="0" t="n">
        <v>1</v>
      </c>
      <c r="W255" s="0" t="n">
        <v>0</v>
      </c>
      <c r="X255" s="0" t="n">
        <v>3</v>
      </c>
      <c r="Y255" s="0" t="n">
        <v>2</v>
      </c>
      <c r="Z255" s="0" t="n">
        <v>0</v>
      </c>
      <c r="AA255" s="0" t="n">
        <v>1</v>
      </c>
      <c r="AB255" s="0" t="n">
        <v>3</v>
      </c>
      <c r="AC255" s="0" t="n">
        <v>1</v>
      </c>
      <c r="AD255" s="0" t="n">
        <v>3</v>
      </c>
      <c r="AE255" s="0" t="n">
        <v>1</v>
      </c>
      <c r="AF255" s="0" t="n">
        <v>2</v>
      </c>
      <c r="AG255" s="0" t="n">
        <v>2</v>
      </c>
      <c r="AH255" s="0" t="n">
        <v>1</v>
      </c>
      <c r="AI255" s="0" t="n">
        <v>1</v>
      </c>
    </row>
    <row r="256" customFormat="false" ht="12.75" hidden="false" customHeight="false" outlineLevel="0" collapsed="false">
      <c r="A256" s="0" t="n">
        <v>12032009</v>
      </c>
      <c r="B256" s="0" t="n">
        <v>1</v>
      </c>
      <c r="C256" s="0" t="s">
        <v>5</v>
      </c>
      <c r="D256" s="0" t="n">
        <v>3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0</v>
      </c>
      <c r="J256" s="0" t="n">
        <v>2</v>
      </c>
      <c r="K256" s="0" t="n">
        <v>3</v>
      </c>
      <c r="L256" s="0" t="n">
        <v>3</v>
      </c>
      <c r="M256" s="0" t="n">
        <v>0</v>
      </c>
      <c r="N256" s="0" t="n">
        <v>4</v>
      </c>
      <c r="O256" s="0" t="n">
        <v>5</v>
      </c>
      <c r="P256" s="0" t="n">
        <v>4</v>
      </c>
      <c r="Q256" s="0" t="n">
        <v>2</v>
      </c>
      <c r="R256" s="0" t="n">
        <v>3</v>
      </c>
      <c r="S256" s="0" t="n">
        <v>2</v>
      </c>
      <c r="T256" s="0" t="n">
        <v>1</v>
      </c>
      <c r="U256" s="0" t="n">
        <v>0</v>
      </c>
      <c r="V256" s="0" t="n">
        <v>1</v>
      </c>
      <c r="W256" s="0" t="n">
        <v>1</v>
      </c>
      <c r="X256" s="0" t="n">
        <v>3</v>
      </c>
      <c r="Y256" s="0" t="n">
        <v>2</v>
      </c>
      <c r="Z256" s="0" t="n">
        <v>1</v>
      </c>
      <c r="AA256" s="0" t="n">
        <v>3</v>
      </c>
      <c r="AB256" s="0" t="n">
        <v>2</v>
      </c>
      <c r="AC256" s="0" t="n">
        <v>5</v>
      </c>
      <c r="AD256" s="0" t="n">
        <v>1</v>
      </c>
      <c r="AE256" s="0" t="n">
        <v>1</v>
      </c>
      <c r="AF256" s="0" t="n">
        <v>1</v>
      </c>
      <c r="AG256" s="0" t="n">
        <v>2</v>
      </c>
      <c r="AH256" s="0" t="n">
        <v>2</v>
      </c>
      <c r="AI256" s="0" t="n">
        <v>5</v>
      </c>
    </row>
    <row r="257" customFormat="false" ht="12.75" hidden="false" customHeight="false" outlineLevel="0" collapsed="false">
      <c r="A257" s="0" t="n">
        <v>12032010</v>
      </c>
      <c r="B257" s="0" t="n">
        <v>1</v>
      </c>
      <c r="C257" s="0" t="s">
        <v>5</v>
      </c>
      <c r="D257" s="0" t="n">
        <v>3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1</v>
      </c>
      <c r="J257" s="0" t="n">
        <v>4</v>
      </c>
      <c r="K257" s="0" t="n">
        <v>0</v>
      </c>
      <c r="L257" s="0" t="n">
        <v>3</v>
      </c>
      <c r="M257" s="0" t="n">
        <v>2</v>
      </c>
      <c r="N257" s="0" t="n">
        <v>1</v>
      </c>
      <c r="O257" s="0" t="n">
        <v>0</v>
      </c>
      <c r="P257" s="0" t="n">
        <v>1</v>
      </c>
      <c r="Q257" s="0" t="n">
        <v>3</v>
      </c>
      <c r="R257" s="0" t="n">
        <v>2</v>
      </c>
      <c r="S257" s="0" t="n">
        <v>2</v>
      </c>
      <c r="T257" s="0" t="n">
        <v>2</v>
      </c>
      <c r="U257" s="0" t="n">
        <v>2</v>
      </c>
      <c r="V257" s="0" t="n">
        <v>3</v>
      </c>
      <c r="W257" s="0" t="n">
        <v>3</v>
      </c>
      <c r="X257" s="0" t="n">
        <v>4</v>
      </c>
      <c r="Y257" s="0" t="n">
        <v>4</v>
      </c>
      <c r="Z257" s="0" t="n">
        <v>1</v>
      </c>
      <c r="AA257" s="0" t="n">
        <v>2</v>
      </c>
      <c r="AB257" s="0" t="n">
        <v>1</v>
      </c>
      <c r="AC257" s="0" t="n">
        <v>0</v>
      </c>
      <c r="AD257" s="0" t="n">
        <v>2</v>
      </c>
      <c r="AE257" s="0" t="n">
        <v>1</v>
      </c>
      <c r="AF257" s="0" t="n">
        <v>2</v>
      </c>
      <c r="AG257" s="0" t="n">
        <v>7</v>
      </c>
      <c r="AH257" s="0" t="n">
        <v>2</v>
      </c>
      <c r="AI257" s="0" t="n">
        <v>0</v>
      </c>
    </row>
    <row r="258" customFormat="false" ht="12.75" hidden="false" customHeight="false" outlineLevel="0" collapsed="false">
      <c r="A258" s="0" t="n">
        <v>12032011</v>
      </c>
      <c r="B258" s="0" t="n">
        <v>1</v>
      </c>
      <c r="C258" s="0" t="s">
        <v>5</v>
      </c>
      <c r="D258" s="0" t="n">
        <v>3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2</v>
      </c>
      <c r="J258" s="0" t="n">
        <v>4</v>
      </c>
      <c r="K258" s="0" t="n">
        <v>3</v>
      </c>
      <c r="L258" s="0" t="n">
        <v>2</v>
      </c>
      <c r="M258" s="0" t="n">
        <v>4</v>
      </c>
      <c r="N258" s="0" t="n">
        <v>1</v>
      </c>
      <c r="O258" s="0" t="n">
        <v>2</v>
      </c>
      <c r="P258" s="0" t="n">
        <v>2</v>
      </c>
      <c r="Q258" s="0" t="n">
        <v>3</v>
      </c>
      <c r="R258" s="0" t="n">
        <v>2</v>
      </c>
      <c r="S258" s="0" t="n">
        <v>4</v>
      </c>
      <c r="T258" s="0" t="n">
        <v>1</v>
      </c>
      <c r="U258" s="0" t="n">
        <v>3</v>
      </c>
      <c r="V258" s="0" t="n">
        <v>3</v>
      </c>
      <c r="W258" s="0" t="n">
        <v>3</v>
      </c>
      <c r="X258" s="0" t="n">
        <v>6</v>
      </c>
      <c r="Y258" s="0" t="n">
        <v>3</v>
      </c>
      <c r="Z258" s="0" t="n">
        <v>1</v>
      </c>
      <c r="AA258" s="0" t="n">
        <v>1</v>
      </c>
      <c r="AB258" s="0" t="n">
        <v>4</v>
      </c>
      <c r="AC258" s="0" t="n">
        <v>0</v>
      </c>
      <c r="AD258" s="0" t="n">
        <v>5</v>
      </c>
      <c r="AE258" s="0" t="n">
        <v>5</v>
      </c>
      <c r="AF258" s="0" t="n">
        <v>2</v>
      </c>
      <c r="AG258" s="0" t="n">
        <v>1</v>
      </c>
      <c r="AH258" s="0" t="n">
        <v>2</v>
      </c>
      <c r="AI258" s="0" t="n">
        <v>2</v>
      </c>
    </row>
    <row r="259" customFormat="false" ht="12.75" hidden="false" customHeight="false" outlineLevel="0" collapsed="false">
      <c r="A259" s="0" t="n">
        <v>12032012</v>
      </c>
      <c r="B259" s="0" t="n">
        <v>1</v>
      </c>
      <c r="C259" s="0" t="s">
        <v>5</v>
      </c>
      <c r="D259" s="0" t="n">
        <v>3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3</v>
      </c>
      <c r="J259" s="0" t="n">
        <v>1</v>
      </c>
      <c r="K259" s="0" t="n">
        <v>7</v>
      </c>
      <c r="L259" s="0" t="n">
        <v>0</v>
      </c>
      <c r="M259" s="0" t="n">
        <v>2</v>
      </c>
      <c r="N259" s="0" t="n">
        <v>4</v>
      </c>
      <c r="O259" s="0" t="n">
        <v>0</v>
      </c>
      <c r="P259" s="0" t="n">
        <v>4</v>
      </c>
      <c r="Q259" s="0" t="n">
        <v>2</v>
      </c>
      <c r="R259" s="0" t="n">
        <v>2</v>
      </c>
      <c r="S259" s="0" t="n">
        <v>6</v>
      </c>
      <c r="T259" s="0" t="n">
        <v>1</v>
      </c>
      <c r="U259" s="0" t="n">
        <v>5</v>
      </c>
      <c r="V259" s="0" t="n">
        <v>3</v>
      </c>
      <c r="W259" s="0" t="n">
        <v>6</v>
      </c>
      <c r="X259" s="0" t="n">
        <v>5</v>
      </c>
      <c r="Y259" s="0" t="n">
        <v>4</v>
      </c>
      <c r="Z259" s="0" t="n">
        <v>2</v>
      </c>
      <c r="AA259" s="0" t="n">
        <v>4</v>
      </c>
      <c r="AB259" s="0" t="n">
        <v>3</v>
      </c>
      <c r="AC259" s="0" t="n">
        <v>2</v>
      </c>
      <c r="AD259" s="0" t="n">
        <v>6</v>
      </c>
      <c r="AE259" s="0" t="n">
        <v>6</v>
      </c>
      <c r="AF259" s="0" t="n">
        <v>5</v>
      </c>
      <c r="AG259" s="0" t="n">
        <v>2</v>
      </c>
      <c r="AH259" s="0" t="n">
        <v>3</v>
      </c>
      <c r="AI259" s="0" t="n">
        <v>2</v>
      </c>
    </row>
    <row r="260" customFormat="false" ht="12.75" hidden="false" customHeight="false" outlineLevel="0" collapsed="false">
      <c r="A260" s="0" t="n">
        <v>12032013</v>
      </c>
      <c r="B260" s="0" t="n">
        <v>1</v>
      </c>
      <c r="C260" s="0" t="s">
        <v>5</v>
      </c>
      <c r="D260" s="0" t="n">
        <v>3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4</v>
      </c>
      <c r="J260" s="0" t="n">
        <v>3</v>
      </c>
      <c r="K260" s="0" t="n">
        <v>6</v>
      </c>
      <c r="L260" s="0" t="n">
        <v>4</v>
      </c>
      <c r="M260" s="0" t="n">
        <v>4</v>
      </c>
      <c r="N260" s="0" t="n">
        <v>4</v>
      </c>
      <c r="O260" s="0" t="n">
        <v>4</v>
      </c>
      <c r="P260" s="0" t="n">
        <v>7</v>
      </c>
      <c r="Q260" s="0" t="n">
        <v>2</v>
      </c>
      <c r="R260" s="0" t="n">
        <v>3</v>
      </c>
      <c r="S260" s="0" t="n">
        <v>6</v>
      </c>
      <c r="T260" s="0" t="n">
        <v>3</v>
      </c>
      <c r="U260" s="0" t="n">
        <v>4</v>
      </c>
      <c r="V260" s="0" t="n">
        <v>8</v>
      </c>
      <c r="W260" s="0" t="n">
        <v>3</v>
      </c>
      <c r="X260" s="0" t="n">
        <v>6</v>
      </c>
      <c r="Y260" s="0" t="n">
        <v>2</v>
      </c>
      <c r="Z260" s="0" t="n">
        <v>4</v>
      </c>
      <c r="AA260" s="0" t="n">
        <v>4</v>
      </c>
      <c r="AB260" s="0" t="n">
        <v>8</v>
      </c>
      <c r="AC260" s="0" t="n">
        <v>7</v>
      </c>
      <c r="AD260" s="0" t="n">
        <v>5</v>
      </c>
      <c r="AE260" s="0" t="n">
        <v>7</v>
      </c>
      <c r="AF260" s="0" t="n">
        <v>5</v>
      </c>
      <c r="AG260" s="0" t="n">
        <v>6</v>
      </c>
      <c r="AH260" s="0" t="n">
        <v>5</v>
      </c>
      <c r="AI260" s="0" t="n">
        <v>4</v>
      </c>
    </row>
    <row r="261" customFormat="false" ht="12.75" hidden="false" customHeight="false" outlineLevel="0" collapsed="false">
      <c r="A261" s="0" t="n">
        <v>12032014</v>
      </c>
      <c r="B261" s="0" t="n">
        <v>1</v>
      </c>
      <c r="C261" s="0" t="s">
        <v>5</v>
      </c>
      <c r="D261" s="0" t="n">
        <v>3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5</v>
      </c>
      <c r="J261" s="0" t="n">
        <v>3</v>
      </c>
      <c r="K261" s="0" t="n">
        <v>5</v>
      </c>
      <c r="L261" s="0" t="n">
        <v>6</v>
      </c>
      <c r="M261" s="0" t="n">
        <v>4</v>
      </c>
      <c r="N261" s="0" t="n">
        <v>4</v>
      </c>
      <c r="O261" s="0" t="n">
        <v>4</v>
      </c>
      <c r="P261" s="0" t="n">
        <v>5</v>
      </c>
      <c r="Q261" s="0" t="n">
        <v>4</v>
      </c>
      <c r="R261" s="0" t="n">
        <v>6</v>
      </c>
      <c r="S261" s="0" t="n">
        <v>6</v>
      </c>
      <c r="T261" s="0" t="n">
        <v>10</v>
      </c>
      <c r="U261" s="0" t="n">
        <v>6</v>
      </c>
      <c r="V261" s="0" t="n">
        <v>7</v>
      </c>
      <c r="W261" s="0" t="n">
        <v>6</v>
      </c>
      <c r="X261" s="0" t="n">
        <v>6</v>
      </c>
      <c r="Y261" s="0" t="n">
        <v>4</v>
      </c>
      <c r="Z261" s="0" t="n">
        <v>3</v>
      </c>
      <c r="AA261" s="0" t="n">
        <v>9</v>
      </c>
      <c r="AB261" s="0" t="n">
        <v>5</v>
      </c>
      <c r="AC261" s="0" t="n">
        <v>7</v>
      </c>
      <c r="AD261" s="0" t="n">
        <v>5</v>
      </c>
      <c r="AE261" s="0" t="n">
        <v>1</v>
      </c>
      <c r="AF261" s="0" t="n">
        <v>4</v>
      </c>
      <c r="AG261" s="0" t="n">
        <v>3</v>
      </c>
      <c r="AH261" s="0" t="n">
        <v>3</v>
      </c>
      <c r="AI261" s="0" t="n">
        <v>5</v>
      </c>
    </row>
    <row r="262" customFormat="false" ht="12.75" hidden="false" customHeight="false" outlineLevel="0" collapsed="false">
      <c r="A262" s="0" t="n">
        <v>12032015</v>
      </c>
      <c r="B262" s="0" t="n">
        <v>1</v>
      </c>
      <c r="C262" s="0" t="s">
        <v>5</v>
      </c>
      <c r="D262" s="0" t="n">
        <v>3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6</v>
      </c>
      <c r="J262" s="0" t="n">
        <v>3</v>
      </c>
      <c r="K262" s="0" t="n">
        <v>8</v>
      </c>
      <c r="L262" s="0" t="n">
        <v>4</v>
      </c>
      <c r="M262" s="0" t="n">
        <v>3</v>
      </c>
      <c r="N262" s="0" t="n">
        <v>6</v>
      </c>
      <c r="O262" s="0" t="n">
        <v>5</v>
      </c>
      <c r="P262" s="0" t="n">
        <v>6</v>
      </c>
      <c r="Q262" s="0" t="n">
        <v>2</v>
      </c>
      <c r="R262" s="0" t="n">
        <v>6</v>
      </c>
      <c r="S262" s="0" t="n">
        <v>6</v>
      </c>
      <c r="T262" s="0" t="n">
        <v>6</v>
      </c>
      <c r="U262" s="0" t="n">
        <v>8</v>
      </c>
      <c r="V262" s="0" t="n">
        <v>4</v>
      </c>
      <c r="W262" s="0" t="n">
        <v>2</v>
      </c>
      <c r="X262" s="0" t="n">
        <v>5</v>
      </c>
      <c r="Y262" s="0" t="n">
        <v>6</v>
      </c>
      <c r="Z262" s="0" t="n">
        <v>3</v>
      </c>
      <c r="AA262" s="0" t="n">
        <v>6</v>
      </c>
      <c r="AB262" s="0" t="n">
        <v>8</v>
      </c>
      <c r="AC262" s="0" t="n">
        <v>1</v>
      </c>
      <c r="AD262" s="0" t="n">
        <v>5</v>
      </c>
      <c r="AE262" s="0" t="n">
        <v>7</v>
      </c>
      <c r="AF262" s="0" t="n">
        <v>6</v>
      </c>
      <c r="AG262" s="0" t="n">
        <v>4</v>
      </c>
      <c r="AH262" s="0" t="n">
        <v>3</v>
      </c>
      <c r="AI262" s="0" t="n">
        <v>7</v>
      </c>
    </row>
    <row r="263" customFormat="false" ht="12.75" hidden="false" customHeight="false" outlineLevel="0" collapsed="false">
      <c r="A263" s="0" t="n">
        <v>12032016</v>
      </c>
      <c r="B263" s="0" t="n">
        <v>1</v>
      </c>
      <c r="C263" s="0" t="s">
        <v>5</v>
      </c>
      <c r="D263" s="0" t="n">
        <v>3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7</v>
      </c>
      <c r="J263" s="0" t="n">
        <v>3</v>
      </c>
      <c r="K263" s="0" t="n">
        <v>6</v>
      </c>
      <c r="L263" s="0" t="n">
        <v>3</v>
      </c>
      <c r="M263" s="0" t="n">
        <v>4</v>
      </c>
      <c r="N263" s="0" t="n">
        <v>2</v>
      </c>
      <c r="O263" s="0" t="n">
        <v>3</v>
      </c>
      <c r="P263" s="0" t="n">
        <v>5</v>
      </c>
      <c r="Q263" s="0" t="n">
        <v>1</v>
      </c>
      <c r="R263" s="0" t="n">
        <v>3</v>
      </c>
      <c r="S263" s="0" t="n">
        <v>7</v>
      </c>
      <c r="T263" s="0" t="n">
        <v>3</v>
      </c>
      <c r="U263" s="0" t="n">
        <v>1</v>
      </c>
      <c r="V263" s="0" t="n">
        <v>7</v>
      </c>
      <c r="W263" s="0" t="n">
        <v>4</v>
      </c>
      <c r="X263" s="0" t="n">
        <v>5</v>
      </c>
      <c r="Y263" s="0" t="n">
        <v>2</v>
      </c>
      <c r="Z263" s="0" t="n">
        <v>7</v>
      </c>
      <c r="AA263" s="0" t="n">
        <v>5</v>
      </c>
      <c r="AB263" s="0" t="n">
        <v>6</v>
      </c>
      <c r="AC263" s="0" t="n">
        <v>7</v>
      </c>
      <c r="AD263" s="0" t="n">
        <v>7</v>
      </c>
      <c r="AE263" s="0" t="n">
        <v>4</v>
      </c>
      <c r="AF263" s="0" t="n">
        <v>7</v>
      </c>
      <c r="AG263" s="0" t="n">
        <v>5</v>
      </c>
      <c r="AH263" s="0" t="n">
        <v>7</v>
      </c>
      <c r="AI263" s="0" t="n">
        <v>5</v>
      </c>
    </row>
    <row r="264" customFormat="false" ht="12.75" hidden="false" customHeight="false" outlineLevel="0" collapsed="false">
      <c r="A264" s="0" t="n">
        <v>12032017</v>
      </c>
      <c r="B264" s="0" t="n">
        <v>1</v>
      </c>
      <c r="C264" s="0" t="s">
        <v>5</v>
      </c>
      <c r="D264" s="0" t="n">
        <v>3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8</v>
      </c>
      <c r="J264" s="0" t="n">
        <v>4</v>
      </c>
      <c r="K264" s="0" t="n">
        <v>3</v>
      </c>
      <c r="L264" s="0" t="n">
        <v>0</v>
      </c>
      <c r="M264" s="0" t="n">
        <v>5</v>
      </c>
      <c r="N264" s="0" t="n">
        <v>5</v>
      </c>
      <c r="O264" s="0" t="n">
        <v>2</v>
      </c>
      <c r="P264" s="0" t="n">
        <v>3</v>
      </c>
      <c r="Q264" s="0" t="n">
        <v>4</v>
      </c>
      <c r="R264" s="0" t="n">
        <v>1</v>
      </c>
      <c r="S264" s="0" t="n">
        <v>0</v>
      </c>
      <c r="T264" s="0" t="n">
        <v>2</v>
      </c>
      <c r="U264" s="0" t="n">
        <v>1</v>
      </c>
      <c r="V264" s="0" t="n">
        <v>3</v>
      </c>
      <c r="W264" s="0" t="n">
        <v>0</v>
      </c>
      <c r="X264" s="0" t="n">
        <v>2</v>
      </c>
      <c r="Y264" s="0" t="n">
        <v>5</v>
      </c>
      <c r="Z264" s="0" t="n">
        <v>5</v>
      </c>
      <c r="AA264" s="0" t="n">
        <v>4</v>
      </c>
      <c r="AB264" s="0" t="n">
        <v>1</v>
      </c>
      <c r="AC264" s="0" t="n">
        <v>2</v>
      </c>
      <c r="AD264" s="0" t="n">
        <v>0</v>
      </c>
      <c r="AE264" s="0" t="n">
        <v>5</v>
      </c>
      <c r="AF264" s="0" t="n">
        <v>1</v>
      </c>
      <c r="AG264" s="0" t="n">
        <v>11</v>
      </c>
      <c r="AH264" s="0" t="n">
        <v>4</v>
      </c>
      <c r="AI264" s="0" t="n">
        <v>2</v>
      </c>
    </row>
    <row r="265" customFormat="false" ht="12.75" hidden="false" customHeight="false" outlineLevel="0" collapsed="false">
      <c r="A265" s="0" t="n">
        <v>12032018</v>
      </c>
      <c r="B265" s="0" t="n">
        <v>1</v>
      </c>
      <c r="C265" s="0" t="s">
        <v>5</v>
      </c>
      <c r="D265" s="0" t="n">
        <v>3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9</v>
      </c>
      <c r="J265" s="0" t="n">
        <v>2</v>
      </c>
      <c r="K265" s="0" t="n">
        <v>0</v>
      </c>
      <c r="L265" s="0" t="n">
        <v>0</v>
      </c>
      <c r="M265" s="0" t="n">
        <v>2</v>
      </c>
      <c r="N265" s="0" t="n">
        <v>2</v>
      </c>
      <c r="O265" s="0" t="n">
        <v>3</v>
      </c>
      <c r="P265" s="0" t="n">
        <v>0</v>
      </c>
      <c r="Q265" s="0" t="n">
        <v>1</v>
      </c>
      <c r="R265" s="0" t="n">
        <v>4</v>
      </c>
      <c r="S265" s="0" t="n">
        <v>1</v>
      </c>
      <c r="T265" s="0" t="n">
        <v>0</v>
      </c>
      <c r="U265" s="0" t="n">
        <v>1</v>
      </c>
      <c r="V265" s="0" t="n">
        <v>2</v>
      </c>
      <c r="W265" s="0" t="n">
        <v>2</v>
      </c>
      <c r="X265" s="0" t="n">
        <v>4</v>
      </c>
      <c r="Y265" s="0" t="n">
        <v>4</v>
      </c>
      <c r="Z265" s="0" t="n">
        <v>4</v>
      </c>
      <c r="AA265" s="0" t="n">
        <v>2</v>
      </c>
      <c r="AB265" s="0" t="n">
        <v>0</v>
      </c>
      <c r="AC265" s="0" t="n">
        <v>5</v>
      </c>
      <c r="AD265" s="0" t="n">
        <v>5</v>
      </c>
      <c r="AE265" s="0" t="n">
        <v>5</v>
      </c>
      <c r="AF265" s="0" t="n">
        <v>5</v>
      </c>
      <c r="AG265" s="0" t="n">
        <v>4</v>
      </c>
      <c r="AH265" s="0" t="n">
        <v>0</v>
      </c>
      <c r="AI265" s="0" t="n">
        <v>5</v>
      </c>
    </row>
    <row r="266" customFormat="false" ht="12.75" hidden="false" customHeight="false" outlineLevel="0" collapsed="false">
      <c r="A266" s="0" t="n">
        <v>12032019</v>
      </c>
      <c r="B266" s="0" t="n">
        <v>1</v>
      </c>
      <c r="C266" s="0" t="s">
        <v>5</v>
      </c>
      <c r="D266" s="0" t="n">
        <v>3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0</v>
      </c>
      <c r="J266" s="0" t="n">
        <v>34</v>
      </c>
      <c r="K266" s="0" t="n">
        <v>48</v>
      </c>
      <c r="L266" s="0" t="n">
        <v>36</v>
      </c>
      <c r="M266" s="0" t="n">
        <v>39</v>
      </c>
      <c r="N266" s="0" t="n">
        <v>47</v>
      </c>
      <c r="O266" s="0" t="n">
        <v>38</v>
      </c>
      <c r="P266" s="0" t="n">
        <v>50</v>
      </c>
      <c r="Q266" s="0" t="n">
        <v>32</v>
      </c>
      <c r="R266" s="0" t="n">
        <v>37</v>
      </c>
      <c r="S266" s="0" t="n">
        <v>48</v>
      </c>
      <c r="T266" s="0" t="n">
        <v>36</v>
      </c>
      <c r="U266" s="0" t="n">
        <v>42</v>
      </c>
      <c r="V266" s="0" t="n">
        <v>46</v>
      </c>
      <c r="W266" s="0" t="n">
        <v>39</v>
      </c>
      <c r="X266" s="0" t="n">
        <v>56</v>
      </c>
      <c r="Y266" s="0" t="n">
        <v>42</v>
      </c>
      <c r="Z266" s="0" t="n">
        <v>34</v>
      </c>
      <c r="AA266" s="0" t="n">
        <v>47</v>
      </c>
      <c r="AB266" s="0" t="n">
        <v>50</v>
      </c>
      <c r="AC266" s="0" t="n">
        <v>46</v>
      </c>
      <c r="AD266" s="0" t="n">
        <v>54</v>
      </c>
      <c r="AE266" s="0" t="n">
        <v>52</v>
      </c>
      <c r="AF266" s="0" t="n">
        <v>41</v>
      </c>
      <c r="AG266" s="0" t="n">
        <v>56</v>
      </c>
      <c r="AH266" s="0" t="n">
        <v>40</v>
      </c>
      <c r="AI266" s="0" t="n">
        <v>45</v>
      </c>
    </row>
    <row r="267" customFormat="false" ht="12.75" hidden="false" customHeight="false" outlineLevel="0" collapsed="false">
      <c r="A267" s="0" t="n">
        <v>12032020</v>
      </c>
      <c r="B267" s="0" t="n">
        <v>1</v>
      </c>
      <c r="C267" s="0" t="s">
        <v>5</v>
      </c>
      <c r="D267" s="0" t="n">
        <v>3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1</v>
      </c>
      <c r="J267" s="0" t="n">
        <v>0</v>
      </c>
      <c r="K267" s="0" t="n">
        <v>0.631727902157983</v>
      </c>
      <c r="L267" s="0" t="n">
        <v>0</v>
      </c>
      <c r="M267" s="0" t="n">
        <v>0.632367076440532</v>
      </c>
      <c r="N267" s="0" t="n">
        <v>0.633749706890761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.776005897644822</v>
      </c>
      <c r="Y267" s="0" t="n">
        <v>0</v>
      </c>
      <c r="Z267" s="0" t="n">
        <v>0</v>
      </c>
      <c r="AA267" s="0" t="n">
        <v>0.748575834474912</v>
      </c>
      <c r="AB267" s="0" t="n">
        <v>0</v>
      </c>
      <c r="AC267" s="0" t="n">
        <v>0</v>
      </c>
      <c r="AD267" s="0" t="n">
        <v>0.701434433416336</v>
      </c>
      <c r="AE267" s="0" t="n">
        <v>0.695216907675195</v>
      </c>
      <c r="AF267" s="0" t="n">
        <v>0</v>
      </c>
      <c r="AG267" s="0" t="n">
        <v>0.695197575150858</v>
      </c>
      <c r="AH267" s="0" t="n">
        <v>0.701660831187421</v>
      </c>
      <c r="AI267" s="0" t="n">
        <v>0</v>
      </c>
    </row>
    <row r="268" customFormat="false" ht="12.75" hidden="false" customHeight="false" outlineLevel="0" collapsed="false">
      <c r="A268" s="0" t="n">
        <v>12032021</v>
      </c>
      <c r="B268" s="0" t="n">
        <v>1</v>
      </c>
      <c r="C268" s="0" t="s">
        <v>5</v>
      </c>
      <c r="D268" s="0" t="n">
        <v>3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2</v>
      </c>
      <c r="J268" s="0" t="n">
        <v>0</v>
      </c>
      <c r="K268" s="0" t="n">
        <v>0</v>
      </c>
      <c r="L268" s="0" t="n">
        <v>0.63766563364834</v>
      </c>
      <c r="M268" s="0" t="n">
        <v>1.26504614255805</v>
      </c>
      <c r="N268" s="0" t="n">
        <v>0</v>
      </c>
      <c r="O268" s="0" t="n">
        <v>0</v>
      </c>
      <c r="P268" s="0" t="n">
        <v>1.90034586294706</v>
      </c>
      <c r="Q268" s="0" t="n">
        <v>0</v>
      </c>
      <c r="R268" s="0" t="n">
        <v>0</v>
      </c>
      <c r="S268" s="0" t="n">
        <v>0.6422813834741</v>
      </c>
      <c r="T268" s="0" t="n">
        <v>0</v>
      </c>
      <c r="U268" s="0" t="n">
        <v>0.66908429123901</v>
      </c>
      <c r="V268" s="0" t="n">
        <v>0</v>
      </c>
      <c r="W268" s="0" t="n">
        <v>0</v>
      </c>
      <c r="X268" s="0" t="n">
        <v>0</v>
      </c>
      <c r="Y268" s="0" t="n">
        <v>1.4283367732444</v>
      </c>
      <c r="Z268" s="0" t="n">
        <v>0</v>
      </c>
      <c r="AA268" s="0" t="n">
        <v>0.739267681434771</v>
      </c>
      <c r="AB268" s="0" t="n">
        <v>0</v>
      </c>
      <c r="AC268" s="0" t="n">
        <v>0.759445604708563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32022</v>
      </c>
      <c r="B269" s="0" t="n">
        <v>1</v>
      </c>
      <c r="C269" s="0" t="s">
        <v>5</v>
      </c>
      <c r="D269" s="0" t="n">
        <v>3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3</v>
      </c>
      <c r="J269" s="0" t="n">
        <v>0</v>
      </c>
      <c r="K269" s="0" t="n">
        <v>0</v>
      </c>
      <c r="L269" s="0" t="n">
        <v>0.641757903248579</v>
      </c>
      <c r="M269" s="0" t="n">
        <v>1.26740302782583</v>
      </c>
      <c r="N269" s="0" t="n">
        <v>1.90407281174432</v>
      </c>
      <c r="O269" s="0" t="n">
        <v>1.27166600963923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.636197068403909</v>
      </c>
      <c r="V269" s="0" t="n">
        <v>0</v>
      </c>
      <c r="W269" s="0" t="n">
        <v>1.27492477943801</v>
      </c>
      <c r="X269" s="0" t="n">
        <v>2.55573090709279</v>
      </c>
      <c r="Y269" s="0" t="n">
        <v>0</v>
      </c>
      <c r="Z269" s="0" t="n">
        <v>0.657674069884447</v>
      </c>
      <c r="AA269" s="0" t="n">
        <v>0.667793010878348</v>
      </c>
      <c r="AB269" s="0" t="n">
        <v>0.676329155873581</v>
      </c>
      <c r="AC269" s="0" t="n">
        <v>0</v>
      </c>
      <c r="AD269" s="0" t="n">
        <v>0</v>
      </c>
      <c r="AE269" s="0" t="n">
        <v>0.706713780918728</v>
      </c>
      <c r="AF269" s="0" t="n">
        <v>0</v>
      </c>
      <c r="AG269" s="0" t="n">
        <v>0</v>
      </c>
      <c r="AH269" s="0" t="n">
        <v>1.5053439710974</v>
      </c>
      <c r="AI269" s="0" t="n">
        <v>0.751975816457743</v>
      </c>
    </row>
    <row r="270" customFormat="false" ht="12.75" hidden="false" customHeight="false" outlineLevel="0" collapsed="false">
      <c r="A270" s="0" t="n">
        <v>12032023</v>
      </c>
      <c r="B270" s="0" t="n">
        <v>1</v>
      </c>
      <c r="C270" s="0" t="s">
        <v>5</v>
      </c>
      <c r="D270" s="0" t="n">
        <v>3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4</v>
      </c>
      <c r="J270" s="0" t="n">
        <v>0</v>
      </c>
      <c r="K270" s="0" t="n">
        <v>0.602518527444719</v>
      </c>
      <c r="L270" s="0" t="n">
        <v>0.635610726566622</v>
      </c>
      <c r="M270" s="0" t="n">
        <v>0</v>
      </c>
      <c r="N270" s="0" t="n">
        <v>0.661218228464122</v>
      </c>
      <c r="O270" s="0" t="n">
        <v>0.657920707396345</v>
      </c>
      <c r="P270" s="0" t="n">
        <v>1.30599451482304</v>
      </c>
      <c r="Q270" s="0" t="n">
        <v>0.641852643470112</v>
      </c>
      <c r="R270" s="0" t="n">
        <v>0.636642601576327</v>
      </c>
      <c r="S270" s="0" t="n">
        <v>0.636756109674872</v>
      </c>
      <c r="T270" s="0" t="n">
        <v>0</v>
      </c>
      <c r="U270" s="0" t="n">
        <v>1.91727593435247</v>
      </c>
      <c r="V270" s="0" t="n">
        <v>0</v>
      </c>
      <c r="W270" s="0" t="n">
        <v>1.26743515484889</v>
      </c>
      <c r="X270" s="0" t="n">
        <v>0</v>
      </c>
      <c r="Y270" s="0" t="n">
        <v>0</v>
      </c>
      <c r="Z270" s="0" t="n">
        <v>0.624516000099923</v>
      </c>
      <c r="AA270" s="0" t="n">
        <v>0.616158130822694</v>
      </c>
      <c r="AB270" s="0" t="n">
        <v>1.8429329663849</v>
      </c>
      <c r="AC270" s="0" t="n">
        <v>0.609139529500627</v>
      </c>
      <c r="AD270" s="0" t="n">
        <v>1.22225481568397</v>
      </c>
      <c r="AE270" s="0" t="n">
        <v>1.24641655241182</v>
      </c>
      <c r="AF270" s="0" t="n">
        <v>0</v>
      </c>
      <c r="AG270" s="0" t="n">
        <v>2.6174413202374</v>
      </c>
      <c r="AH270" s="0" t="n">
        <v>1.33146041235329</v>
      </c>
      <c r="AI270" s="0" t="n">
        <v>0</v>
      </c>
    </row>
    <row r="271" customFormat="false" ht="12.75" hidden="false" customHeight="false" outlineLevel="0" collapsed="false">
      <c r="A271" s="0" t="n">
        <v>12032024</v>
      </c>
      <c r="B271" s="0" t="n">
        <v>1</v>
      </c>
      <c r="C271" s="0" t="s">
        <v>5</v>
      </c>
      <c r="D271" s="0" t="n">
        <v>3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5</v>
      </c>
      <c r="J271" s="0" t="n">
        <v>0.488088207300823</v>
      </c>
      <c r="K271" s="0" t="n">
        <v>0</v>
      </c>
      <c r="L271" s="0" t="n">
        <v>0.504332213715819</v>
      </c>
      <c r="M271" s="0" t="n">
        <v>0</v>
      </c>
      <c r="N271" s="0" t="n">
        <v>1.07891159398399</v>
      </c>
      <c r="O271" s="0" t="n">
        <v>0.558724766592729</v>
      </c>
      <c r="P271" s="0" t="n">
        <v>0.584839783141408</v>
      </c>
      <c r="Q271" s="0" t="n">
        <v>0.617558421026629</v>
      </c>
      <c r="R271" s="0" t="n">
        <v>0</v>
      </c>
      <c r="S271" s="0" t="n">
        <v>1.93728366999018</v>
      </c>
      <c r="T271" s="0" t="n">
        <v>1.285140562249</v>
      </c>
      <c r="U271" s="0" t="n">
        <v>0</v>
      </c>
      <c r="V271" s="0" t="n">
        <v>0</v>
      </c>
      <c r="W271" s="0" t="n">
        <v>0.608731646740851</v>
      </c>
      <c r="X271" s="0" t="n">
        <v>0.603074473666753</v>
      </c>
      <c r="Y271" s="0" t="n">
        <v>0.590054048950884</v>
      </c>
      <c r="Z271" s="0" t="n">
        <v>0</v>
      </c>
      <c r="AA271" s="0" t="n">
        <v>0</v>
      </c>
      <c r="AB271" s="0" t="n">
        <v>1.14654574430883</v>
      </c>
      <c r="AC271" s="0" t="n">
        <v>1.1401663502705</v>
      </c>
      <c r="AD271" s="0" t="n">
        <v>1.12469492650119</v>
      </c>
      <c r="AE271" s="0" t="n">
        <v>0</v>
      </c>
      <c r="AF271" s="0" t="n">
        <v>0.535931529387805</v>
      </c>
      <c r="AG271" s="0" t="n">
        <v>1.07618878503667</v>
      </c>
      <c r="AH271" s="0" t="n">
        <v>0</v>
      </c>
      <c r="AI271" s="0" t="n">
        <v>1.08395796411015</v>
      </c>
    </row>
    <row r="272" customFormat="false" ht="12.75" hidden="false" customHeight="false" outlineLevel="0" collapsed="false">
      <c r="A272" s="0" t="n">
        <v>12032025</v>
      </c>
      <c r="B272" s="0" t="n">
        <v>1</v>
      </c>
      <c r="C272" s="0" t="s">
        <v>5</v>
      </c>
      <c r="D272" s="0" t="n">
        <v>3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6</v>
      </c>
      <c r="J272" s="0" t="n">
        <v>0.482639458671583</v>
      </c>
      <c r="K272" s="0" t="n">
        <v>0.481997397214055</v>
      </c>
      <c r="L272" s="0" t="n">
        <v>0.482120559067</v>
      </c>
      <c r="M272" s="0" t="n">
        <v>0.483166479842294</v>
      </c>
      <c r="N272" s="0" t="n">
        <v>1.46225909281446</v>
      </c>
      <c r="O272" s="0" t="n">
        <v>0.496598301633808</v>
      </c>
      <c r="P272" s="0" t="n">
        <v>0</v>
      </c>
      <c r="Q272" s="0" t="n">
        <v>1.03702167375298</v>
      </c>
      <c r="R272" s="0" t="n">
        <v>0.539825636319469</v>
      </c>
      <c r="S272" s="0" t="n">
        <v>0</v>
      </c>
      <c r="T272" s="0" t="n">
        <v>0</v>
      </c>
      <c r="U272" s="0" t="n">
        <v>1.2363690314285</v>
      </c>
      <c r="V272" s="0" t="n">
        <v>1.3013123735287</v>
      </c>
      <c r="W272" s="0" t="n">
        <v>0</v>
      </c>
      <c r="X272" s="0" t="n">
        <v>0</v>
      </c>
      <c r="Y272" s="0" t="n">
        <v>0</v>
      </c>
      <c r="Z272" s="0" t="n">
        <v>0.636650707955587</v>
      </c>
      <c r="AA272" s="0" t="n">
        <v>0</v>
      </c>
      <c r="AB272" s="0" t="n">
        <v>0.588228373783838</v>
      </c>
      <c r="AC272" s="0" t="n">
        <v>1.15999188005684</v>
      </c>
      <c r="AD272" s="0" t="n">
        <v>0.573437240161251</v>
      </c>
      <c r="AE272" s="0" t="n">
        <v>1.13664133850884</v>
      </c>
      <c r="AF272" s="0" t="n">
        <v>0</v>
      </c>
      <c r="AG272" s="0" t="n">
        <v>0</v>
      </c>
      <c r="AH272" s="0" t="n">
        <v>0.553645478654199</v>
      </c>
      <c r="AI272" s="0" t="n">
        <v>0.546170525361428</v>
      </c>
    </row>
    <row r="273" customFormat="false" ht="12.75" hidden="false" customHeight="false" outlineLevel="0" collapsed="false">
      <c r="A273" s="0" t="n">
        <v>12032026</v>
      </c>
      <c r="B273" s="0" t="n">
        <v>1</v>
      </c>
      <c r="C273" s="0" t="s">
        <v>5</v>
      </c>
      <c r="D273" s="0" t="n">
        <v>3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7</v>
      </c>
      <c r="J273" s="0" t="n">
        <v>0.52895779445758</v>
      </c>
      <c r="K273" s="0" t="n">
        <v>0.514607123191799</v>
      </c>
      <c r="L273" s="0" t="n">
        <v>0.50528783721647</v>
      </c>
      <c r="M273" s="0" t="n">
        <v>0.495751410412763</v>
      </c>
      <c r="N273" s="0" t="n">
        <v>0</v>
      </c>
      <c r="O273" s="0" t="n">
        <v>0</v>
      </c>
      <c r="P273" s="0" t="n">
        <v>1.92203274182776</v>
      </c>
      <c r="Q273" s="0" t="n">
        <v>0.480607487864661</v>
      </c>
      <c r="R273" s="0" t="n">
        <v>0.483729749863346</v>
      </c>
      <c r="S273" s="0" t="n">
        <v>0.981123189827715</v>
      </c>
      <c r="T273" s="0" t="n">
        <v>1.00205421113282</v>
      </c>
      <c r="U273" s="0" t="n">
        <v>1.0149450660983</v>
      </c>
      <c r="V273" s="0" t="n">
        <v>0</v>
      </c>
      <c r="W273" s="0" t="n">
        <v>0.537660424429139</v>
      </c>
      <c r="X273" s="0" t="n">
        <v>0.559359198102654</v>
      </c>
      <c r="Y273" s="0" t="n">
        <v>0</v>
      </c>
      <c r="Z273" s="0" t="n">
        <v>0</v>
      </c>
      <c r="AA273" s="0" t="n">
        <v>0.627990806214597</v>
      </c>
      <c r="AB273" s="0" t="n">
        <v>0</v>
      </c>
      <c r="AC273" s="0" t="n">
        <v>1.90862763311087</v>
      </c>
      <c r="AD273" s="0" t="n">
        <v>0</v>
      </c>
      <c r="AE273" s="0" t="n">
        <v>1.21845718950665</v>
      </c>
      <c r="AF273" s="0" t="n">
        <v>0</v>
      </c>
      <c r="AG273" s="0" t="n">
        <v>0.575708553301977</v>
      </c>
      <c r="AH273" s="0" t="n">
        <v>0.568850864368888</v>
      </c>
      <c r="AI273" s="0" t="n">
        <v>1.68634064080944</v>
      </c>
    </row>
    <row r="274" customFormat="false" ht="12.75" hidden="false" customHeight="false" outlineLevel="0" collapsed="false">
      <c r="A274" s="0" t="n">
        <v>12032027</v>
      </c>
      <c r="B274" s="0" t="n">
        <v>1</v>
      </c>
      <c r="C274" s="0" t="s">
        <v>5</v>
      </c>
      <c r="D274" s="0" t="n">
        <v>3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8</v>
      </c>
      <c r="J274" s="0" t="n">
        <v>1.18343195266272</v>
      </c>
      <c r="K274" s="0" t="n">
        <v>0</v>
      </c>
      <c r="L274" s="0" t="n">
        <v>2.84791561056463</v>
      </c>
      <c r="M274" s="0" t="n">
        <v>0.554615789911539</v>
      </c>
      <c r="N274" s="0" t="n">
        <v>1.61781756410602</v>
      </c>
      <c r="O274" s="0" t="n">
        <v>0.524796641301496</v>
      </c>
      <c r="P274" s="0" t="n">
        <v>1.02567784484571</v>
      </c>
      <c r="Q274" s="0" t="n">
        <v>0.504123732128814</v>
      </c>
      <c r="R274" s="0" t="n">
        <v>0.495353583387822</v>
      </c>
      <c r="S274" s="0" t="n">
        <v>0</v>
      </c>
      <c r="T274" s="0" t="n">
        <v>0.962783599944159</v>
      </c>
      <c r="U274" s="0" t="n">
        <v>0.959039426110807</v>
      </c>
      <c r="V274" s="0" t="n">
        <v>0.958175633593638</v>
      </c>
      <c r="W274" s="0" t="n">
        <v>1.44614554008715</v>
      </c>
      <c r="X274" s="0" t="n">
        <v>0</v>
      </c>
      <c r="Y274" s="0" t="n">
        <v>0.495044603518777</v>
      </c>
      <c r="Z274" s="0" t="n">
        <v>0</v>
      </c>
      <c r="AA274" s="0" t="n">
        <v>0.507678639421246</v>
      </c>
      <c r="AB274" s="0" t="n">
        <v>1.04582819134473</v>
      </c>
      <c r="AC274" s="0" t="n">
        <v>0</v>
      </c>
      <c r="AD274" s="0" t="n">
        <v>2.24328416802198</v>
      </c>
      <c r="AE274" s="0" t="n">
        <v>0.582641931574532</v>
      </c>
      <c r="AF274" s="0" t="n">
        <v>0</v>
      </c>
      <c r="AG274" s="0" t="n">
        <v>0.625516050741862</v>
      </c>
      <c r="AH274" s="0" t="n">
        <v>0.624282075613045</v>
      </c>
      <c r="AI274" s="0" t="n">
        <v>0</v>
      </c>
    </row>
    <row r="275" customFormat="false" ht="12.75" hidden="false" customHeight="false" outlineLevel="0" collapsed="false">
      <c r="A275" s="0" t="n">
        <v>12032028</v>
      </c>
      <c r="B275" s="0" t="n">
        <v>1</v>
      </c>
      <c r="C275" s="0" t="s">
        <v>5</v>
      </c>
      <c r="D275" s="0" t="n">
        <v>3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9</v>
      </c>
      <c r="J275" s="0" t="n">
        <v>0</v>
      </c>
      <c r="K275" s="0" t="n">
        <v>1.67231537638245</v>
      </c>
      <c r="L275" s="0" t="n">
        <v>0</v>
      </c>
      <c r="M275" s="0" t="n">
        <v>0.591198240594036</v>
      </c>
      <c r="N275" s="0" t="n">
        <v>0.593302798015995</v>
      </c>
      <c r="O275" s="0" t="n">
        <v>2.3607594563171</v>
      </c>
      <c r="P275" s="0" t="n">
        <v>0.582570651255731</v>
      </c>
      <c r="Q275" s="0" t="n">
        <v>1.1373523574471</v>
      </c>
      <c r="R275" s="0" t="n">
        <v>0.554028898147327</v>
      </c>
      <c r="S275" s="0" t="n">
        <v>0.540438295457616</v>
      </c>
      <c r="T275" s="0" t="n">
        <v>0.527345500951859</v>
      </c>
      <c r="U275" s="0" t="n">
        <v>0</v>
      </c>
      <c r="V275" s="0" t="n">
        <v>0.50559440205878</v>
      </c>
      <c r="W275" s="0" t="n">
        <v>0</v>
      </c>
      <c r="X275" s="0" t="n">
        <v>1.46148974521362</v>
      </c>
      <c r="Y275" s="0" t="n">
        <v>0.956512174008695</v>
      </c>
      <c r="Z275" s="0" t="n">
        <v>0</v>
      </c>
      <c r="AA275" s="0" t="n">
        <v>0.474626468968921</v>
      </c>
      <c r="AB275" s="0" t="n">
        <v>1.42913627767165</v>
      </c>
      <c r="AC275" s="0" t="n">
        <v>0.481486831335163</v>
      </c>
      <c r="AD275" s="0" t="n">
        <v>1.46815570280614</v>
      </c>
      <c r="AE275" s="0" t="n">
        <v>0.493118530901273</v>
      </c>
      <c r="AF275" s="0" t="n">
        <v>1.00363818843307</v>
      </c>
      <c r="AG275" s="0" t="n">
        <v>1.03663466920988</v>
      </c>
      <c r="AH275" s="0" t="n">
        <v>0.538769880608594</v>
      </c>
      <c r="AI275" s="0" t="n">
        <v>0.55659143405783</v>
      </c>
    </row>
    <row r="276" customFormat="false" ht="12.75" hidden="false" customHeight="false" outlineLevel="0" collapsed="false">
      <c r="A276" s="0" t="n">
        <v>12032029</v>
      </c>
      <c r="B276" s="0" t="n">
        <v>1</v>
      </c>
      <c r="C276" s="0" t="s">
        <v>5</v>
      </c>
      <c r="D276" s="0" t="n">
        <v>3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0</v>
      </c>
      <c r="J276" s="0" t="n">
        <v>1.34347206921568</v>
      </c>
      <c r="K276" s="0" t="n">
        <v>1.97868298860279</v>
      </c>
      <c r="L276" s="0" t="n">
        <v>1.8485313418489</v>
      </c>
      <c r="M276" s="0" t="n">
        <v>0</v>
      </c>
      <c r="N276" s="0" t="n">
        <v>2.3201317834853</v>
      </c>
      <c r="O276" s="0" t="n">
        <v>2.83647709544745</v>
      </c>
      <c r="P276" s="0" t="n">
        <v>2.23830068212213</v>
      </c>
      <c r="Q276" s="0" t="n">
        <v>1.16718119904525</v>
      </c>
      <c r="R276" s="0" t="n">
        <v>1.78159963892914</v>
      </c>
      <c r="S276" s="0" t="n">
        <v>1.19207982166486</v>
      </c>
      <c r="T276" s="0" t="n">
        <v>0.593588061756902</v>
      </c>
      <c r="U276" s="0" t="n">
        <v>0</v>
      </c>
      <c r="V276" s="0" t="n">
        <v>0.569969449637499</v>
      </c>
      <c r="W276" s="0" t="n">
        <v>0.555836561817363</v>
      </c>
      <c r="X276" s="0" t="n">
        <v>1.62320095227789</v>
      </c>
      <c r="Y276" s="0" t="n">
        <v>1.05575438929887</v>
      </c>
      <c r="Z276" s="0" t="n">
        <v>0.51591867058077</v>
      </c>
      <c r="AA276" s="0" t="n">
        <v>1.51630022744503</v>
      </c>
      <c r="AB276" s="0" t="n">
        <v>0.989241993322617</v>
      </c>
      <c r="AC276" s="0" t="n">
        <v>2.43001555209953</v>
      </c>
      <c r="AD276" s="0" t="n">
        <v>0.477566322022971</v>
      </c>
      <c r="AE276" s="0" t="n">
        <v>0.474921756640593</v>
      </c>
      <c r="AF276" s="0" t="n">
        <v>0.474547637464587</v>
      </c>
      <c r="AG276" s="0" t="n">
        <v>0.953425179959003</v>
      </c>
      <c r="AH276" s="0" t="n">
        <v>0.96237128284092</v>
      </c>
      <c r="AI276" s="0" t="n">
        <v>2.44794446103607</v>
      </c>
    </row>
    <row r="277" customFormat="false" ht="12.75" hidden="false" customHeight="false" outlineLevel="0" collapsed="false">
      <c r="A277" s="0" t="n">
        <v>12032030</v>
      </c>
      <c r="B277" s="0" t="n">
        <v>1</v>
      </c>
      <c r="C277" s="0" t="s">
        <v>5</v>
      </c>
      <c r="D277" s="0" t="n">
        <v>3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1</v>
      </c>
      <c r="J277" s="0" t="n">
        <v>2.74685656601726</v>
      </c>
      <c r="K277" s="0" t="n">
        <v>0</v>
      </c>
      <c r="L277" s="0" t="n">
        <v>2.08301509491605</v>
      </c>
      <c r="M277" s="0" t="n">
        <v>1.37468382272077</v>
      </c>
      <c r="N277" s="0" t="n">
        <v>0.679731098377482</v>
      </c>
      <c r="O277" s="0" t="n">
        <v>0</v>
      </c>
      <c r="P277" s="0" t="n">
        <v>0.664822891181789</v>
      </c>
      <c r="Q277" s="0" t="n">
        <v>1.86430355833406</v>
      </c>
      <c r="R277" s="0" t="n">
        <v>1.20090548273398</v>
      </c>
      <c r="S277" s="0" t="n">
        <v>1.17346789098483</v>
      </c>
      <c r="T277" s="0" t="n">
        <v>1.14755227100594</v>
      </c>
      <c r="U277" s="0" t="n">
        <v>1.13029472434937</v>
      </c>
      <c r="V277" s="0" t="n">
        <v>1.76436338828345</v>
      </c>
      <c r="W277" s="0" t="n">
        <v>1.79105546898787</v>
      </c>
      <c r="X277" s="0" t="n">
        <v>2.39207267116775</v>
      </c>
      <c r="Y277" s="0" t="n">
        <v>2.37666589425025</v>
      </c>
      <c r="Z277" s="0" t="n">
        <v>0.585216266671348</v>
      </c>
      <c r="AA277" s="0" t="n">
        <v>1.14020535098371</v>
      </c>
      <c r="AB277" s="0" t="n">
        <v>0.556414907468201</v>
      </c>
      <c r="AC277" s="0" t="n">
        <v>0</v>
      </c>
      <c r="AD277" s="0" t="n">
        <v>1.0616443809817</v>
      </c>
      <c r="AE277" s="0" t="n">
        <v>0.51915688921192</v>
      </c>
      <c r="AF277" s="0" t="n">
        <v>1.01801375336581</v>
      </c>
      <c r="AG277" s="0" t="n">
        <v>3.48996634675309</v>
      </c>
      <c r="AH277" s="0" t="n">
        <v>0.979355192541231</v>
      </c>
      <c r="AI277" s="0" t="n">
        <v>0</v>
      </c>
    </row>
    <row r="278" customFormat="false" ht="12.75" hidden="false" customHeight="false" outlineLevel="0" collapsed="false">
      <c r="A278" s="0" t="n">
        <v>12032031</v>
      </c>
      <c r="B278" s="0" t="n">
        <v>1</v>
      </c>
      <c r="C278" s="0" t="s">
        <v>5</v>
      </c>
      <c r="D278" s="0" t="n">
        <v>3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2</v>
      </c>
      <c r="J278" s="0" t="n">
        <v>2.8027102207835</v>
      </c>
      <c r="K278" s="0" t="n">
        <v>2.11913793468817</v>
      </c>
      <c r="L278" s="0" t="n">
        <v>1.41889255436132</v>
      </c>
      <c r="M278" s="0" t="n">
        <v>2.82165052447429</v>
      </c>
      <c r="N278" s="0" t="n">
        <v>0.701527927826807</v>
      </c>
      <c r="O278" s="0" t="n">
        <v>1.40202311936124</v>
      </c>
      <c r="P278" s="0" t="n">
        <v>1.41515775471071</v>
      </c>
      <c r="Q278" s="0" t="n">
        <v>2.12541357005717</v>
      </c>
      <c r="R278" s="0" t="n">
        <v>1.40119802431079</v>
      </c>
      <c r="S278" s="0" t="n">
        <v>2.7683193533206</v>
      </c>
      <c r="T278" s="0" t="n">
        <v>0.688605642434634</v>
      </c>
      <c r="U278" s="0" t="n">
        <v>2.02485167961447</v>
      </c>
      <c r="V278" s="0" t="n">
        <v>1.8892639427679</v>
      </c>
      <c r="W278" s="0" t="n">
        <v>1.82457335393074</v>
      </c>
      <c r="X278" s="0" t="n">
        <v>3.55460766017951</v>
      </c>
      <c r="Y278" s="0" t="n">
        <v>1.73477589586719</v>
      </c>
      <c r="Z278" s="0" t="n">
        <v>0.569025657366891</v>
      </c>
      <c r="AA278" s="0" t="n">
        <v>0.591516470776129</v>
      </c>
      <c r="AB278" s="0" t="n">
        <v>2.40222926876141</v>
      </c>
      <c r="AC278" s="0" t="n">
        <v>0</v>
      </c>
      <c r="AD278" s="0" t="n">
        <v>2.99664974558444</v>
      </c>
      <c r="AE278" s="0" t="n">
        <v>2.95571161712894</v>
      </c>
      <c r="AF278" s="0" t="n">
        <v>1.15548828046012</v>
      </c>
      <c r="AG278" s="0" t="n">
        <v>0.564789869928893</v>
      </c>
      <c r="AH278" s="0" t="n">
        <v>1.10127307167085</v>
      </c>
      <c r="AI278" s="0" t="n">
        <v>1.07672181276884</v>
      </c>
    </row>
    <row r="279" customFormat="false" ht="12.75" hidden="false" customHeight="false" outlineLevel="0" collapsed="false">
      <c r="A279" s="0" t="n">
        <v>12032032</v>
      </c>
      <c r="B279" s="0" t="n">
        <v>1</v>
      </c>
      <c r="C279" s="0" t="s">
        <v>5</v>
      </c>
      <c r="D279" s="0" t="n">
        <v>3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3</v>
      </c>
      <c r="J279" s="0" t="n">
        <v>0.70459749867888</v>
      </c>
      <c r="K279" s="0" t="n">
        <v>4.9622162675627</v>
      </c>
      <c r="L279" s="0" t="n">
        <v>0</v>
      </c>
      <c r="M279" s="0" t="n">
        <v>1.4322441116864</v>
      </c>
      <c r="N279" s="0" t="n">
        <v>2.88965143579556</v>
      </c>
      <c r="O279" s="0" t="n">
        <v>0</v>
      </c>
      <c r="P279" s="0" t="n">
        <v>2.92558054488938</v>
      </c>
      <c r="Q279" s="0" t="n">
        <v>1.46982090232305</v>
      </c>
      <c r="R279" s="0" t="n">
        <v>1.46099508375154</v>
      </c>
      <c r="S279" s="0" t="n">
        <v>4.35793143521209</v>
      </c>
      <c r="T279" s="0" t="n">
        <v>0.725131611387467</v>
      </c>
      <c r="U279" s="0" t="n">
        <v>3.65152743392561</v>
      </c>
      <c r="V279" s="0" t="n">
        <v>2.18922173167439</v>
      </c>
      <c r="W279" s="0" t="n">
        <v>4.32248629411638</v>
      </c>
      <c r="X279" s="0" t="n">
        <v>3.54783546558245</v>
      </c>
      <c r="Y279" s="0" t="n">
        <v>2.81819142565259</v>
      </c>
      <c r="Z279" s="0" t="n">
        <v>1.3815780384355</v>
      </c>
      <c r="AA279" s="0" t="n">
        <v>2.5720991544224</v>
      </c>
      <c r="AB279" s="0" t="n">
        <v>1.86114609376454</v>
      </c>
      <c r="AC279" s="0" t="n">
        <v>1.20957011877979</v>
      </c>
      <c r="AD279" s="0" t="n">
        <v>3.54949774606893</v>
      </c>
      <c r="AE279" s="0" t="n">
        <v>3.49172170977973</v>
      </c>
      <c r="AF279" s="0" t="n">
        <v>3.03331796452231</v>
      </c>
      <c r="AG279" s="0" t="n">
        <v>1.23227070522852</v>
      </c>
      <c r="AH279" s="0" t="n">
        <v>1.85532199113156</v>
      </c>
      <c r="AI279" s="0" t="n">
        <v>1.22887109756622</v>
      </c>
    </row>
    <row r="280" customFormat="false" ht="12.75" hidden="false" customHeight="false" outlineLevel="0" collapsed="false">
      <c r="A280" s="0" t="n">
        <v>12032033</v>
      </c>
      <c r="B280" s="0" t="n">
        <v>1</v>
      </c>
      <c r="C280" s="0" t="s">
        <v>5</v>
      </c>
      <c r="D280" s="0" t="n">
        <v>3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4</v>
      </c>
      <c r="J280" s="0" t="n">
        <v>2.17982067341927</v>
      </c>
      <c r="K280" s="0" t="n">
        <v>4.43908466074296</v>
      </c>
      <c r="L280" s="0" t="n">
        <v>3.007677095787</v>
      </c>
      <c r="M280" s="0" t="n">
        <v>3.02906386781165</v>
      </c>
      <c r="N280" s="0" t="n">
        <v>3.04291267601348</v>
      </c>
      <c r="O280" s="0" t="n">
        <v>3.04441805948793</v>
      </c>
      <c r="P280" s="0" t="n">
        <v>5.35364659813999</v>
      </c>
      <c r="Q280" s="0" t="n">
        <v>1.52707892707435</v>
      </c>
      <c r="R280" s="0" t="n">
        <v>2.29619367628262</v>
      </c>
      <c r="S280" s="0" t="n">
        <v>4.62367165766335</v>
      </c>
      <c r="T280" s="0" t="n">
        <v>2.32144238953803</v>
      </c>
      <c r="U280" s="0" t="n">
        <v>3.09575958331076</v>
      </c>
      <c r="V280" s="0" t="n">
        <v>6.21151770670766</v>
      </c>
      <c r="W280" s="0" t="n">
        <v>2.31229911901404</v>
      </c>
      <c r="X280" s="0" t="n">
        <v>4.59154390663861</v>
      </c>
      <c r="Y280" s="0" t="n">
        <v>1.52625152625153</v>
      </c>
      <c r="Z280" s="0" t="n">
        <v>3.07432172776881</v>
      </c>
      <c r="AA280" s="0" t="n">
        <v>3.06804933423329</v>
      </c>
      <c r="AB280" s="0" t="n">
        <v>6.05148299155062</v>
      </c>
      <c r="AC280" s="0" t="n">
        <v>5.2216594433711</v>
      </c>
      <c r="AD280" s="0" t="n">
        <v>3.70077050041819</v>
      </c>
      <c r="AE280" s="0" t="n">
        <v>5.07253728314903</v>
      </c>
      <c r="AF280" s="0" t="n">
        <v>3.36938576097577</v>
      </c>
      <c r="AG280" s="0" t="n">
        <v>3.90162697845001</v>
      </c>
      <c r="AH280" s="0" t="n">
        <v>3.16577919323283</v>
      </c>
      <c r="AI280" s="0" t="n">
        <v>2.47727103822429</v>
      </c>
    </row>
    <row r="281" customFormat="false" ht="12.75" hidden="false" customHeight="false" outlineLevel="0" collapsed="false">
      <c r="A281" s="0" t="n">
        <v>12032034</v>
      </c>
      <c r="B281" s="0" t="n">
        <v>1</v>
      </c>
      <c r="C281" s="0" t="s">
        <v>5</v>
      </c>
      <c r="D281" s="0" t="n">
        <v>3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5</v>
      </c>
      <c r="J281" s="0" t="n">
        <v>2.71537445013667</v>
      </c>
      <c r="K281" s="0" t="n">
        <v>4.38554174597188</v>
      </c>
      <c r="L281" s="0" t="n">
        <v>5.07893511660389</v>
      </c>
      <c r="M281" s="0" t="n">
        <v>3.2801941874959</v>
      </c>
      <c r="N281" s="0" t="n">
        <v>3.19473507659377</v>
      </c>
      <c r="O281" s="0" t="n">
        <v>3.30131062031627</v>
      </c>
      <c r="P281" s="0" t="n">
        <v>4.19456049395144</v>
      </c>
      <c r="Q281" s="0" t="n">
        <v>3.40205484112404</v>
      </c>
      <c r="R281" s="0" t="n">
        <v>5.13074857621727</v>
      </c>
      <c r="S281" s="0" t="n">
        <v>5.14707774660936</v>
      </c>
      <c r="T281" s="0" t="n">
        <v>8.55300295933902</v>
      </c>
      <c r="U281" s="0" t="n">
        <v>5.13092407942671</v>
      </c>
      <c r="V281" s="0" t="n">
        <v>5.93824228028504</v>
      </c>
      <c r="W281" s="0" t="n">
        <v>5.08496122717064</v>
      </c>
      <c r="X281" s="0" t="n">
        <v>5.10091306343836</v>
      </c>
      <c r="Y281" s="0" t="n">
        <v>3.40396561994724</v>
      </c>
      <c r="Z281" s="0" t="n">
        <v>2.55119395877271</v>
      </c>
      <c r="AA281" s="0" t="n">
        <v>7.64668898367007</v>
      </c>
      <c r="AB281" s="0" t="n">
        <v>4.2068066131</v>
      </c>
      <c r="AC281" s="0" t="n">
        <v>5.84019556312</v>
      </c>
      <c r="AD281" s="0" t="n">
        <v>4.1576584067853</v>
      </c>
      <c r="AE281" s="0" t="n">
        <v>0.835400950686282</v>
      </c>
      <c r="AF281" s="0" t="n">
        <v>3.3357239354871</v>
      </c>
      <c r="AG281" s="0" t="n">
        <v>2.4685669146205</v>
      </c>
      <c r="AH281" s="0" t="n">
        <v>2.43017302831962</v>
      </c>
      <c r="AI281" s="0" t="n">
        <v>4.0191633709527</v>
      </c>
    </row>
    <row r="282" customFormat="false" ht="12.75" hidden="false" customHeight="false" outlineLevel="0" collapsed="false">
      <c r="A282" s="0" t="n">
        <v>12032035</v>
      </c>
      <c r="B282" s="0" t="n">
        <v>1</v>
      </c>
      <c r="C282" s="0" t="s">
        <v>5</v>
      </c>
      <c r="D282" s="0" t="n">
        <v>3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6</v>
      </c>
      <c r="J282" s="0" t="n">
        <v>3.03131346812574</v>
      </c>
      <c r="K282" s="0" t="n">
        <v>8.21161327407286</v>
      </c>
      <c r="L282" s="0" t="n">
        <v>4.23029738990651</v>
      </c>
      <c r="M282" s="0" t="n">
        <v>3.32586860601761</v>
      </c>
      <c r="N282" s="0" t="n">
        <v>6.9557959169478</v>
      </c>
      <c r="O282" s="0" t="n">
        <v>5.55469149243451</v>
      </c>
      <c r="P282" s="0" t="n">
        <v>6.43266076291357</v>
      </c>
      <c r="Q282" s="0" t="n">
        <v>2.05822724887055</v>
      </c>
      <c r="R282" s="0" t="n">
        <v>5.97014925373134</v>
      </c>
      <c r="S282" s="0" t="n">
        <v>5.79928668773741</v>
      </c>
      <c r="T282" s="0" t="n">
        <v>5.97931158192654</v>
      </c>
      <c r="U282" s="0" t="n">
        <v>8.0465088209853</v>
      </c>
      <c r="V282" s="0" t="n">
        <v>4.07738884018674</v>
      </c>
      <c r="W282" s="0" t="n">
        <v>2.04918032786885</v>
      </c>
      <c r="X282" s="0" t="n">
        <v>5.12022283209765</v>
      </c>
      <c r="Y282" s="0" t="n">
        <v>6.09551674743226</v>
      </c>
      <c r="Z282" s="0" t="n">
        <v>3.04160921404818</v>
      </c>
      <c r="AA282" s="0" t="n">
        <v>6.00324175054529</v>
      </c>
      <c r="AB282" s="0" t="n">
        <v>7.96400270776092</v>
      </c>
      <c r="AC282" s="0" t="n">
        <v>0.994648789512423</v>
      </c>
      <c r="AD282" s="0" t="n">
        <v>4.94447356189987</v>
      </c>
      <c r="AE282" s="0" t="n">
        <v>6.8792012264633</v>
      </c>
      <c r="AF282" s="0" t="n">
        <v>5.8713010803194</v>
      </c>
      <c r="AG282" s="0" t="n">
        <v>3.87172959840485</v>
      </c>
      <c r="AH282" s="0" t="n">
        <v>2.87213265423352</v>
      </c>
      <c r="AI282" s="0" t="n">
        <v>6.67518547479641</v>
      </c>
    </row>
    <row r="283" customFormat="false" ht="12.75" hidden="false" customHeight="false" outlineLevel="0" collapsed="false">
      <c r="A283" s="0" t="n">
        <v>12032036</v>
      </c>
      <c r="B283" s="0" t="n">
        <v>1</v>
      </c>
      <c r="C283" s="0" t="s">
        <v>5</v>
      </c>
      <c r="D283" s="0" t="n">
        <v>3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7</v>
      </c>
      <c r="J283" s="0" t="n">
        <v>4.28338901739056</v>
      </c>
      <c r="K283" s="0" t="n">
        <v>8.53594343514817</v>
      </c>
      <c r="L283" s="0" t="n">
        <v>4.23740783637956</v>
      </c>
      <c r="M283" s="0" t="n">
        <v>5.63960128018949</v>
      </c>
      <c r="N283" s="0" t="n">
        <v>2.81646505470983</v>
      </c>
      <c r="O283" s="0" t="n">
        <v>4.21674045962471</v>
      </c>
      <c r="P283" s="0" t="n">
        <v>7.11905914514338</v>
      </c>
      <c r="Q283" s="0" t="n">
        <v>1.46875229492546</v>
      </c>
      <c r="R283" s="0" t="n">
        <v>4.59221160911095</v>
      </c>
      <c r="S283" s="0" t="n">
        <v>11.1473843458874</v>
      </c>
      <c r="T283" s="0" t="n">
        <v>4.535764503107</v>
      </c>
      <c r="U283" s="0" t="n">
        <v>1.446006131066</v>
      </c>
      <c r="V283" s="0" t="n">
        <v>9.43345372217131</v>
      </c>
      <c r="W283" s="0" t="n">
        <v>5.24542009258166</v>
      </c>
      <c r="X283" s="0" t="n">
        <v>6.39222705190488</v>
      </c>
      <c r="Y283" s="0" t="n">
        <v>2.64165896182803</v>
      </c>
      <c r="Z283" s="0" t="n">
        <v>9.3880342797366</v>
      </c>
      <c r="AA283" s="0" t="n">
        <v>6.76498444053579</v>
      </c>
      <c r="AB283" s="0" t="n">
        <v>8.11929957508999</v>
      </c>
      <c r="AC283" s="0" t="n">
        <v>9.40948745177638</v>
      </c>
      <c r="AD283" s="0" t="n">
        <v>9.27373413529053</v>
      </c>
      <c r="AE283" s="0" t="n">
        <v>5.24837956280998</v>
      </c>
      <c r="AF283" s="0" t="n">
        <v>9.00750196234864</v>
      </c>
      <c r="AG283" s="0" t="n">
        <v>6.4045908106931</v>
      </c>
      <c r="AH283" s="0" t="n">
        <v>8.88088199845219</v>
      </c>
      <c r="AI283" s="0" t="n">
        <v>6.30350096443565</v>
      </c>
    </row>
    <row r="284" customFormat="false" ht="12.75" hidden="false" customHeight="false" outlineLevel="0" collapsed="false">
      <c r="A284" s="0" t="n">
        <v>12032037</v>
      </c>
      <c r="B284" s="0" t="n">
        <v>1</v>
      </c>
      <c r="C284" s="0" t="s">
        <v>5</v>
      </c>
      <c r="D284" s="0" t="n">
        <v>3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8</v>
      </c>
      <c r="J284" s="0" t="n">
        <v>10.7345087620428</v>
      </c>
      <c r="K284" s="0" t="n">
        <v>7.86266544358538</v>
      </c>
      <c r="L284" s="0" t="n">
        <v>0</v>
      </c>
      <c r="M284" s="0" t="n">
        <v>12.6617539061511</v>
      </c>
      <c r="N284" s="0" t="n">
        <v>12.4294627986178</v>
      </c>
      <c r="O284" s="0" t="n">
        <v>4.83980253605653</v>
      </c>
      <c r="P284" s="0" t="n">
        <v>7.19942404607631</v>
      </c>
      <c r="Q284" s="0" t="n">
        <v>9.49622525046294</v>
      </c>
      <c r="R284" s="0" t="n">
        <v>2.35155790711346</v>
      </c>
      <c r="S284" s="0" t="n">
        <v>0</v>
      </c>
      <c r="T284" s="0" t="n">
        <v>4.687243666362</v>
      </c>
      <c r="U284" s="0" t="n">
        <v>2.34038569556263</v>
      </c>
      <c r="V284" s="0" t="n">
        <v>7.19286467823919</v>
      </c>
      <c r="W284" s="0" t="n">
        <v>0</v>
      </c>
      <c r="X284" s="0" t="n">
        <v>5.15676567656766</v>
      </c>
      <c r="Y284" s="0" t="n">
        <v>11.9132713843221</v>
      </c>
      <c r="Z284" s="0" t="n">
        <v>11.1368496079829</v>
      </c>
      <c r="AA284" s="0" t="n">
        <v>8.56751199451679</v>
      </c>
      <c r="AB284" s="0" t="n">
        <v>2.08459277480144</v>
      </c>
      <c r="AC284" s="0" t="n">
        <v>4.07481357727884</v>
      </c>
      <c r="AD284" s="0" t="n">
        <v>0</v>
      </c>
      <c r="AE284" s="0" t="n">
        <v>10.5223283808241</v>
      </c>
      <c r="AF284" s="0" t="n">
        <v>2.10544045814384</v>
      </c>
      <c r="AG284" s="0" t="n">
        <v>23.1262482918112</v>
      </c>
      <c r="AH284" s="0" t="n">
        <v>8.29015544041451</v>
      </c>
      <c r="AI284" s="0" t="n">
        <v>4.0911508407315</v>
      </c>
    </row>
    <row r="285" customFormat="false" ht="12.75" hidden="false" customHeight="false" outlineLevel="0" collapsed="false">
      <c r="A285" s="0" t="n">
        <v>12032038</v>
      </c>
      <c r="B285" s="0" t="n">
        <v>1</v>
      </c>
      <c r="C285" s="0" t="s">
        <v>5</v>
      </c>
      <c r="D285" s="0" t="n">
        <v>3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9</v>
      </c>
      <c r="J285" s="0" t="n">
        <v>13.4399569921376</v>
      </c>
      <c r="K285" s="0" t="n">
        <v>0</v>
      </c>
      <c r="L285" s="0" t="n">
        <v>0</v>
      </c>
      <c r="M285" s="0" t="n">
        <v>11.2473287594196</v>
      </c>
      <c r="N285" s="0" t="n">
        <v>10.8932461873638</v>
      </c>
      <c r="O285" s="0" t="n">
        <v>15.6682509009244</v>
      </c>
      <c r="P285" s="0" t="n">
        <v>0</v>
      </c>
      <c r="Q285" s="0" t="n">
        <v>4.95785820525533</v>
      </c>
      <c r="R285" s="0" t="n">
        <v>19.1515847936417</v>
      </c>
      <c r="S285" s="0" t="n">
        <v>4.63585369245747</v>
      </c>
      <c r="T285" s="0" t="n">
        <v>0</v>
      </c>
      <c r="U285" s="0" t="n">
        <v>4.34442610131202</v>
      </c>
      <c r="V285" s="0" t="n">
        <v>9.44688488970762</v>
      </c>
      <c r="W285" s="0" t="n">
        <v>9.38482473839801</v>
      </c>
      <c r="X285" s="0" t="n">
        <v>18.3730650865831</v>
      </c>
      <c r="Y285" s="0" t="n">
        <v>18.08400018084</v>
      </c>
      <c r="Z285" s="0" t="n">
        <v>17.8675123955867</v>
      </c>
      <c r="AA285" s="0" t="n">
        <v>9.06248583986588</v>
      </c>
      <c r="AB285" s="0" t="n">
        <v>0</v>
      </c>
      <c r="AC285" s="0" t="n">
        <v>22.9916770129213</v>
      </c>
      <c r="AD285" s="0" t="n">
        <v>20.5981708824256</v>
      </c>
      <c r="AE285" s="0" t="n">
        <v>19.1446184477543</v>
      </c>
      <c r="AF285" s="0" t="n">
        <v>18.4767746942094</v>
      </c>
      <c r="AG285" s="0" t="n">
        <v>14.6124059326368</v>
      </c>
      <c r="AH285" s="0" t="n">
        <v>0</v>
      </c>
      <c r="AI285" s="0" t="n">
        <v>17.6230086000282</v>
      </c>
    </row>
    <row r="286" customFormat="false" ht="12.75" hidden="false" customHeight="false" outlineLevel="0" collapsed="false">
      <c r="A286" s="0" t="n">
        <v>12032039</v>
      </c>
      <c r="B286" s="0" t="n">
        <v>1</v>
      </c>
      <c r="C286" s="0" t="s">
        <v>5</v>
      </c>
      <c r="D286" s="0" t="n">
        <v>3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0</v>
      </c>
      <c r="J286" s="0" t="n">
        <v>1.28914595975969</v>
      </c>
      <c r="K286" s="0" t="n">
        <v>1.81899830037346</v>
      </c>
      <c r="L286" s="0" t="n">
        <v>1.36345663526172</v>
      </c>
      <c r="M286" s="0" t="n">
        <v>1.47501494870919</v>
      </c>
      <c r="N286" s="0" t="n">
        <v>1.77434285136141</v>
      </c>
      <c r="O286" s="0" t="n">
        <v>1.43377993062769</v>
      </c>
      <c r="P286" s="0" t="n">
        <v>1.89023767848569</v>
      </c>
      <c r="Q286" s="0" t="n">
        <v>1.21165399099893</v>
      </c>
      <c r="R286" s="0" t="n">
        <v>1.40253570874868</v>
      </c>
      <c r="S286" s="0" t="n">
        <v>1.82134502535654</v>
      </c>
      <c r="T286" s="0" t="n">
        <v>1.36829374530124</v>
      </c>
      <c r="U286" s="0" t="n">
        <v>1.59667465891038</v>
      </c>
      <c r="V286" s="0" t="n">
        <v>1.74881204338423</v>
      </c>
      <c r="W286" s="0" t="n">
        <v>1.48266705190665</v>
      </c>
      <c r="X286" s="0" t="n">
        <v>2.1230641730267</v>
      </c>
      <c r="Y286" s="0" t="n">
        <v>1.58555304467711</v>
      </c>
      <c r="Z286" s="0" t="n">
        <v>1.27916640487648</v>
      </c>
      <c r="AA286" s="0" t="n">
        <v>1.75803327695159</v>
      </c>
      <c r="AB286" s="0" t="n">
        <v>1.86039866110829</v>
      </c>
      <c r="AC286" s="0" t="n">
        <v>1.70374787494491</v>
      </c>
      <c r="AD286" s="0" t="n">
        <v>1.9896985201433</v>
      </c>
      <c r="AE286" s="0" t="n">
        <v>1.90504103165299</v>
      </c>
      <c r="AF286" s="0" t="n">
        <v>1.49836824044059</v>
      </c>
      <c r="AG286" s="0" t="n">
        <v>2.0430350745343</v>
      </c>
      <c r="AH286" s="0" t="n">
        <v>1.45397972425275</v>
      </c>
      <c r="AI286" s="0" t="n">
        <v>1.62894099649922</v>
      </c>
    </row>
    <row r="287" customFormat="false" ht="12.75" hidden="false" customHeight="false" outlineLevel="0" collapsed="false">
      <c r="A287" s="0" t="n">
        <v>12032040</v>
      </c>
      <c r="B287" s="0" t="n">
        <v>1</v>
      </c>
      <c r="C287" s="0" t="s">
        <v>5</v>
      </c>
      <c r="D287" s="0" t="n">
        <v>3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1</v>
      </c>
      <c r="J287" s="0" t="n">
        <v>0.892771052779996</v>
      </c>
      <c r="K287" s="0" t="n">
        <v>1.34118575282781</v>
      </c>
      <c r="L287" s="0" t="n">
        <v>0.954948265051244</v>
      </c>
      <c r="M287" s="0" t="n">
        <v>1.04887982029917</v>
      </c>
      <c r="N287" s="0" t="n">
        <v>1.30372038799463</v>
      </c>
      <c r="O287" s="0" t="n">
        <v>1.01462801316195</v>
      </c>
      <c r="P287" s="0" t="n">
        <v>1.40297083882933</v>
      </c>
      <c r="Q287" s="0" t="n">
        <v>0.828770432889308</v>
      </c>
      <c r="R287" s="0" t="n">
        <v>0.987514572804908</v>
      </c>
      <c r="S287" s="0" t="n">
        <v>1.3429160425771</v>
      </c>
      <c r="T287" s="0" t="n">
        <v>0.958336117455674</v>
      </c>
      <c r="U287" s="0" t="n">
        <v>1.1507426526346</v>
      </c>
      <c r="V287" s="0" t="n">
        <v>1.28035021135807</v>
      </c>
      <c r="W287" s="0" t="n">
        <v>1.05432121371264</v>
      </c>
      <c r="X287" s="0" t="n">
        <v>1.60373986028836</v>
      </c>
      <c r="Y287" s="0" t="n">
        <v>1.14272717133855</v>
      </c>
      <c r="Z287" s="0" t="n">
        <v>0.885859920916374</v>
      </c>
      <c r="AA287" s="0" t="n">
        <v>1.29173672617793</v>
      </c>
      <c r="AB287" s="0" t="n">
        <v>1.38082374499225</v>
      </c>
      <c r="AC287" s="0" t="n">
        <v>1.24735757626945</v>
      </c>
      <c r="AD287" s="0" t="n">
        <v>1.49472276581892</v>
      </c>
      <c r="AE287" s="0" t="n">
        <v>1.42277576203331</v>
      </c>
      <c r="AF287" s="0" t="n">
        <v>1.07525491879412</v>
      </c>
      <c r="AG287" s="0" t="n">
        <v>1.54328673933901</v>
      </c>
      <c r="AH287" s="0" t="n">
        <v>1.03874443186793</v>
      </c>
      <c r="AI287" s="0" t="n">
        <v>1.18816074057574</v>
      </c>
    </row>
    <row r="288" customFormat="false" ht="12.75" hidden="false" customHeight="false" outlineLevel="0" collapsed="false">
      <c r="A288" s="0" t="n">
        <v>12032041</v>
      </c>
      <c r="B288" s="0" t="n">
        <v>1</v>
      </c>
      <c r="C288" s="0" t="s">
        <v>5</v>
      </c>
      <c r="D288" s="0" t="n">
        <v>3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2</v>
      </c>
      <c r="J288" s="0" t="n">
        <v>1.80145226444946</v>
      </c>
      <c r="K288" s="0" t="n">
        <v>2.41172784686033</v>
      </c>
      <c r="L288" s="0" t="n">
        <v>1.88759869870321</v>
      </c>
      <c r="M288" s="0" t="n">
        <v>2.01639399184176</v>
      </c>
      <c r="N288" s="0" t="n">
        <v>2.35949984448628</v>
      </c>
      <c r="O288" s="0" t="n">
        <v>1.96797497522993</v>
      </c>
      <c r="P288" s="0" t="n">
        <v>2.49204272936472</v>
      </c>
      <c r="Q288" s="0" t="n">
        <v>1.71049391103811</v>
      </c>
      <c r="R288" s="0" t="n">
        <v>1.93321072424029</v>
      </c>
      <c r="S288" s="0" t="n">
        <v>2.41483926372611</v>
      </c>
      <c r="T288" s="0" t="n">
        <v>1.89429529790553</v>
      </c>
      <c r="U288" s="0" t="n">
        <v>2.15824029643751</v>
      </c>
      <c r="V288" s="0" t="n">
        <v>2.33267019307972</v>
      </c>
      <c r="W288" s="0" t="n">
        <v>2.02685466881715</v>
      </c>
      <c r="X288" s="0" t="n">
        <v>2.75697542240769</v>
      </c>
      <c r="Y288" s="0" t="n">
        <v>2.14320710488172</v>
      </c>
      <c r="Z288" s="0" t="n">
        <v>1.78750683677585</v>
      </c>
      <c r="AA288" s="0" t="n">
        <v>2.33781156803278</v>
      </c>
      <c r="AB288" s="0" t="n">
        <v>2.45270370488484</v>
      </c>
      <c r="AC288" s="0" t="n">
        <v>2.27256090752671</v>
      </c>
      <c r="AD288" s="0" t="n">
        <v>2.59612496609999</v>
      </c>
      <c r="AE288" s="0" t="n">
        <v>2.49820785979165</v>
      </c>
      <c r="AF288" s="0" t="n">
        <v>2.03270570826167</v>
      </c>
      <c r="AG288" s="0" t="n">
        <v>2.65305098129838</v>
      </c>
      <c r="AH288" s="0" t="n">
        <v>1.97990770732784</v>
      </c>
      <c r="AI288" s="0" t="n">
        <v>2.17965121466361</v>
      </c>
    </row>
    <row r="289" customFormat="false" ht="12.75" hidden="false" customHeight="false" outlineLevel="0" collapsed="false">
      <c r="A289" s="0" t="n">
        <v>12032042</v>
      </c>
      <c r="B289" s="0" t="n">
        <v>1</v>
      </c>
      <c r="C289" s="0" t="s">
        <v>5</v>
      </c>
      <c r="D289" s="0" t="n">
        <v>3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3</v>
      </c>
      <c r="J289" s="0" t="n">
        <v>1.46565449707915</v>
      </c>
      <c r="K289" s="0" t="n">
        <v>1.94137089044998</v>
      </c>
      <c r="L289" s="0" t="n">
        <v>1.45866420722732</v>
      </c>
      <c r="M289" s="0" t="n">
        <v>1.5849262637147</v>
      </c>
      <c r="N289" s="0" t="n">
        <v>1.88011078020831</v>
      </c>
      <c r="O289" s="0" t="n">
        <v>1.55051472232939</v>
      </c>
      <c r="P289" s="0" t="n">
        <v>1.96714022502412</v>
      </c>
      <c r="Q289" s="0" t="n">
        <v>1.28442652445155</v>
      </c>
      <c r="R289" s="0" t="n">
        <v>1.52304558176271</v>
      </c>
      <c r="S289" s="0" t="n">
        <v>1.96386319589069</v>
      </c>
      <c r="T289" s="0" t="n">
        <v>1.4349027914979</v>
      </c>
      <c r="U289" s="0" t="n">
        <v>1.67772815171058</v>
      </c>
      <c r="V289" s="0" t="n">
        <v>1.83794070735782</v>
      </c>
      <c r="W289" s="0" t="n">
        <v>1.54313617411065</v>
      </c>
      <c r="X289" s="0" t="n">
        <v>2.2124786663547</v>
      </c>
      <c r="Y289" s="0" t="n">
        <v>1.6612354099688</v>
      </c>
      <c r="Z289" s="0" t="n">
        <v>1.30442077856597</v>
      </c>
      <c r="AA289" s="0" t="n">
        <v>1.81648547926123</v>
      </c>
      <c r="AB289" s="0" t="n">
        <v>1.88788641229164</v>
      </c>
      <c r="AC289" s="0" t="n">
        <v>1.75898500552528</v>
      </c>
      <c r="AD289" s="0" t="n">
        <v>2.02651060747338</v>
      </c>
      <c r="AE289" s="0" t="n">
        <v>1.91251275305475</v>
      </c>
      <c r="AF289" s="0" t="n">
        <v>1.49248703812672</v>
      </c>
      <c r="AG289" s="0" t="n">
        <v>1.96476664301582</v>
      </c>
      <c r="AH289" s="0" t="n">
        <v>1.4184240716718</v>
      </c>
      <c r="AI289" s="0" t="n">
        <v>1.60221558463058</v>
      </c>
    </row>
    <row r="290" customFormat="false" ht="12.75" hidden="false" customHeight="false" outlineLevel="0" collapsed="false">
      <c r="A290" s="0" t="n">
        <v>12032044</v>
      </c>
      <c r="B290" s="0" t="n">
        <v>1</v>
      </c>
      <c r="C290" s="0" t="s">
        <v>5</v>
      </c>
      <c r="D290" s="0" t="n">
        <v>3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4</v>
      </c>
      <c r="J290" s="0" t="n">
        <v>1.00845995078083</v>
      </c>
      <c r="K290" s="0" t="n">
        <v>1.4291865492441</v>
      </c>
      <c r="L290" s="0" t="n">
        <v>1.01901016306833</v>
      </c>
      <c r="M290" s="0" t="n">
        <v>1.12271513705659</v>
      </c>
      <c r="N290" s="0" t="n">
        <v>1.3767798813833</v>
      </c>
      <c r="O290" s="0" t="n">
        <v>1.09421019704512</v>
      </c>
      <c r="P290" s="0" t="n">
        <v>1.45740036982479</v>
      </c>
      <c r="Q290" s="0" t="n">
        <v>0.876128662832657</v>
      </c>
      <c r="R290" s="0" t="n">
        <v>1.07047262547331</v>
      </c>
      <c r="S290" s="0" t="n">
        <v>1.44661634889243</v>
      </c>
      <c r="T290" s="0" t="n">
        <v>1.00363339384026</v>
      </c>
      <c r="U290" s="0" t="n">
        <v>1.20741881443567</v>
      </c>
      <c r="V290" s="0" t="n">
        <v>1.34348232301038</v>
      </c>
      <c r="W290" s="0" t="n">
        <v>1.09506358545717</v>
      </c>
      <c r="X290" s="0" t="n">
        <v>1.66892130717374</v>
      </c>
      <c r="Y290" s="0" t="n">
        <v>1.19557277232061</v>
      </c>
      <c r="Z290" s="0" t="n">
        <v>0.901087969611303</v>
      </c>
      <c r="AA290" s="0" t="n">
        <v>1.33254445282096</v>
      </c>
      <c r="AB290" s="0" t="n">
        <v>1.39950998872734</v>
      </c>
      <c r="AC290" s="0" t="n">
        <v>1.2847613232093</v>
      </c>
      <c r="AD290" s="0" t="n">
        <v>1.52076044458708</v>
      </c>
      <c r="AE290" s="0" t="n">
        <v>1.42687607774609</v>
      </c>
      <c r="AF290" s="0" t="n">
        <v>1.0698145023335</v>
      </c>
      <c r="AG290" s="0" t="n">
        <v>1.48261945382273</v>
      </c>
      <c r="AH290" s="0" t="n">
        <v>1.01170058240272</v>
      </c>
      <c r="AI290" s="0" t="n">
        <v>1.16734576532255</v>
      </c>
    </row>
    <row r="291" customFormat="false" ht="12.75" hidden="false" customHeight="false" outlineLevel="0" collapsed="false">
      <c r="A291" s="0" t="n">
        <v>12032045</v>
      </c>
      <c r="B291" s="0" t="n">
        <v>1</v>
      </c>
      <c r="C291" s="0" t="s">
        <v>5</v>
      </c>
      <c r="D291" s="0" t="n">
        <v>3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6</v>
      </c>
      <c r="J291" s="0" t="n">
        <v>2.0069721254401</v>
      </c>
      <c r="K291" s="0" t="n">
        <v>2.53078199886434</v>
      </c>
      <c r="L291" s="0" t="n">
        <v>1.9759324763531</v>
      </c>
      <c r="M291" s="0" t="n">
        <v>2.12557590584347</v>
      </c>
      <c r="N291" s="0" t="n">
        <v>2.46064347444576</v>
      </c>
      <c r="O291" s="0" t="n">
        <v>2.08509997041031</v>
      </c>
      <c r="P291" s="0" t="n">
        <v>2.55214379419486</v>
      </c>
      <c r="Q291" s="0" t="n">
        <v>1.76959130252332</v>
      </c>
      <c r="R291" s="0" t="n">
        <v>2.05416154546831</v>
      </c>
      <c r="S291" s="0" t="n">
        <v>2.55894672884321</v>
      </c>
      <c r="T291" s="0" t="n">
        <v>1.94204773830822</v>
      </c>
      <c r="U291" s="0" t="n">
        <v>2.22419046884588</v>
      </c>
      <c r="V291" s="0" t="n">
        <v>2.40867683319034</v>
      </c>
      <c r="W291" s="0" t="n">
        <v>2.06685509694821</v>
      </c>
      <c r="X291" s="0" t="n">
        <v>2.83148503456506</v>
      </c>
      <c r="Y291" s="0" t="n">
        <v>2.20229417231679</v>
      </c>
      <c r="Z291" s="0" t="n">
        <v>1.78118000909166</v>
      </c>
      <c r="AA291" s="0" t="n">
        <v>2.37423309934592</v>
      </c>
      <c r="AB291" s="0" t="n">
        <v>2.44823033633496</v>
      </c>
      <c r="AC291" s="0" t="n">
        <v>2.30654750266498</v>
      </c>
      <c r="AD291" s="0" t="n">
        <v>2.60374723656251</v>
      </c>
      <c r="AE291" s="0" t="n">
        <v>2.46818386662486</v>
      </c>
      <c r="AF291" s="0" t="n">
        <v>1.98443078647461</v>
      </c>
      <c r="AG291" s="0" t="n">
        <v>2.51375037022987</v>
      </c>
      <c r="AH291" s="0" t="n">
        <v>1.89279549610116</v>
      </c>
      <c r="AI291" s="0" t="n">
        <v>2.10487060213184</v>
      </c>
    </row>
    <row r="292" customFormat="false" ht="12.75" hidden="false" customHeight="false" outlineLevel="0" collapsed="false">
      <c r="A292" s="0" t="n">
        <v>12032046</v>
      </c>
      <c r="B292" s="0" t="n">
        <v>1</v>
      </c>
      <c r="C292" s="0" t="s">
        <v>5</v>
      </c>
      <c r="D292" s="0" t="n">
        <v>3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7</v>
      </c>
      <c r="J292" s="0" t="n">
        <v>0.76761023388923</v>
      </c>
      <c r="K292" s="0" t="n">
        <v>1.07509547207052</v>
      </c>
      <c r="L292" s="0" t="n">
        <v>0.985955534455534</v>
      </c>
      <c r="M292" s="0" t="n">
        <v>0.971537603803541</v>
      </c>
      <c r="N292" s="0" t="n">
        <v>1.25829125325119</v>
      </c>
      <c r="O292" s="0" t="n">
        <v>0.932823068701966</v>
      </c>
      <c r="P292" s="0" t="n">
        <v>1.27619894775533</v>
      </c>
      <c r="Q292" s="0" t="n">
        <v>0.806426651996449</v>
      </c>
      <c r="R292" s="0" t="n">
        <v>0.767488264420088</v>
      </c>
      <c r="S292" s="0" t="n">
        <v>1.14623857791138</v>
      </c>
      <c r="T292" s="0" t="n">
        <v>0.740439546893689</v>
      </c>
      <c r="U292" s="0" t="n">
        <v>1.09603593093248</v>
      </c>
      <c r="V292" s="0" t="n">
        <v>0.910297391229372</v>
      </c>
      <c r="W292" s="0" t="n">
        <v>0.99940183262566</v>
      </c>
      <c r="X292" s="0" t="n">
        <v>1.36619648053705</v>
      </c>
      <c r="Y292" s="0" t="n">
        <v>0.899673836757187</v>
      </c>
      <c r="Z292" s="0" t="n">
        <v>0.592060717761999</v>
      </c>
      <c r="AA292" s="0" t="n">
        <v>1.03292665263569</v>
      </c>
      <c r="AB292" s="0" t="n">
        <v>1.16481163838098</v>
      </c>
      <c r="AC292" s="0" t="n">
        <v>1.03223278974176</v>
      </c>
      <c r="AD292" s="0" t="n">
        <v>1.22099784433951</v>
      </c>
      <c r="AE292" s="0" t="n">
        <v>1.13196314766414</v>
      </c>
      <c r="AF292" s="0" t="n">
        <v>0.661802852033553</v>
      </c>
      <c r="AG292" s="0" t="n">
        <v>1.18018813540083</v>
      </c>
      <c r="AH292" s="0" t="n">
        <v>0.955430495185269</v>
      </c>
      <c r="AI292" s="0" t="n">
        <v>0.870037921161033</v>
      </c>
    </row>
    <row r="293" customFormat="false" ht="12.75" hidden="false" customHeight="false" outlineLevel="0" collapsed="false">
      <c r="A293" s="0" t="n">
        <v>12032048</v>
      </c>
      <c r="B293" s="0" t="n">
        <v>1</v>
      </c>
      <c r="C293" s="0" t="s">
        <v>5</v>
      </c>
      <c r="D293" s="0" t="n">
        <v>3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8</v>
      </c>
      <c r="J293" s="0" t="n">
        <v>0.505641129245048</v>
      </c>
      <c r="K293" s="0" t="n">
        <v>0.748500287650254</v>
      </c>
      <c r="L293" s="0" t="n">
        <v>0.657255888152276</v>
      </c>
      <c r="M293" s="0" t="n">
        <v>0.634079779787804</v>
      </c>
      <c r="N293" s="0" t="n">
        <v>0.871826700097285</v>
      </c>
      <c r="O293" s="0" t="n">
        <v>0.618912772813585</v>
      </c>
      <c r="P293" s="0" t="n">
        <v>0.896888111571116</v>
      </c>
      <c r="Q293" s="0" t="n">
        <v>0.524011365339278</v>
      </c>
      <c r="R293" s="0" t="n">
        <v>0.508634059156769</v>
      </c>
      <c r="S293" s="0" t="n">
        <v>0.802167376645699</v>
      </c>
      <c r="T293" s="0" t="n">
        <v>0.491311331892213</v>
      </c>
      <c r="U293" s="0" t="n">
        <v>0.74360812666239</v>
      </c>
      <c r="V293" s="0" t="n">
        <v>0.634346965434221</v>
      </c>
      <c r="W293" s="0" t="n">
        <v>0.673841338584896</v>
      </c>
      <c r="X293" s="0" t="n">
        <v>0.970648605348522</v>
      </c>
      <c r="Y293" s="0" t="n">
        <v>0.598619684867809</v>
      </c>
      <c r="Z293" s="0" t="n">
        <v>0.363348084500077</v>
      </c>
      <c r="AA293" s="0" t="n">
        <v>0.691588704311302</v>
      </c>
      <c r="AB293" s="0" t="n">
        <v>0.818466143119401</v>
      </c>
      <c r="AC293" s="0" t="n">
        <v>0.702591407743841</v>
      </c>
      <c r="AD293" s="0" t="n">
        <v>0.861909396595812</v>
      </c>
      <c r="AE293" s="0" t="n">
        <v>0.780003899905318</v>
      </c>
      <c r="AF293" s="0" t="n">
        <v>0.450123993856553</v>
      </c>
      <c r="AG293" s="0" t="n">
        <v>0.816658844835226</v>
      </c>
      <c r="AH293" s="0" t="n">
        <v>0.612258526188352</v>
      </c>
      <c r="AI293" s="0" t="n">
        <v>0.588037746398308</v>
      </c>
    </row>
    <row r="294" customFormat="false" ht="12.75" hidden="false" customHeight="false" outlineLevel="0" collapsed="false">
      <c r="A294" s="0" t="n">
        <v>12032049</v>
      </c>
      <c r="B294" s="0" t="n">
        <v>1</v>
      </c>
      <c r="C294" s="0" t="s">
        <v>5</v>
      </c>
      <c r="D294" s="0" t="n">
        <v>3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9</v>
      </c>
      <c r="J294" s="0" t="n">
        <v>1.08339047624106</v>
      </c>
      <c r="K294" s="0" t="n">
        <v>1.45989267099528</v>
      </c>
      <c r="L294" s="0" t="n">
        <v>1.38024887307032</v>
      </c>
      <c r="M294" s="0" t="n">
        <v>1.37984597879215</v>
      </c>
      <c r="N294" s="0" t="n">
        <v>1.71454345234566</v>
      </c>
      <c r="O294" s="0" t="n">
        <v>1.31010270634376</v>
      </c>
      <c r="P294" s="0" t="n">
        <v>1.72135706013366</v>
      </c>
      <c r="Q294" s="0" t="n">
        <v>1.14874590549583</v>
      </c>
      <c r="R294" s="0" t="n">
        <v>1.07874315660194</v>
      </c>
      <c r="S294" s="0" t="n">
        <v>1.55075214876481</v>
      </c>
      <c r="T294" s="0" t="n">
        <v>1.03984931176809</v>
      </c>
      <c r="U294" s="0" t="n">
        <v>1.5157456395145</v>
      </c>
      <c r="V294" s="0" t="n">
        <v>1.2353003013648</v>
      </c>
      <c r="W294" s="0" t="n">
        <v>1.38811022934177</v>
      </c>
      <c r="X294" s="0" t="n">
        <v>1.8282936674244</v>
      </c>
      <c r="Y294" s="0" t="n">
        <v>1.26108139000927</v>
      </c>
      <c r="Z294" s="0" t="n">
        <v>0.875706142995686</v>
      </c>
      <c r="AA294" s="0" t="n">
        <v>1.44164629139237</v>
      </c>
      <c r="AB294" s="0" t="n">
        <v>1.57131121017687</v>
      </c>
      <c r="AC294" s="0" t="n">
        <v>1.42428164233632</v>
      </c>
      <c r="AD294" s="0" t="n">
        <v>1.64164014282851</v>
      </c>
      <c r="AE294" s="0" t="n">
        <v>1.54842881232719</v>
      </c>
      <c r="AF294" s="0" t="n">
        <v>0.913633904002597</v>
      </c>
      <c r="AG294" s="0" t="n">
        <v>1.60959371025172</v>
      </c>
      <c r="AH294" s="0" t="n">
        <v>1.37373798730658</v>
      </c>
      <c r="AI294" s="0" t="n">
        <v>1.20640195894509</v>
      </c>
    </row>
    <row r="295" customFormat="false" ht="12.75" hidden="false" customHeight="false" outlineLevel="0" collapsed="false">
      <c r="A295" s="0" t="n">
        <v>12032050</v>
      </c>
      <c r="B295" s="0" t="n">
        <v>1</v>
      </c>
      <c r="C295" s="0" t="s">
        <v>5</v>
      </c>
      <c r="D295" s="0" t="n">
        <v>3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200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33000</v>
      </c>
      <c r="B296" s="0" t="n">
        <v>1</v>
      </c>
      <c r="C296" s="0" t="s">
        <v>5</v>
      </c>
      <c r="D296" s="0" t="n">
        <v>3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1</v>
      </c>
      <c r="J296" s="0" t="n">
        <v>0</v>
      </c>
      <c r="K296" s="0" t="n">
        <v>2</v>
      </c>
      <c r="L296" s="0" t="n">
        <v>0</v>
      </c>
      <c r="M296" s="0" t="n">
        <v>0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2</v>
      </c>
      <c r="Y296" s="0" t="n">
        <v>0</v>
      </c>
      <c r="Z296" s="0" t="n">
        <v>0</v>
      </c>
      <c r="AA296" s="0" t="n">
        <v>2</v>
      </c>
      <c r="AB296" s="0" t="n">
        <v>0</v>
      </c>
      <c r="AC296" s="0" t="n">
        <v>0</v>
      </c>
      <c r="AD296" s="0" t="n">
        <v>1</v>
      </c>
      <c r="AE296" s="0" t="n">
        <v>1</v>
      </c>
      <c r="AF296" s="0" t="n">
        <v>0</v>
      </c>
      <c r="AG296" s="0" t="n">
        <v>1</v>
      </c>
      <c r="AH296" s="0" t="n">
        <v>1</v>
      </c>
      <c r="AI296" s="0" t="n">
        <v>0</v>
      </c>
    </row>
    <row r="297" customFormat="false" ht="12.75" hidden="false" customHeight="false" outlineLevel="0" collapsed="false">
      <c r="A297" s="0" t="n">
        <v>10033001</v>
      </c>
      <c r="B297" s="0" t="n">
        <v>1</v>
      </c>
      <c r="C297" s="0" t="s">
        <v>5</v>
      </c>
      <c r="D297" s="0" t="n">
        <v>3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2</v>
      </c>
      <c r="J297" s="0" t="n">
        <v>0</v>
      </c>
      <c r="K297" s="0" t="n">
        <v>0</v>
      </c>
      <c r="L297" s="0" t="n">
        <v>2</v>
      </c>
      <c r="M297" s="0" t="n">
        <v>1</v>
      </c>
      <c r="N297" s="0" t="n">
        <v>1</v>
      </c>
      <c r="O297" s="0" t="n">
        <v>1</v>
      </c>
      <c r="P297" s="0" t="n">
        <v>2</v>
      </c>
      <c r="Q297" s="0" t="n">
        <v>1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2</v>
      </c>
      <c r="Z297" s="0" t="n">
        <v>0</v>
      </c>
      <c r="AA297" s="0" t="n">
        <v>1</v>
      </c>
      <c r="AB297" s="0" t="n">
        <v>0</v>
      </c>
      <c r="AC297" s="0" t="n">
        <v>1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33002</v>
      </c>
      <c r="B298" s="0" t="n">
        <v>1</v>
      </c>
      <c r="C298" s="0" t="s">
        <v>5</v>
      </c>
      <c r="D298" s="0" t="n">
        <v>3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3</v>
      </c>
      <c r="J298" s="0" t="n">
        <v>3</v>
      </c>
      <c r="K298" s="0" t="n">
        <v>0</v>
      </c>
      <c r="L298" s="0" t="n">
        <v>1</v>
      </c>
      <c r="M298" s="0" t="n">
        <v>1</v>
      </c>
      <c r="N298" s="0" t="n">
        <v>4</v>
      </c>
      <c r="O298" s="0" t="n">
        <v>1</v>
      </c>
      <c r="P298" s="0" t="n">
        <v>1</v>
      </c>
      <c r="Q298" s="0" t="n">
        <v>0</v>
      </c>
      <c r="R298" s="0" t="n">
        <v>0</v>
      </c>
      <c r="S298" s="0" t="n">
        <v>0</v>
      </c>
      <c r="T298" s="0" t="n">
        <v>1</v>
      </c>
      <c r="U298" s="0" t="n">
        <v>2</v>
      </c>
      <c r="V298" s="0" t="n">
        <v>0</v>
      </c>
      <c r="W298" s="0" t="n">
        <v>1</v>
      </c>
      <c r="X298" s="0" t="n">
        <v>1</v>
      </c>
      <c r="Y298" s="0" t="n">
        <v>0</v>
      </c>
      <c r="Z298" s="0" t="n">
        <v>0</v>
      </c>
      <c r="AA298" s="0" t="n">
        <v>2</v>
      </c>
      <c r="AB298" s="0" t="n">
        <v>0</v>
      </c>
      <c r="AC298" s="0" t="n">
        <v>0</v>
      </c>
      <c r="AD298" s="0" t="n">
        <v>0</v>
      </c>
      <c r="AE298" s="0" t="n">
        <v>1</v>
      </c>
      <c r="AF298" s="0" t="n">
        <v>0</v>
      </c>
      <c r="AG298" s="0" t="n">
        <v>0</v>
      </c>
      <c r="AH298" s="0" t="n">
        <v>2</v>
      </c>
      <c r="AI298" s="0" t="n">
        <v>1</v>
      </c>
    </row>
    <row r="299" customFormat="false" ht="12.75" hidden="false" customHeight="false" outlineLevel="0" collapsed="false">
      <c r="A299" s="0" t="n">
        <v>10033003</v>
      </c>
      <c r="B299" s="0" t="n">
        <v>1</v>
      </c>
      <c r="C299" s="0" t="s">
        <v>5</v>
      </c>
      <c r="D299" s="0" t="n">
        <v>3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4</v>
      </c>
      <c r="J299" s="0" t="n">
        <v>1</v>
      </c>
      <c r="K299" s="0" t="n">
        <v>1</v>
      </c>
      <c r="L299" s="0" t="n">
        <v>1</v>
      </c>
      <c r="M299" s="0" t="n">
        <v>0</v>
      </c>
      <c r="N299" s="0" t="n">
        <v>1</v>
      </c>
      <c r="O299" s="0" t="n">
        <v>2</v>
      </c>
      <c r="P299" s="0" t="n">
        <v>2</v>
      </c>
      <c r="Q299" s="0" t="n">
        <v>1</v>
      </c>
      <c r="R299" s="0" t="n">
        <v>1</v>
      </c>
      <c r="S299" s="0" t="n">
        <v>2</v>
      </c>
      <c r="T299" s="0" t="n">
        <v>2</v>
      </c>
      <c r="U299" s="0" t="n">
        <v>2</v>
      </c>
      <c r="V299" s="0" t="n">
        <v>0</v>
      </c>
      <c r="W299" s="0" t="n">
        <v>0</v>
      </c>
      <c r="X299" s="0" t="n">
        <v>2</v>
      </c>
      <c r="Y299" s="0" t="n">
        <v>0</v>
      </c>
      <c r="Z299" s="0" t="n">
        <v>2</v>
      </c>
      <c r="AA299" s="0" t="n">
        <v>1</v>
      </c>
      <c r="AB299" s="0" t="n">
        <v>1</v>
      </c>
      <c r="AC299" s="0" t="n">
        <v>2</v>
      </c>
      <c r="AD299" s="0" t="n">
        <v>4</v>
      </c>
      <c r="AE299" s="0" t="n">
        <v>1</v>
      </c>
      <c r="AF299" s="0" t="n">
        <v>1</v>
      </c>
      <c r="AG299" s="0" t="n">
        <v>1</v>
      </c>
      <c r="AH299" s="0" t="n">
        <v>1</v>
      </c>
      <c r="AI299" s="0" t="n">
        <v>1</v>
      </c>
    </row>
    <row r="300" customFormat="false" ht="12.75" hidden="false" customHeight="false" outlineLevel="0" collapsed="false">
      <c r="A300" s="0" t="n">
        <v>10033004</v>
      </c>
      <c r="B300" s="0" t="n">
        <v>1</v>
      </c>
      <c r="C300" s="0" t="s">
        <v>5</v>
      </c>
      <c r="D300" s="0" t="n">
        <v>3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5</v>
      </c>
      <c r="J300" s="0" t="n">
        <v>1</v>
      </c>
      <c r="K300" s="0" t="n">
        <v>0</v>
      </c>
      <c r="L300" s="0" t="n">
        <v>2</v>
      </c>
      <c r="M300" s="0" t="n">
        <v>0</v>
      </c>
      <c r="N300" s="0" t="n">
        <v>2</v>
      </c>
      <c r="O300" s="0" t="n">
        <v>0</v>
      </c>
      <c r="P300" s="0" t="n">
        <v>0</v>
      </c>
      <c r="Q300" s="0" t="n">
        <v>1</v>
      </c>
      <c r="R300" s="0" t="n">
        <v>0</v>
      </c>
      <c r="S300" s="0" t="n">
        <v>1</v>
      </c>
      <c r="T300" s="0" t="n">
        <v>0</v>
      </c>
      <c r="U300" s="0" t="n">
        <v>2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1</v>
      </c>
      <c r="AA300" s="0" t="n">
        <v>2</v>
      </c>
      <c r="AB300" s="0" t="n">
        <v>2</v>
      </c>
      <c r="AC300" s="0" t="n">
        <v>1</v>
      </c>
      <c r="AD300" s="0" t="n">
        <v>0</v>
      </c>
      <c r="AE300" s="0" t="n">
        <v>3</v>
      </c>
      <c r="AF300" s="0" t="n">
        <v>0</v>
      </c>
      <c r="AG300" s="0" t="n">
        <v>1</v>
      </c>
      <c r="AH300" s="0" t="n">
        <v>1</v>
      </c>
      <c r="AI300" s="0" t="n">
        <v>1</v>
      </c>
    </row>
    <row r="301" customFormat="false" ht="12.75" hidden="false" customHeight="false" outlineLevel="0" collapsed="false">
      <c r="A301" s="0" t="n">
        <v>10033005</v>
      </c>
      <c r="B301" s="0" t="n">
        <v>1</v>
      </c>
      <c r="C301" s="0" t="s">
        <v>5</v>
      </c>
      <c r="D301" s="0" t="n">
        <v>3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6</v>
      </c>
      <c r="J301" s="0" t="n">
        <v>3</v>
      </c>
      <c r="K301" s="0" t="n">
        <v>1</v>
      </c>
      <c r="L301" s="0" t="n">
        <v>1</v>
      </c>
      <c r="M301" s="0" t="n">
        <v>3</v>
      </c>
      <c r="N301" s="0" t="n">
        <v>3</v>
      </c>
      <c r="O301" s="0" t="n">
        <v>1</v>
      </c>
      <c r="P301" s="0" t="n">
        <v>0</v>
      </c>
      <c r="Q301" s="0" t="n">
        <v>5</v>
      </c>
      <c r="R301" s="0" t="n">
        <v>0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2</v>
      </c>
      <c r="Y301" s="0" t="n">
        <v>1</v>
      </c>
      <c r="Z301" s="0" t="n">
        <v>0</v>
      </c>
      <c r="AA301" s="0" t="n">
        <v>0</v>
      </c>
      <c r="AB301" s="0" t="n">
        <v>0</v>
      </c>
      <c r="AC301" s="0" t="n">
        <v>2</v>
      </c>
      <c r="AD301" s="0" t="n">
        <v>1</v>
      </c>
      <c r="AE301" s="0" t="n">
        <v>3</v>
      </c>
      <c r="AF301" s="0" t="n">
        <v>0</v>
      </c>
      <c r="AG301" s="0" t="n">
        <v>2</v>
      </c>
      <c r="AH301" s="0" t="n">
        <v>1</v>
      </c>
      <c r="AI301" s="0" t="n">
        <v>3</v>
      </c>
    </row>
    <row r="302" customFormat="false" ht="12.75" hidden="false" customHeight="false" outlineLevel="0" collapsed="false">
      <c r="A302" s="0" t="n">
        <v>10033006</v>
      </c>
      <c r="B302" s="0" t="n">
        <v>1</v>
      </c>
      <c r="C302" s="0" t="s">
        <v>5</v>
      </c>
      <c r="D302" s="0" t="n">
        <v>3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7</v>
      </c>
      <c r="J302" s="0" t="n">
        <v>3</v>
      </c>
      <c r="K302" s="0" t="n">
        <v>0</v>
      </c>
      <c r="L302" s="0" t="n">
        <v>0</v>
      </c>
      <c r="M302" s="0" t="n">
        <v>0</v>
      </c>
      <c r="N302" s="0" t="n">
        <v>1</v>
      </c>
      <c r="O302" s="0" t="n">
        <v>1</v>
      </c>
      <c r="P302" s="0" t="n">
        <v>2</v>
      </c>
      <c r="Q302" s="0" t="n">
        <v>4</v>
      </c>
      <c r="R302" s="0" t="n">
        <v>1</v>
      </c>
      <c r="S302" s="0" t="n">
        <v>1</v>
      </c>
      <c r="T302" s="0" t="n">
        <v>0</v>
      </c>
      <c r="U302" s="0" t="n">
        <v>3</v>
      </c>
      <c r="V302" s="0" t="n">
        <v>0</v>
      </c>
      <c r="W302" s="0" t="n">
        <v>1</v>
      </c>
      <c r="X302" s="0" t="n">
        <v>2</v>
      </c>
      <c r="Y302" s="0" t="n">
        <v>1</v>
      </c>
      <c r="Z302" s="0" t="n">
        <v>0</v>
      </c>
      <c r="AA302" s="0" t="n">
        <v>0</v>
      </c>
      <c r="AB302" s="0" t="n">
        <v>0</v>
      </c>
      <c r="AC302" s="0" t="n">
        <v>4</v>
      </c>
      <c r="AD302" s="0" t="n">
        <v>4</v>
      </c>
      <c r="AE302" s="0" t="n">
        <v>3</v>
      </c>
      <c r="AF302" s="0" t="n">
        <v>0</v>
      </c>
      <c r="AG302" s="0" t="n">
        <v>2</v>
      </c>
      <c r="AH302" s="0" t="n">
        <v>1</v>
      </c>
      <c r="AI302" s="0" t="n">
        <v>3</v>
      </c>
    </row>
    <row r="303" customFormat="false" ht="12.75" hidden="false" customHeight="false" outlineLevel="0" collapsed="false">
      <c r="A303" s="0" t="n">
        <v>10033007</v>
      </c>
      <c r="B303" s="0" t="n">
        <v>1</v>
      </c>
      <c r="C303" s="0" t="s">
        <v>5</v>
      </c>
      <c r="D303" s="0" t="n">
        <v>3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8</v>
      </c>
      <c r="J303" s="0" t="n">
        <v>1</v>
      </c>
      <c r="K303" s="0" t="n">
        <v>1</v>
      </c>
      <c r="L303" s="0" t="n">
        <v>5</v>
      </c>
      <c r="M303" s="0" t="n">
        <v>2</v>
      </c>
      <c r="N303" s="0" t="n">
        <v>2</v>
      </c>
      <c r="O303" s="0" t="n">
        <v>3</v>
      </c>
      <c r="P303" s="0" t="n">
        <v>3</v>
      </c>
      <c r="Q303" s="0" t="n">
        <v>1</v>
      </c>
      <c r="R303" s="0" t="n">
        <v>2</v>
      </c>
      <c r="S303" s="0" t="n">
        <v>2</v>
      </c>
      <c r="T303" s="0" t="n">
        <v>3</v>
      </c>
      <c r="U303" s="0" t="n">
        <v>3</v>
      </c>
      <c r="V303" s="0" t="n">
        <v>4</v>
      </c>
      <c r="W303" s="0" t="n">
        <v>3</v>
      </c>
      <c r="X303" s="0" t="n">
        <v>3</v>
      </c>
      <c r="Y303" s="0" t="n">
        <v>2</v>
      </c>
      <c r="Z303" s="0" t="n">
        <v>0</v>
      </c>
      <c r="AA303" s="0" t="n">
        <v>1</v>
      </c>
      <c r="AB303" s="0" t="n">
        <v>2</v>
      </c>
      <c r="AC303" s="0" t="n">
        <v>4</v>
      </c>
      <c r="AD303" s="0" t="n">
        <v>5</v>
      </c>
      <c r="AE303" s="0" t="n">
        <v>2</v>
      </c>
      <c r="AF303" s="0" t="n">
        <v>0</v>
      </c>
      <c r="AG303" s="0" t="n">
        <v>2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10033008</v>
      </c>
      <c r="B304" s="0" t="n">
        <v>1</v>
      </c>
      <c r="C304" s="0" t="s">
        <v>5</v>
      </c>
      <c r="D304" s="0" t="n">
        <v>3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9</v>
      </c>
      <c r="J304" s="0" t="n">
        <v>1</v>
      </c>
      <c r="K304" s="0" t="n">
        <v>5</v>
      </c>
      <c r="L304" s="0" t="n">
        <v>1</v>
      </c>
      <c r="M304" s="0" t="n">
        <v>2</v>
      </c>
      <c r="N304" s="0" t="n">
        <v>1</v>
      </c>
      <c r="O304" s="0" t="n">
        <v>3</v>
      </c>
      <c r="P304" s="0" t="n">
        <v>3</v>
      </c>
      <c r="Q304" s="0" t="n">
        <v>2</v>
      </c>
      <c r="R304" s="0" t="n">
        <v>4</v>
      </c>
      <c r="S304" s="0" t="n">
        <v>5</v>
      </c>
      <c r="T304" s="0" t="n">
        <v>3</v>
      </c>
      <c r="U304" s="0" t="n">
        <v>0</v>
      </c>
      <c r="V304" s="0" t="n">
        <v>1</v>
      </c>
      <c r="W304" s="0" t="n">
        <v>0</v>
      </c>
      <c r="X304" s="0" t="n">
        <v>2</v>
      </c>
      <c r="Y304" s="0" t="n">
        <v>5</v>
      </c>
      <c r="Z304" s="0" t="n">
        <v>3</v>
      </c>
      <c r="AA304" s="0" t="n">
        <v>4</v>
      </c>
      <c r="AB304" s="0" t="n">
        <v>2</v>
      </c>
      <c r="AC304" s="0" t="n">
        <v>3</v>
      </c>
      <c r="AD304" s="0" t="n">
        <v>2</v>
      </c>
      <c r="AE304" s="0" t="n">
        <v>3</v>
      </c>
      <c r="AF304" s="0" t="n">
        <v>4</v>
      </c>
      <c r="AG304" s="0" t="n">
        <v>4</v>
      </c>
      <c r="AH304" s="0" t="n">
        <v>1</v>
      </c>
      <c r="AI304" s="0" t="n">
        <v>1</v>
      </c>
    </row>
    <row r="305" customFormat="false" ht="12.75" hidden="false" customHeight="false" outlineLevel="0" collapsed="false">
      <c r="A305" s="0" t="n">
        <v>10033009</v>
      </c>
      <c r="B305" s="0" t="n">
        <v>1</v>
      </c>
      <c r="C305" s="0" t="s">
        <v>5</v>
      </c>
      <c r="D305" s="0" t="n">
        <v>3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0</v>
      </c>
      <c r="J305" s="0" t="n">
        <v>1</v>
      </c>
      <c r="K305" s="0" t="n">
        <v>2</v>
      </c>
      <c r="L305" s="0" t="n">
        <v>7</v>
      </c>
      <c r="M305" s="0" t="n">
        <v>2</v>
      </c>
      <c r="N305" s="0" t="n">
        <v>4</v>
      </c>
      <c r="O305" s="0" t="n">
        <v>4</v>
      </c>
      <c r="P305" s="0" t="n">
        <v>5</v>
      </c>
      <c r="Q305" s="0" t="n">
        <v>5</v>
      </c>
      <c r="R305" s="0" t="n">
        <v>3</v>
      </c>
      <c r="S305" s="0" t="n">
        <v>3</v>
      </c>
      <c r="T305" s="0" t="n">
        <v>2</v>
      </c>
      <c r="U305" s="0" t="n">
        <v>2</v>
      </c>
      <c r="V305" s="0" t="n">
        <v>2</v>
      </c>
      <c r="W305" s="0" t="n">
        <v>1</v>
      </c>
      <c r="X305" s="0" t="n">
        <v>4</v>
      </c>
      <c r="Y305" s="0" t="n">
        <v>6</v>
      </c>
      <c r="Z305" s="0" t="n">
        <v>2</v>
      </c>
      <c r="AA305" s="0" t="n">
        <v>5</v>
      </c>
      <c r="AB305" s="0" t="n">
        <v>2</v>
      </c>
      <c r="AC305" s="0" t="n">
        <v>5</v>
      </c>
      <c r="AD305" s="0" t="n">
        <v>3</v>
      </c>
      <c r="AE305" s="0" t="n">
        <v>2</v>
      </c>
      <c r="AF305" s="0" t="n">
        <v>1</v>
      </c>
      <c r="AG305" s="0" t="n">
        <v>2</v>
      </c>
      <c r="AH305" s="0" t="n">
        <v>6</v>
      </c>
      <c r="AI305" s="0" t="n">
        <v>6</v>
      </c>
    </row>
    <row r="306" customFormat="false" ht="12.75" hidden="false" customHeight="false" outlineLevel="0" collapsed="false">
      <c r="A306" s="0" t="n">
        <v>10033010</v>
      </c>
      <c r="B306" s="0" t="n">
        <v>1</v>
      </c>
      <c r="C306" s="0" t="s">
        <v>5</v>
      </c>
      <c r="D306" s="0" t="n">
        <v>3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1</v>
      </c>
      <c r="J306" s="0" t="n">
        <v>7</v>
      </c>
      <c r="K306" s="0" t="n">
        <v>1</v>
      </c>
      <c r="L306" s="0" t="n">
        <v>5</v>
      </c>
      <c r="M306" s="0" t="n">
        <v>4</v>
      </c>
      <c r="N306" s="0" t="n">
        <v>5</v>
      </c>
      <c r="O306" s="0" t="n">
        <v>4</v>
      </c>
      <c r="P306" s="0" t="n">
        <v>2</v>
      </c>
      <c r="Q306" s="0" t="n">
        <v>6</v>
      </c>
      <c r="R306" s="0" t="n">
        <v>5</v>
      </c>
      <c r="S306" s="0" t="n">
        <v>4</v>
      </c>
      <c r="T306" s="0" t="n">
        <v>1</v>
      </c>
      <c r="U306" s="0" t="n">
        <v>7</v>
      </c>
      <c r="V306" s="0" t="n">
        <v>5</v>
      </c>
      <c r="W306" s="0" t="n">
        <v>4</v>
      </c>
      <c r="X306" s="0" t="n">
        <v>5</v>
      </c>
      <c r="Y306" s="0" t="n">
        <v>5</v>
      </c>
      <c r="Z306" s="0" t="n">
        <v>5</v>
      </c>
      <c r="AA306" s="0" t="n">
        <v>3</v>
      </c>
      <c r="AB306" s="0" t="n">
        <v>2</v>
      </c>
      <c r="AC306" s="0" t="n">
        <v>1</v>
      </c>
      <c r="AD306" s="0" t="n">
        <v>3</v>
      </c>
      <c r="AE306" s="0" t="n">
        <v>2</v>
      </c>
      <c r="AF306" s="0" t="n">
        <v>5</v>
      </c>
      <c r="AG306" s="0" t="n">
        <v>9</v>
      </c>
      <c r="AH306" s="0" t="n">
        <v>3</v>
      </c>
      <c r="AI306" s="0" t="n">
        <v>0</v>
      </c>
    </row>
    <row r="307" customFormat="false" ht="12.75" hidden="false" customHeight="false" outlineLevel="0" collapsed="false">
      <c r="A307" s="0" t="n">
        <v>10033011</v>
      </c>
      <c r="B307" s="0" t="n">
        <v>1</v>
      </c>
      <c r="C307" s="0" t="s">
        <v>5</v>
      </c>
      <c r="D307" s="0" t="n">
        <v>3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2</v>
      </c>
      <c r="J307" s="0" t="n">
        <v>5</v>
      </c>
      <c r="K307" s="0" t="n">
        <v>5</v>
      </c>
      <c r="L307" s="0" t="n">
        <v>7</v>
      </c>
      <c r="M307" s="0" t="n">
        <v>7</v>
      </c>
      <c r="N307" s="0" t="n">
        <v>2</v>
      </c>
      <c r="O307" s="0" t="n">
        <v>6</v>
      </c>
      <c r="P307" s="0" t="n">
        <v>3</v>
      </c>
      <c r="Q307" s="0" t="n">
        <v>6</v>
      </c>
      <c r="R307" s="0" t="n">
        <v>3</v>
      </c>
      <c r="S307" s="0" t="n">
        <v>6</v>
      </c>
      <c r="T307" s="0" t="n">
        <v>1</v>
      </c>
      <c r="U307" s="0" t="n">
        <v>6</v>
      </c>
      <c r="V307" s="0" t="n">
        <v>4</v>
      </c>
      <c r="W307" s="0" t="n">
        <v>6</v>
      </c>
      <c r="X307" s="0" t="n">
        <v>8</v>
      </c>
      <c r="Y307" s="0" t="n">
        <v>4</v>
      </c>
      <c r="Z307" s="0" t="n">
        <v>3</v>
      </c>
      <c r="AA307" s="0" t="n">
        <v>2</v>
      </c>
      <c r="AB307" s="0" t="n">
        <v>5</v>
      </c>
      <c r="AC307" s="0" t="n">
        <v>3</v>
      </c>
      <c r="AD307" s="0" t="n">
        <v>8</v>
      </c>
      <c r="AE307" s="0" t="n">
        <v>8</v>
      </c>
      <c r="AF307" s="0" t="n">
        <v>3</v>
      </c>
      <c r="AG307" s="0" t="n">
        <v>2</v>
      </c>
      <c r="AH307" s="0" t="n">
        <v>3</v>
      </c>
      <c r="AI307" s="0" t="n">
        <v>7</v>
      </c>
    </row>
    <row r="308" customFormat="false" ht="12.75" hidden="false" customHeight="false" outlineLevel="0" collapsed="false">
      <c r="A308" s="0" t="n">
        <v>10033012</v>
      </c>
      <c r="B308" s="0" t="n">
        <v>1</v>
      </c>
      <c r="C308" s="0" t="s">
        <v>5</v>
      </c>
      <c r="D308" s="0" t="n">
        <v>3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3</v>
      </c>
      <c r="J308" s="0" t="n">
        <v>1</v>
      </c>
      <c r="K308" s="0" t="n">
        <v>11</v>
      </c>
      <c r="L308" s="0" t="n">
        <v>5</v>
      </c>
      <c r="M308" s="0" t="n">
        <v>1</v>
      </c>
      <c r="N308" s="0" t="n">
        <v>4</v>
      </c>
      <c r="O308" s="0" t="n">
        <v>4</v>
      </c>
      <c r="P308" s="0" t="n">
        <v>6</v>
      </c>
      <c r="Q308" s="0" t="n">
        <v>3</v>
      </c>
      <c r="R308" s="0" t="n">
        <v>3</v>
      </c>
      <c r="S308" s="0" t="n">
        <v>9</v>
      </c>
      <c r="T308" s="0" t="n">
        <v>8</v>
      </c>
      <c r="U308" s="0" t="n">
        <v>6</v>
      </c>
      <c r="V308" s="0" t="n">
        <v>9</v>
      </c>
      <c r="W308" s="0" t="n">
        <v>7</v>
      </c>
      <c r="X308" s="0" t="n">
        <v>4</v>
      </c>
      <c r="Y308" s="0" t="n">
        <v>7</v>
      </c>
      <c r="Z308" s="0" t="n">
        <v>3</v>
      </c>
      <c r="AA308" s="0" t="n">
        <v>10</v>
      </c>
      <c r="AB308" s="0" t="n">
        <v>8</v>
      </c>
      <c r="AC308" s="0" t="n">
        <v>7</v>
      </c>
      <c r="AD308" s="0" t="n">
        <v>8</v>
      </c>
      <c r="AE308" s="0" t="n">
        <v>8</v>
      </c>
      <c r="AF308" s="0" t="n">
        <v>9</v>
      </c>
      <c r="AG308" s="0" t="n">
        <v>5</v>
      </c>
      <c r="AH308" s="0" t="n">
        <v>5</v>
      </c>
      <c r="AI308" s="0" t="n">
        <v>4</v>
      </c>
    </row>
    <row r="309" customFormat="false" ht="12.75" hidden="false" customHeight="false" outlineLevel="0" collapsed="false">
      <c r="A309" s="0" t="n">
        <v>10033013</v>
      </c>
      <c r="B309" s="0" t="n">
        <v>1</v>
      </c>
      <c r="C309" s="0" t="s">
        <v>5</v>
      </c>
      <c r="D309" s="0" t="n">
        <v>3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4</v>
      </c>
      <c r="J309" s="0" t="n">
        <v>7</v>
      </c>
      <c r="K309" s="0" t="n">
        <v>7</v>
      </c>
      <c r="L309" s="0" t="n">
        <v>8</v>
      </c>
      <c r="M309" s="0" t="n">
        <v>5</v>
      </c>
      <c r="N309" s="0" t="n">
        <v>9</v>
      </c>
      <c r="O309" s="0" t="n">
        <v>5</v>
      </c>
      <c r="P309" s="0" t="n">
        <v>6</v>
      </c>
      <c r="Q309" s="0" t="n">
        <v>4</v>
      </c>
      <c r="R309" s="0" t="n">
        <v>5</v>
      </c>
      <c r="S309" s="0" t="n">
        <v>7</v>
      </c>
      <c r="T309" s="0" t="n">
        <v>6</v>
      </c>
      <c r="U309" s="0" t="n">
        <v>9</v>
      </c>
      <c r="V309" s="0" t="n">
        <v>9</v>
      </c>
      <c r="W309" s="0" t="n">
        <v>6</v>
      </c>
      <c r="X309" s="0" t="n">
        <v>11</v>
      </c>
      <c r="Y309" s="0" t="n">
        <v>4</v>
      </c>
      <c r="Z309" s="0" t="n">
        <v>8</v>
      </c>
      <c r="AA309" s="0" t="n">
        <v>5</v>
      </c>
      <c r="AB309" s="0" t="n">
        <v>9</v>
      </c>
      <c r="AC309" s="0" t="n">
        <v>6</v>
      </c>
      <c r="AD309" s="0" t="n">
        <v>6</v>
      </c>
      <c r="AE309" s="0" t="n">
        <v>9</v>
      </c>
      <c r="AF309" s="0" t="n">
        <v>8</v>
      </c>
      <c r="AG309" s="0" t="n">
        <v>8</v>
      </c>
      <c r="AH309" s="0" t="n">
        <v>10</v>
      </c>
      <c r="AI309" s="0" t="n">
        <v>11</v>
      </c>
    </row>
    <row r="310" customFormat="false" ht="12.75" hidden="false" customHeight="false" outlineLevel="0" collapsed="false">
      <c r="A310" s="0" t="n">
        <v>10033014</v>
      </c>
      <c r="B310" s="0" t="n">
        <v>1</v>
      </c>
      <c r="C310" s="0" t="s">
        <v>5</v>
      </c>
      <c r="D310" s="0" t="n">
        <v>3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5</v>
      </c>
      <c r="J310" s="0" t="n">
        <v>4</v>
      </c>
      <c r="K310" s="0" t="n">
        <v>8</v>
      </c>
      <c r="L310" s="0" t="n">
        <v>7</v>
      </c>
      <c r="M310" s="0" t="n">
        <v>8</v>
      </c>
      <c r="N310" s="0" t="n">
        <v>5</v>
      </c>
      <c r="O310" s="0" t="n">
        <v>5</v>
      </c>
      <c r="P310" s="0" t="n">
        <v>7</v>
      </c>
      <c r="Q310" s="0" t="n">
        <v>7</v>
      </c>
      <c r="R310" s="0" t="n">
        <v>5</v>
      </c>
      <c r="S310" s="0" t="n">
        <v>7</v>
      </c>
      <c r="T310" s="0" t="n">
        <v>16</v>
      </c>
      <c r="U310" s="0" t="n">
        <v>9</v>
      </c>
      <c r="V310" s="0" t="n">
        <v>11</v>
      </c>
      <c r="W310" s="0" t="n">
        <v>10</v>
      </c>
      <c r="X310" s="0" t="n">
        <v>6</v>
      </c>
      <c r="Y310" s="0" t="n">
        <v>15</v>
      </c>
      <c r="Z310" s="0" t="n">
        <v>6</v>
      </c>
      <c r="AA310" s="0" t="n">
        <v>13</v>
      </c>
      <c r="AB310" s="0" t="n">
        <v>7</v>
      </c>
      <c r="AC310" s="0" t="n">
        <v>10</v>
      </c>
      <c r="AD310" s="0" t="n">
        <v>10</v>
      </c>
      <c r="AE310" s="0" t="n">
        <v>3</v>
      </c>
      <c r="AF310" s="0" t="n">
        <v>9</v>
      </c>
      <c r="AG310" s="0" t="n">
        <v>6</v>
      </c>
      <c r="AH310" s="0" t="n">
        <v>7</v>
      </c>
      <c r="AI310" s="0" t="n">
        <v>9</v>
      </c>
    </row>
    <row r="311" customFormat="false" ht="12.75" hidden="false" customHeight="false" outlineLevel="0" collapsed="false">
      <c r="A311" s="0" t="n">
        <v>10033015</v>
      </c>
      <c r="B311" s="0" t="n">
        <v>1</v>
      </c>
      <c r="C311" s="0" t="s">
        <v>5</v>
      </c>
      <c r="D311" s="0" t="n">
        <v>3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6</v>
      </c>
      <c r="J311" s="0" t="n">
        <v>3</v>
      </c>
      <c r="K311" s="0" t="n">
        <v>9</v>
      </c>
      <c r="L311" s="0" t="n">
        <v>6</v>
      </c>
      <c r="M311" s="0" t="n">
        <v>6</v>
      </c>
      <c r="N311" s="0" t="n">
        <v>8</v>
      </c>
      <c r="O311" s="0" t="n">
        <v>7</v>
      </c>
      <c r="P311" s="0" t="n">
        <v>8</v>
      </c>
      <c r="Q311" s="0" t="n">
        <v>7</v>
      </c>
      <c r="R311" s="0" t="n">
        <v>6</v>
      </c>
      <c r="S311" s="0" t="n">
        <v>8</v>
      </c>
      <c r="T311" s="0" t="n">
        <v>3</v>
      </c>
      <c r="U311" s="0" t="n">
        <v>6</v>
      </c>
      <c r="V311" s="0" t="n">
        <v>5</v>
      </c>
      <c r="W311" s="0" t="n">
        <v>2</v>
      </c>
      <c r="X311" s="0" t="n">
        <v>6</v>
      </c>
      <c r="Y311" s="0" t="n">
        <v>7</v>
      </c>
      <c r="Z311" s="0" t="n">
        <v>4</v>
      </c>
      <c r="AA311" s="0" t="n">
        <v>11</v>
      </c>
      <c r="AB311" s="0" t="n">
        <v>11</v>
      </c>
      <c r="AC311" s="0" t="n">
        <v>5</v>
      </c>
      <c r="AD311" s="0" t="n">
        <v>6</v>
      </c>
      <c r="AE311" s="0" t="n">
        <v>7</v>
      </c>
      <c r="AF311" s="0" t="n">
        <v>8</v>
      </c>
      <c r="AG311" s="0" t="n">
        <v>8</v>
      </c>
      <c r="AH311" s="0" t="n">
        <v>8</v>
      </c>
      <c r="AI311" s="0" t="n">
        <v>10</v>
      </c>
    </row>
    <row r="312" customFormat="false" ht="12.75" hidden="false" customHeight="false" outlineLevel="0" collapsed="false">
      <c r="A312" s="0" t="n">
        <v>10033016</v>
      </c>
      <c r="B312" s="0" t="n">
        <v>1</v>
      </c>
      <c r="C312" s="0" t="s">
        <v>5</v>
      </c>
      <c r="D312" s="0" t="n">
        <v>3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7</v>
      </c>
      <c r="J312" s="0" t="n">
        <v>2</v>
      </c>
      <c r="K312" s="0" t="n">
        <v>6</v>
      </c>
      <c r="L312" s="0" t="n">
        <v>2</v>
      </c>
      <c r="M312" s="0" t="n">
        <v>3</v>
      </c>
      <c r="N312" s="0" t="n">
        <v>2</v>
      </c>
      <c r="O312" s="0" t="n">
        <v>3</v>
      </c>
      <c r="P312" s="0" t="n">
        <v>6</v>
      </c>
      <c r="Q312" s="0" t="n">
        <v>5</v>
      </c>
      <c r="R312" s="0" t="n">
        <v>6</v>
      </c>
      <c r="S312" s="0" t="n">
        <v>10</v>
      </c>
      <c r="T312" s="0" t="n">
        <v>9</v>
      </c>
      <c r="U312" s="0" t="n">
        <v>6</v>
      </c>
      <c r="V312" s="0" t="n">
        <v>7</v>
      </c>
      <c r="W312" s="0" t="n">
        <v>4</v>
      </c>
      <c r="X312" s="0" t="n">
        <v>4</v>
      </c>
      <c r="Y312" s="0" t="n">
        <v>4</v>
      </c>
      <c r="Z312" s="0" t="n">
        <v>6</v>
      </c>
      <c r="AA312" s="0" t="n">
        <v>9</v>
      </c>
      <c r="AB312" s="0" t="n">
        <v>9</v>
      </c>
      <c r="AC312" s="0" t="n">
        <v>8</v>
      </c>
      <c r="AD312" s="0" t="n">
        <v>8</v>
      </c>
      <c r="AE312" s="0" t="n">
        <v>7</v>
      </c>
      <c r="AF312" s="0" t="n">
        <v>11</v>
      </c>
      <c r="AG312" s="0" t="n">
        <v>8</v>
      </c>
      <c r="AH312" s="0" t="n">
        <v>8</v>
      </c>
      <c r="AI312" s="0" t="n">
        <v>6</v>
      </c>
    </row>
    <row r="313" customFormat="false" ht="12.75" hidden="false" customHeight="false" outlineLevel="0" collapsed="false">
      <c r="A313" s="0" t="n">
        <v>10033017</v>
      </c>
      <c r="B313" s="0" t="n">
        <v>1</v>
      </c>
      <c r="C313" s="0" t="s">
        <v>5</v>
      </c>
      <c r="D313" s="0" t="n">
        <v>3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8</v>
      </c>
      <c r="J313" s="0" t="n">
        <v>2</v>
      </c>
      <c r="K313" s="0" t="n">
        <v>2</v>
      </c>
      <c r="L313" s="0" t="n">
        <v>0</v>
      </c>
      <c r="M313" s="0" t="n">
        <v>6</v>
      </c>
      <c r="N313" s="0" t="n">
        <v>8</v>
      </c>
      <c r="O313" s="0" t="n">
        <v>3</v>
      </c>
      <c r="P313" s="0" t="n">
        <v>3</v>
      </c>
      <c r="Q313" s="0" t="n">
        <v>4</v>
      </c>
      <c r="R313" s="0" t="n">
        <v>2</v>
      </c>
      <c r="S313" s="0" t="n">
        <v>0</v>
      </c>
      <c r="T313" s="0" t="n">
        <v>1</v>
      </c>
      <c r="U313" s="0" t="n">
        <v>1</v>
      </c>
      <c r="V313" s="0" t="n">
        <v>4</v>
      </c>
      <c r="W313" s="0" t="n">
        <v>0</v>
      </c>
      <c r="X313" s="0" t="n">
        <v>2</v>
      </c>
      <c r="Y313" s="0" t="n">
        <v>6</v>
      </c>
      <c r="Z313" s="0" t="n">
        <v>7</v>
      </c>
      <c r="AA313" s="0" t="n">
        <v>6</v>
      </c>
      <c r="AB313" s="0" t="n">
        <v>3</v>
      </c>
      <c r="AC313" s="0" t="n">
        <v>3</v>
      </c>
      <c r="AD313" s="0" t="n">
        <v>2</v>
      </c>
      <c r="AE313" s="0" t="n">
        <v>6</v>
      </c>
      <c r="AF313" s="0" t="n">
        <v>5</v>
      </c>
      <c r="AG313" s="0" t="n">
        <v>13</v>
      </c>
      <c r="AH313" s="0" t="n">
        <v>7</v>
      </c>
      <c r="AI313" s="0" t="n">
        <v>7</v>
      </c>
    </row>
    <row r="314" customFormat="false" ht="12.75" hidden="false" customHeight="false" outlineLevel="0" collapsed="false">
      <c r="A314" s="0" t="n">
        <v>10033018</v>
      </c>
      <c r="B314" s="0" t="n">
        <v>1</v>
      </c>
      <c r="C314" s="0" t="s">
        <v>5</v>
      </c>
      <c r="D314" s="0" t="n">
        <v>3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9</v>
      </c>
      <c r="J314" s="0" t="n">
        <v>1</v>
      </c>
      <c r="K314" s="0" t="n">
        <v>0</v>
      </c>
      <c r="L314" s="0" t="n">
        <v>1</v>
      </c>
      <c r="M314" s="0" t="n">
        <v>1</v>
      </c>
      <c r="N314" s="0" t="n">
        <v>2</v>
      </c>
      <c r="O314" s="0" t="n">
        <v>2</v>
      </c>
      <c r="P314" s="0" t="n">
        <v>1</v>
      </c>
      <c r="Q314" s="0" t="n">
        <v>1</v>
      </c>
      <c r="R314" s="0" t="n">
        <v>3</v>
      </c>
      <c r="S314" s="0" t="n">
        <v>2</v>
      </c>
      <c r="T314" s="0" t="n">
        <v>3</v>
      </c>
      <c r="U314" s="0" t="n">
        <v>1</v>
      </c>
      <c r="V314" s="0" t="n">
        <v>2</v>
      </c>
      <c r="W314" s="0" t="n">
        <v>2</v>
      </c>
      <c r="X314" s="0" t="n">
        <v>4</v>
      </c>
      <c r="Y314" s="0" t="n">
        <v>5</v>
      </c>
      <c r="Z314" s="0" t="n">
        <v>3</v>
      </c>
      <c r="AA314" s="0" t="n">
        <v>3</v>
      </c>
      <c r="AB314" s="0" t="n">
        <v>2</v>
      </c>
      <c r="AC314" s="0" t="n">
        <v>4</v>
      </c>
      <c r="AD314" s="0" t="n">
        <v>6</v>
      </c>
      <c r="AE314" s="0" t="n">
        <v>6</v>
      </c>
      <c r="AF314" s="0" t="n">
        <v>2</v>
      </c>
      <c r="AG314" s="0" t="n">
        <v>4</v>
      </c>
      <c r="AH314" s="0" t="n">
        <v>2</v>
      </c>
      <c r="AI314" s="0" t="n">
        <v>5</v>
      </c>
    </row>
    <row r="315" customFormat="false" ht="12.75" hidden="false" customHeight="false" outlineLevel="0" collapsed="false">
      <c r="A315" s="0" t="n">
        <v>10033019</v>
      </c>
      <c r="B315" s="0" t="n">
        <v>1</v>
      </c>
      <c r="C315" s="0" t="s">
        <v>5</v>
      </c>
      <c r="D315" s="0" t="n">
        <v>3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0</v>
      </c>
      <c r="J315" s="0" t="n">
        <v>46</v>
      </c>
      <c r="K315" s="0" t="n">
        <v>61</v>
      </c>
      <c r="L315" s="0" t="n">
        <v>61</v>
      </c>
      <c r="M315" s="0" t="n">
        <v>52</v>
      </c>
      <c r="N315" s="0" t="n">
        <v>65</v>
      </c>
      <c r="O315" s="0" t="n">
        <v>55</v>
      </c>
      <c r="P315" s="0" t="n">
        <v>60</v>
      </c>
      <c r="Q315" s="0" t="n">
        <v>63</v>
      </c>
      <c r="R315" s="0" t="n">
        <v>49</v>
      </c>
      <c r="S315" s="0" t="n">
        <v>69</v>
      </c>
      <c r="T315" s="0" t="n">
        <v>61</v>
      </c>
      <c r="U315" s="0" t="n">
        <v>66</v>
      </c>
      <c r="V315" s="0" t="n">
        <v>64</v>
      </c>
      <c r="W315" s="0" t="n">
        <v>48</v>
      </c>
      <c r="X315" s="0" t="n">
        <v>68</v>
      </c>
      <c r="Y315" s="0" t="n">
        <v>74</v>
      </c>
      <c r="Z315" s="0" t="n">
        <v>53</v>
      </c>
      <c r="AA315" s="0" t="n">
        <v>80</v>
      </c>
      <c r="AB315" s="0" t="n">
        <v>65</v>
      </c>
      <c r="AC315" s="0" t="n">
        <v>69</v>
      </c>
      <c r="AD315" s="0" t="n">
        <v>77</v>
      </c>
      <c r="AE315" s="0" t="n">
        <v>75</v>
      </c>
      <c r="AF315" s="0" t="n">
        <v>66</v>
      </c>
      <c r="AG315" s="0" t="n">
        <v>78</v>
      </c>
      <c r="AH315" s="0" t="n">
        <v>67</v>
      </c>
      <c r="AI315" s="0" t="n">
        <v>75</v>
      </c>
    </row>
    <row r="316" customFormat="false" ht="12.75" hidden="false" customHeight="false" outlineLevel="0" collapsed="false">
      <c r="A316" s="0" t="n">
        <v>10033020</v>
      </c>
      <c r="B316" s="0" t="n">
        <v>1</v>
      </c>
      <c r="C316" s="0" t="s">
        <v>5</v>
      </c>
      <c r="D316" s="0" t="n">
        <v>3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1</v>
      </c>
      <c r="J316" s="0" t="n">
        <v>0</v>
      </c>
      <c r="K316" s="0" t="n">
        <v>0.617087777650932</v>
      </c>
      <c r="L316" s="0" t="n">
        <v>0</v>
      </c>
      <c r="M316" s="0" t="n">
        <v>0</v>
      </c>
      <c r="N316" s="0" t="n">
        <v>0.310349857394241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.758359970727305</v>
      </c>
      <c r="Y316" s="0" t="n">
        <v>0</v>
      </c>
      <c r="Z316" s="0" t="n">
        <v>0</v>
      </c>
      <c r="AA316" s="0" t="n">
        <v>0.729123374966278</v>
      </c>
      <c r="AB316" s="0" t="n">
        <v>0</v>
      </c>
      <c r="AC316" s="0" t="n">
        <v>0</v>
      </c>
      <c r="AD316" s="0" t="n">
        <v>0.343761924241747</v>
      </c>
      <c r="AE316" s="0" t="n">
        <v>0.340615696933778</v>
      </c>
      <c r="AF316" s="0" t="n">
        <v>0</v>
      </c>
      <c r="AG316" s="0" t="n">
        <v>0.34008631390647</v>
      </c>
      <c r="AH316" s="0" t="n">
        <v>0.342633549991948</v>
      </c>
      <c r="AI316" s="0" t="n">
        <v>0</v>
      </c>
    </row>
    <row r="317" customFormat="false" ht="12.75" hidden="false" customHeight="false" outlineLevel="0" collapsed="false">
      <c r="A317" s="0" t="n">
        <v>10033021</v>
      </c>
      <c r="B317" s="0" t="n">
        <v>1</v>
      </c>
      <c r="C317" s="0" t="s">
        <v>5</v>
      </c>
      <c r="D317" s="0" t="n">
        <v>3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2</v>
      </c>
      <c r="J317" s="0" t="n">
        <v>0</v>
      </c>
      <c r="K317" s="0" t="n">
        <v>0</v>
      </c>
      <c r="L317" s="0" t="n">
        <v>0.624486749952383</v>
      </c>
      <c r="M317" s="0" t="n">
        <v>0.309151502785455</v>
      </c>
      <c r="N317" s="0" t="n">
        <v>0.306899091578689</v>
      </c>
      <c r="O317" s="0" t="n">
        <v>0.308279461497437</v>
      </c>
      <c r="P317" s="0" t="n">
        <v>0.618161587438957</v>
      </c>
      <c r="Q317" s="0" t="n">
        <v>0.308856458960698</v>
      </c>
      <c r="R317" s="0" t="n">
        <v>0</v>
      </c>
      <c r="S317" s="0" t="n">
        <v>0.31402103940964</v>
      </c>
      <c r="T317" s="0" t="n">
        <v>0.319140108890605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.694241957206926</v>
      </c>
      <c r="Z317" s="0" t="n">
        <v>0</v>
      </c>
      <c r="AA317" s="0" t="n">
        <v>0.360974341943775</v>
      </c>
      <c r="AB317" s="0" t="n">
        <v>0</v>
      </c>
      <c r="AC317" s="0" t="n">
        <v>0.370943271645467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33022</v>
      </c>
      <c r="B318" s="0" t="n">
        <v>1</v>
      </c>
      <c r="C318" s="0" t="s">
        <v>5</v>
      </c>
      <c r="D318" s="0" t="n">
        <v>3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3</v>
      </c>
      <c r="J318" s="0" t="n">
        <v>0.969048588096207</v>
      </c>
      <c r="K318" s="0" t="n">
        <v>0</v>
      </c>
      <c r="L318" s="0" t="n">
        <v>0.313835763468262</v>
      </c>
      <c r="M318" s="0" t="n">
        <v>0.310090019132554</v>
      </c>
      <c r="N318" s="0" t="n">
        <v>1.24394354984171</v>
      </c>
      <c r="O318" s="0" t="n">
        <v>0.311859713026692</v>
      </c>
      <c r="P318" s="0" t="n">
        <v>0.313315599670392</v>
      </c>
      <c r="Q318" s="0" t="n">
        <v>0</v>
      </c>
      <c r="R318" s="0" t="n">
        <v>0</v>
      </c>
      <c r="S318" s="0" t="n">
        <v>0</v>
      </c>
      <c r="T318" s="0" t="n">
        <v>0.309708749891602</v>
      </c>
      <c r="U318" s="0" t="n">
        <v>0.619342691601403</v>
      </c>
      <c r="V318" s="0" t="n">
        <v>0</v>
      </c>
      <c r="W318" s="0" t="n">
        <v>0.312461918703658</v>
      </c>
      <c r="X318" s="0" t="n">
        <v>0.313582840746954</v>
      </c>
      <c r="Y318" s="0" t="n">
        <v>0</v>
      </c>
      <c r="Z318" s="0" t="n">
        <v>0</v>
      </c>
      <c r="AA318" s="0" t="n">
        <v>0.65167807103291</v>
      </c>
      <c r="AB318" s="0" t="n">
        <v>0</v>
      </c>
      <c r="AC318" s="0" t="n">
        <v>0</v>
      </c>
      <c r="AD318" s="0" t="n">
        <v>0</v>
      </c>
      <c r="AE318" s="0" t="n">
        <v>0.344511585924635</v>
      </c>
      <c r="AF318" s="0" t="n">
        <v>0</v>
      </c>
      <c r="AG318" s="0" t="n">
        <v>0</v>
      </c>
      <c r="AH318" s="0" t="n">
        <v>0.735567251074848</v>
      </c>
      <c r="AI318" s="0" t="n">
        <v>0.367455225580763</v>
      </c>
    </row>
    <row r="319" customFormat="false" ht="12.75" hidden="false" customHeight="false" outlineLevel="0" collapsed="false">
      <c r="A319" s="0" t="n">
        <v>10033023</v>
      </c>
      <c r="B319" s="0" t="n">
        <v>1</v>
      </c>
      <c r="C319" s="0" t="s">
        <v>5</v>
      </c>
      <c r="D319" s="0" t="n">
        <v>3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4</v>
      </c>
      <c r="J319" s="0" t="n">
        <v>0.281003858182973</v>
      </c>
      <c r="K319" s="0" t="n">
        <v>0.296342833096753</v>
      </c>
      <c r="L319" s="0" t="n">
        <v>0.312207305650952</v>
      </c>
      <c r="M319" s="0" t="n">
        <v>0</v>
      </c>
      <c r="N319" s="0" t="n">
        <v>0.326418697262979</v>
      </c>
      <c r="O319" s="0" t="n">
        <v>0.649690260168465</v>
      </c>
      <c r="P319" s="0" t="n">
        <v>0.644232348838932</v>
      </c>
      <c r="Q319" s="0" t="n">
        <v>0.317224664852142</v>
      </c>
      <c r="R319" s="0" t="n">
        <v>0.314153231380138</v>
      </c>
      <c r="S319" s="0" t="n">
        <v>0.629574250413158</v>
      </c>
      <c r="T319" s="0" t="n">
        <v>0.62913657296726</v>
      </c>
      <c r="U319" s="0" t="n">
        <v>0.629713008296469</v>
      </c>
      <c r="V319" s="0" t="n">
        <v>0</v>
      </c>
      <c r="W319" s="0" t="n">
        <v>0</v>
      </c>
      <c r="X319" s="0" t="n">
        <v>0.620039682539683</v>
      </c>
      <c r="Y319" s="0" t="n">
        <v>0</v>
      </c>
      <c r="Z319" s="0" t="n">
        <v>0.615303206037355</v>
      </c>
      <c r="AA319" s="0" t="n">
        <v>0.303729801968169</v>
      </c>
      <c r="AB319" s="0" t="n">
        <v>0.303837774935207</v>
      </c>
      <c r="AC319" s="0" t="n">
        <v>0.601777047621627</v>
      </c>
      <c r="AD319" s="0" t="n">
        <v>1.20543651869933</v>
      </c>
      <c r="AE319" s="0" t="n">
        <v>0.305968528077202</v>
      </c>
      <c r="AF319" s="0" t="n">
        <v>0.313542528908621</v>
      </c>
      <c r="AG319" s="0" t="n">
        <v>0.318980283828657</v>
      </c>
      <c r="AH319" s="0" t="n">
        <v>0.324389903688638</v>
      </c>
      <c r="AI319" s="0" t="n">
        <v>0.328965764532885</v>
      </c>
    </row>
    <row r="320" customFormat="false" ht="12.75" hidden="false" customHeight="false" outlineLevel="0" collapsed="false">
      <c r="A320" s="0" t="n">
        <v>10033024</v>
      </c>
      <c r="B320" s="0" t="n">
        <v>1</v>
      </c>
      <c r="C320" s="0" t="s">
        <v>5</v>
      </c>
      <c r="D320" s="0" t="n">
        <v>3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5</v>
      </c>
      <c r="J320" s="0" t="n">
        <v>0.242373123729056</v>
      </c>
      <c r="K320" s="0" t="n">
        <v>0</v>
      </c>
      <c r="L320" s="0" t="n">
        <v>0.50277405585317</v>
      </c>
      <c r="M320" s="0" t="n">
        <v>0</v>
      </c>
      <c r="N320" s="0" t="n">
        <v>0.538022015860889</v>
      </c>
      <c r="O320" s="0" t="n">
        <v>0</v>
      </c>
      <c r="P320" s="0" t="n">
        <v>0</v>
      </c>
      <c r="Q320" s="0" t="n">
        <v>0.310508861922919</v>
      </c>
      <c r="R320" s="0" t="n">
        <v>0</v>
      </c>
      <c r="S320" s="0" t="n">
        <v>0.325328093382176</v>
      </c>
      <c r="T320" s="0" t="n">
        <v>0</v>
      </c>
      <c r="U320" s="0" t="n">
        <v>0.634125461722602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295503908039184</v>
      </c>
      <c r="AA320" s="0" t="n">
        <v>0.585529802003098</v>
      </c>
      <c r="AB320" s="0" t="n">
        <v>0.576850970551758</v>
      </c>
      <c r="AC320" s="0" t="n">
        <v>0.286734240369314</v>
      </c>
      <c r="AD320" s="0" t="n">
        <v>0</v>
      </c>
      <c r="AE320" s="0" t="n">
        <v>0.820613819136714</v>
      </c>
      <c r="AF320" s="0" t="n">
        <v>0</v>
      </c>
      <c r="AG320" s="0" t="n">
        <v>0.270068084164018</v>
      </c>
      <c r="AH320" s="0" t="n">
        <v>0.271340230802</v>
      </c>
      <c r="AI320" s="0" t="n">
        <v>0.271983028259037</v>
      </c>
    </row>
    <row r="321" customFormat="false" ht="12.75" hidden="false" customHeight="false" outlineLevel="0" collapsed="false">
      <c r="A321" s="0" t="n">
        <v>10033025</v>
      </c>
      <c r="B321" s="0" t="n">
        <v>1</v>
      </c>
      <c r="C321" s="0" t="s">
        <v>5</v>
      </c>
      <c r="D321" s="0" t="n">
        <v>3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6</v>
      </c>
      <c r="J321" s="0" t="n">
        <v>0.726471407296195</v>
      </c>
      <c r="K321" s="0" t="n">
        <v>0.242974395358217</v>
      </c>
      <c r="L321" s="0" t="n">
        <v>0.243159320418331</v>
      </c>
      <c r="M321" s="0" t="n">
        <v>0.731578844690689</v>
      </c>
      <c r="N321" s="0" t="n">
        <v>0.738154466203598</v>
      </c>
      <c r="O321" s="0" t="n">
        <v>0.251114950379686</v>
      </c>
      <c r="P321" s="0" t="n">
        <v>0</v>
      </c>
      <c r="Q321" s="0" t="n">
        <v>1.31929602364178</v>
      </c>
      <c r="R321" s="0" t="n">
        <v>0</v>
      </c>
      <c r="S321" s="0" t="n">
        <v>0.288993954246477</v>
      </c>
      <c r="T321" s="0" t="n">
        <v>0.303056016874159</v>
      </c>
      <c r="U321" s="0" t="n">
        <v>0.317576257998952</v>
      </c>
      <c r="V321" s="0" t="n">
        <v>0.331818030991804</v>
      </c>
      <c r="W321" s="0" t="n">
        <v>0.341073426287211</v>
      </c>
      <c r="X321" s="0" t="n">
        <v>0.67786040142893</v>
      </c>
      <c r="Y321" s="0" t="n">
        <v>0.330242265726137</v>
      </c>
      <c r="Z321" s="0" t="n">
        <v>0</v>
      </c>
      <c r="AA321" s="0" t="n">
        <v>0</v>
      </c>
      <c r="AB321" s="0" t="n">
        <v>0</v>
      </c>
      <c r="AC321" s="0" t="n">
        <v>0.588157449749298</v>
      </c>
      <c r="AD321" s="0" t="n">
        <v>0.291636166384266</v>
      </c>
      <c r="AE321" s="0" t="n">
        <v>0.866178334570044</v>
      </c>
      <c r="AF321" s="0" t="n">
        <v>0</v>
      </c>
      <c r="AG321" s="0" t="n">
        <v>0.568060782503728</v>
      </c>
      <c r="AH321" s="0" t="n">
        <v>0.279674905889394</v>
      </c>
      <c r="AI321" s="0" t="n">
        <v>0.824434026041123</v>
      </c>
    </row>
    <row r="322" customFormat="false" ht="12.75" hidden="false" customHeight="false" outlineLevel="0" collapsed="false">
      <c r="A322" s="0" t="n">
        <v>10033026</v>
      </c>
      <c r="B322" s="0" t="n">
        <v>1</v>
      </c>
      <c r="C322" s="0" t="s">
        <v>5</v>
      </c>
      <c r="D322" s="0" t="n">
        <v>3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7</v>
      </c>
      <c r="J322" s="0" t="n">
        <v>0.799872020476724</v>
      </c>
      <c r="K322" s="0" t="n">
        <v>0</v>
      </c>
      <c r="L322" s="0" t="n">
        <v>0</v>
      </c>
      <c r="M322" s="0" t="n">
        <v>0</v>
      </c>
      <c r="N322" s="0" t="n">
        <v>0.247205343590707</v>
      </c>
      <c r="O322" s="0" t="n">
        <v>0.244873571774893</v>
      </c>
      <c r="P322" s="0" t="n">
        <v>0.491851254343661</v>
      </c>
      <c r="Q322" s="0" t="n">
        <v>0.985755828281335</v>
      </c>
      <c r="R322" s="0" t="n">
        <v>0.248582458530231</v>
      </c>
      <c r="S322" s="0" t="n">
        <v>0.252201084969068</v>
      </c>
      <c r="T322" s="0" t="n">
        <v>0</v>
      </c>
      <c r="U322" s="0" t="n">
        <v>0.78691207831349</v>
      </c>
      <c r="V322" s="0" t="n">
        <v>0</v>
      </c>
      <c r="W322" s="0" t="n">
        <v>0.27887235175843</v>
      </c>
      <c r="X322" s="0" t="n">
        <v>0.579876544283722</v>
      </c>
      <c r="Y322" s="0" t="n">
        <v>0.299334877901303</v>
      </c>
      <c r="Z322" s="0" t="n">
        <v>0</v>
      </c>
      <c r="AA322" s="0" t="n">
        <v>0</v>
      </c>
      <c r="AB322" s="0" t="n">
        <v>0</v>
      </c>
      <c r="AC322" s="0" t="n">
        <v>1.29259922314787</v>
      </c>
      <c r="AD322" s="0" t="n">
        <v>1.26770026494936</v>
      </c>
      <c r="AE322" s="0" t="n">
        <v>0.926537898488508</v>
      </c>
      <c r="AF322" s="0" t="n">
        <v>0</v>
      </c>
      <c r="AG322" s="0" t="n">
        <v>0.587011203108811</v>
      </c>
      <c r="AH322" s="0" t="n">
        <v>0.290966649402646</v>
      </c>
      <c r="AI322" s="0" t="n">
        <v>0.862316757688991</v>
      </c>
    </row>
    <row r="323" customFormat="false" ht="12.75" hidden="false" customHeight="false" outlineLevel="0" collapsed="false">
      <c r="A323" s="0" t="n">
        <v>10033027</v>
      </c>
      <c r="B323" s="0" t="n">
        <v>1</v>
      </c>
      <c r="C323" s="0" t="s">
        <v>5</v>
      </c>
      <c r="D323" s="0" t="n">
        <v>3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8</v>
      </c>
      <c r="J323" s="0" t="n">
        <v>0.298395230450637</v>
      </c>
      <c r="K323" s="0" t="n">
        <v>0.294663641453281</v>
      </c>
      <c r="L323" s="0" t="n">
        <v>1.43904769579683</v>
      </c>
      <c r="M323" s="0" t="n">
        <v>0.562396483897183</v>
      </c>
      <c r="N323" s="0" t="n">
        <v>0.54783863960709</v>
      </c>
      <c r="O323" s="0" t="n">
        <v>0.800224062737567</v>
      </c>
      <c r="P323" s="0" t="n">
        <v>0.785069033737033</v>
      </c>
      <c r="Q323" s="0" t="n">
        <v>0.257359185921423</v>
      </c>
      <c r="R323" s="0" t="n">
        <v>0.507206131107713</v>
      </c>
      <c r="S323" s="0" t="n">
        <v>0.501145116591411</v>
      </c>
      <c r="T323" s="0" t="n">
        <v>0.74430975194637</v>
      </c>
      <c r="U323" s="0" t="n">
        <v>0.743988572335529</v>
      </c>
      <c r="V323" s="0" t="n">
        <v>0.993275524697796</v>
      </c>
      <c r="W323" s="0" t="n">
        <v>0.749355554223368</v>
      </c>
      <c r="X323" s="0" t="n">
        <v>0.756015997298503</v>
      </c>
      <c r="Y323" s="0" t="n">
        <v>0.512777123986945</v>
      </c>
      <c r="Z323" s="0" t="n">
        <v>0</v>
      </c>
      <c r="AA323" s="0" t="n">
        <v>0.263295778578782</v>
      </c>
      <c r="AB323" s="0" t="n">
        <v>0.540724679215084</v>
      </c>
      <c r="AC323" s="0" t="n">
        <v>1.11893432694702</v>
      </c>
      <c r="AD323" s="0" t="n">
        <v>1.44124615907899</v>
      </c>
      <c r="AE323" s="0" t="n">
        <v>0.595059223269196</v>
      </c>
      <c r="AF323" s="0" t="n">
        <v>0</v>
      </c>
      <c r="AG323" s="0" t="n">
        <v>0.636719620515106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10033028</v>
      </c>
      <c r="B324" s="0" t="n">
        <v>1</v>
      </c>
      <c r="C324" s="0" t="s">
        <v>5</v>
      </c>
      <c r="D324" s="0" t="n">
        <v>3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9</v>
      </c>
      <c r="J324" s="0" t="n">
        <v>0.284041685957831</v>
      </c>
      <c r="K324" s="0" t="n">
        <v>1.40154169586545</v>
      </c>
      <c r="L324" s="0" t="n">
        <v>0.292705772157827</v>
      </c>
      <c r="M324" s="0" t="n">
        <v>0.595636959273323</v>
      </c>
      <c r="N324" s="0" t="n">
        <v>0.298823234104098</v>
      </c>
      <c r="O324" s="0" t="n">
        <v>0.893591164170569</v>
      </c>
      <c r="P324" s="0" t="n">
        <v>0.882833306357871</v>
      </c>
      <c r="Q324" s="0" t="n">
        <v>0.575685353413239</v>
      </c>
      <c r="R324" s="0" t="n">
        <v>1.12644642761596</v>
      </c>
      <c r="S324" s="0" t="n">
        <v>1.37697802893857</v>
      </c>
      <c r="T324" s="0" t="n">
        <v>0.807963286148277</v>
      </c>
      <c r="U324" s="0" t="n">
        <v>0</v>
      </c>
      <c r="V324" s="0" t="n">
        <v>0.258947275745186</v>
      </c>
      <c r="W324" s="0" t="n">
        <v>0</v>
      </c>
      <c r="X324" s="0" t="n">
        <v>0.501109958558206</v>
      </c>
      <c r="Y324" s="0" t="n">
        <v>1.2313754463736</v>
      </c>
      <c r="Z324" s="0" t="n">
        <v>0.735826148808575</v>
      </c>
      <c r="AA324" s="0" t="n">
        <v>0.977660458522755</v>
      </c>
      <c r="AB324" s="0" t="n">
        <v>0.490474975966726</v>
      </c>
      <c r="AC324" s="0" t="n">
        <v>0.742612858589184</v>
      </c>
      <c r="AD324" s="0" t="n">
        <v>0.504105942904961</v>
      </c>
      <c r="AE324" s="0" t="n">
        <v>0.762071207933669</v>
      </c>
      <c r="AF324" s="0" t="n">
        <v>1.03769155137481</v>
      </c>
      <c r="AG324" s="0" t="n">
        <v>1.0687300281076</v>
      </c>
      <c r="AH324" s="0" t="n">
        <v>0.277094278557336</v>
      </c>
      <c r="AI324" s="0" t="n">
        <v>0.285857214321446</v>
      </c>
    </row>
    <row r="325" customFormat="false" ht="12.75" hidden="false" customHeight="false" outlineLevel="0" collapsed="false">
      <c r="A325" s="0" t="n">
        <v>10033029</v>
      </c>
      <c r="B325" s="0" t="n">
        <v>1</v>
      </c>
      <c r="C325" s="0" t="s">
        <v>5</v>
      </c>
      <c r="D325" s="0" t="n">
        <v>3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0</v>
      </c>
      <c r="J325" s="0" t="n">
        <v>0.340584374670059</v>
      </c>
      <c r="K325" s="0" t="n">
        <v>0.666586676265515</v>
      </c>
      <c r="L325" s="0" t="n">
        <v>2.17406158184721</v>
      </c>
      <c r="M325" s="0" t="n">
        <v>0.598207769522511</v>
      </c>
      <c r="N325" s="0" t="n">
        <v>1.16698710187506</v>
      </c>
      <c r="O325" s="0" t="n">
        <v>1.14047192728351</v>
      </c>
      <c r="P325" s="0" t="n">
        <v>1.40776466679618</v>
      </c>
      <c r="Q325" s="0" t="n">
        <v>1.46995269692221</v>
      </c>
      <c r="R325" s="0" t="n">
        <v>0.897671440283904</v>
      </c>
      <c r="S325" s="0" t="n">
        <v>0.902076580287823</v>
      </c>
      <c r="T325" s="0" t="n">
        <v>0.599959202774211</v>
      </c>
      <c r="U325" s="0" t="n">
        <v>0.591352067366828</v>
      </c>
      <c r="V325" s="0" t="n">
        <v>0.577715769618505</v>
      </c>
      <c r="W325" s="0" t="n">
        <v>0.282779838928604</v>
      </c>
      <c r="X325" s="0" t="n">
        <v>1.10471298175843</v>
      </c>
      <c r="Y325" s="0" t="n">
        <v>1.61782192634057</v>
      </c>
      <c r="Z325" s="0" t="n">
        <v>0.528076507724439</v>
      </c>
      <c r="AA325" s="0" t="n">
        <v>1.29180941160665</v>
      </c>
      <c r="AB325" s="0" t="n">
        <v>0.506079277318792</v>
      </c>
      <c r="AC325" s="0" t="n">
        <v>1.24509742887381</v>
      </c>
      <c r="AD325" s="0" t="n">
        <v>0.734473235795288</v>
      </c>
      <c r="AE325" s="0" t="n">
        <v>0.48689165930243</v>
      </c>
      <c r="AF325" s="0" t="n">
        <v>0.24374430247693</v>
      </c>
      <c r="AG325" s="0" t="n">
        <v>0.49041604445131</v>
      </c>
      <c r="AH325" s="0" t="n">
        <v>1.48633316653372</v>
      </c>
      <c r="AI325" s="0" t="n">
        <v>1.51584819285631</v>
      </c>
    </row>
    <row r="326" customFormat="false" ht="12.75" hidden="false" customHeight="false" outlineLevel="0" collapsed="false">
      <c r="A326" s="0" t="n">
        <v>10033030</v>
      </c>
      <c r="B326" s="0" t="n">
        <v>1</v>
      </c>
      <c r="C326" s="0" t="s">
        <v>5</v>
      </c>
      <c r="D326" s="0" t="n">
        <v>3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1</v>
      </c>
      <c r="J326" s="0" t="n">
        <v>2.47233632250568</v>
      </c>
      <c r="K326" s="0" t="n">
        <v>0.356526575490937</v>
      </c>
      <c r="L326" s="0" t="n">
        <v>1.78121671351267</v>
      </c>
      <c r="M326" s="0" t="n">
        <v>1.40931415726537</v>
      </c>
      <c r="N326" s="0" t="n">
        <v>1.73609302680875</v>
      </c>
      <c r="O326" s="0" t="n">
        <v>1.37884439051631</v>
      </c>
      <c r="P326" s="0" t="n">
        <v>0.674292919587198</v>
      </c>
      <c r="Q326" s="0" t="n">
        <v>1.88553542921072</v>
      </c>
      <c r="R326" s="0" t="n">
        <v>1.51474758246286</v>
      </c>
      <c r="S326" s="0" t="n">
        <v>1.18344245658985</v>
      </c>
      <c r="T326" s="0" t="n">
        <v>0.289131823872458</v>
      </c>
      <c r="U326" s="0" t="n">
        <v>1.99496698329643</v>
      </c>
      <c r="V326" s="0" t="n">
        <v>1.48362229350203</v>
      </c>
      <c r="W326" s="0" t="n">
        <v>1.20648728211594</v>
      </c>
      <c r="X326" s="0" t="n">
        <v>1.51337215637372</v>
      </c>
      <c r="Y326" s="0" t="n">
        <v>1.50665035466549</v>
      </c>
      <c r="Z326" s="0" t="n">
        <v>1.48546914086407</v>
      </c>
      <c r="AA326" s="0" t="n">
        <v>0.869436691967274</v>
      </c>
      <c r="AB326" s="0" t="n">
        <v>0.56701235519922</v>
      </c>
      <c r="AC326" s="0" t="n">
        <v>0.276926229621691</v>
      </c>
      <c r="AD326" s="0" t="n">
        <v>0.812770246106831</v>
      </c>
      <c r="AE326" s="0" t="n">
        <v>0.530058279907876</v>
      </c>
      <c r="AF326" s="0" t="n">
        <v>1.29969041374345</v>
      </c>
      <c r="AG326" s="0" t="n">
        <v>2.29336758095588</v>
      </c>
      <c r="AH326" s="0" t="n">
        <v>0.752568138773565</v>
      </c>
      <c r="AI326" s="0" t="n">
        <v>0</v>
      </c>
    </row>
    <row r="327" customFormat="false" ht="12.75" hidden="false" customHeight="false" outlineLevel="0" collapsed="false">
      <c r="A327" s="0" t="n">
        <v>10033031</v>
      </c>
      <c r="B327" s="0" t="n">
        <v>1</v>
      </c>
      <c r="C327" s="0" t="s">
        <v>5</v>
      </c>
      <c r="D327" s="0" t="n">
        <v>3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2</v>
      </c>
      <c r="J327" s="0" t="n">
        <v>1.82599708570865</v>
      </c>
      <c r="K327" s="0" t="n">
        <v>1.83769479564834</v>
      </c>
      <c r="L327" s="0" t="n">
        <v>2.58140649776893</v>
      </c>
      <c r="M327" s="0" t="n">
        <v>2.56195352616304</v>
      </c>
      <c r="N327" s="0" t="n">
        <v>0.727524053764028</v>
      </c>
      <c r="O327" s="0" t="n">
        <v>2.17756598932267</v>
      </c>
      <c r="P327" s="0" t="n">
        <v>1.09890512419459</v>
      </c>
      <c r="Q327" s="0" t="n">
        <v>2.19609680394712</v>
      </c>
      <c r="R327" s="0" t="n">
        <v>1.08522645058602</v>
      </c>
      <c r="S327" s="0" t="n">
        <v>2.13697283551364</v>
      </c>
      <c r="T327" s="0" t="n">
        <v>0.353365630952002</v>
      </c>
      <c r="U327" s="0" t="n">
        <v>2.06798144331318</v>
      </c>
      <c r="V327" s="0" t="n">
        <v>1.28226910340539</v>
      </c>
      <c r="W327" s="0" t="n">
        <v>1.85189186186121</v>
      </c>
      <c r="X327" s="0" t="n">
        <v>2.40387504657508</v>
      </c>
      <c r="Y327" s="0" t="n">
        <v>1.17203066032207</v>
      </c>
      <c r="Z327" s="0" t="n">
        <v>0.866085811782231</v>
      </c>
      <c r="AA327" s="0" t="n">
        <v>0.600566334053012</v>
      </c>
      <c r="AB327" s="0" t="n">
        <v>1.52587890625</v>
      </c>
      <c r="AC327" s="0" t="n">
        <v>0.920132499079868</v>
      </c>
      <c r="AD327" s="0" t="n">
        <v>2.44447975359644</v>
      </c>
      <c r="AE327" s="0" t="n">
        <v>2.41019028452296</v>
      </c>
      <c r="AF327" s="0" t="n">
        <v>0.88418372158823</v>
      </c>
      <c r="AG327" s="0" t="n">
        <v>0.577330539053524</v>
      </c>
      <c r="AH327" s="0" t="n">
        <v>0.845897257319126</v>
      </c>
      <c r="AI327" s="0" t="n">
        <v>1.92933134887823</v>
      </c>
    </row>
    <row r="328" customFormat="false" ht="12.75" hidden="false" customHeight="false" outlineLevel="0" collapsed="false">
      <c r="A328" s="0" t="n">
        <v>10033032</v>
      </c>
      <c r="B328" s="0" t="n">
        <v>1</v>
      </c>
      <c r="C328" s="0" t="s">
        <v>5</v>
      </c>
      <c r="D328" s="0" t="n">
        <v>3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3</v>
      </c>
      <c r="J328" s="0" t="n">
        <v>0.375627767907115</v>
      </c>
      <c r="K328" s="0" t="n">
        <v>4.15396873949707</v>
      </c>
      <c r="L328" s="0" t="n">
        <v>1.89039490349534</v>
      </c>
      <c r="M328" s="0" t="n">
        <v>0.380516055874978</v>
      </c>
      <c r="N328" s="0" t="n">
        <v>1.53323086240403</v>
      </c>
      <c r="O328" s="0" t="n">
        <v>1.54087953403803</v>
      </c>
      <c r="P328" s="0" t="n">
        <v>2.31917221013246</v>
      </c>
      <c r="Q328" s="0" t="n">
        <v>1.16250232500465</v>
      </c>
      <c r="R328" s="0" t="n">
        <v>1.15162705709383</v>
      </c>
      <c r="S328" s="0" t="n">
        <v>3.43027022906582</v>
      </c>
      <c r="T328" s="0" t="n">
        <v>3.03909799571487</v>
      </c>
      <c r="U328" s="0" t="n">
        <v>2.29400766963231</v>
      </c>
      <c r="V328" s="0" t="n">
        <v>3.43274302867103</v>
      </c>
      <c r="W328" s="0" t="n">
        <v>2.63642560948511</v>
      </c>
      <c r="X328" s="0" t="n">
        <v>1.47815290013599</v>
      </c>
      <c r="Y328" s="0" t="n">
        <v>2.55993914658943</v>
      </c>
      <c r="Z328" s="0" t="n">
        <v>1.06927474658189</v>
      </c>
      <c r="AA328" s="0" t="n">
        <v>3.3031753424567</v>
      </c>
      <c r="AB328" s="0" t="n">
        <v>2.53989218157689</v>
      </c>
      <c r="AC328" s="0" t="n">
        <v>2.1651247885137</v>
      </c>
      <c r="AD328" s="0" t="n">
        <v>2.41462781530512</v>
      </c>
      <c r="AE328" s="0" t="n">
        <v>2.37767600003567</v>
      </c>
      <c r="AF328" s="0" t="n">
        <v>2.78963372109242</v>
      </c>
      <c r="AG328" s="0" t="n">
        <v>1.57575108175312</v>
      </c>
      <c r="AH328" s="0" t="n">
        <v>1.58323042335582</v>
      </c>
      <c r="AI328" s="0" t="n">
        <v>1.26183761411744</v>
      </c>
    </row>
    <row r="329" customFormat="false" ht="12.75" hidden="false" customHeight="false" outlineLevel="0" collapsed="false">
      <c r="A329" s="0" t="n">
        <v>10033033</v>
      </c>
      <c r="B329" s="0" t="n">
        <v>1</v>
      </c>
      <c r="C329" s="0" t="s">
        <v>5</v>
      </c>
      <c r="D329" s="0" t="n">
        <v>3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4</v>
      </c>
      <c r="J329" s="0" t="n">
        <v>2.807051312898</v>
      </c>
      <c r="K329" s="0" t="n">
        <v>2.84112817140932</v>
      </c>
      <c r="L329" s="0" t="n">
        <v>3.29606038382623</v>
      </c>
      <c r="M329" s="0" t="n">
        <v>2.07115665814731</v>
      </c>
      <c r="N329" s="0" t="n">
        <v>3.74400958466454</v>
      </c>
      <c r="O329" s="0" t="n">
        <v>2.08036015194951</v>
      </c>
      <c r="P329" s="0" t="n">
        <v>2.50831925887527</v>
      </c>
      <c r="Q329" s="0" t="n">
        <v>1.66729885081427</v>
      </c>
      <c r="R329" s="0" t="n">
        <v>2.08537526327863</v>
      </c>
      <c r="S329" s="0" t="n">
        <v>2.93244075422376</v>
      </c>
      <c r="T329" s="0" t="n">
        <v>2.51426847358761</v>
      </c>
      <c r="U329" s="0" t="n">
        <v>3.75839374603281</v>
      </c>
      <c r="V329" s="0" t="n">
        <v>3.75627611133602</v>
      </c>
      <c r="W329" s="0" t="n">
        <v>2.4770869457518</v>
      </c>
      <c r="X329" s="0" t="n">
        <v>4.4958883057858</v>
      </c>
      <c r="Y329" s="0" t="n">
        <v>1.62708775697817</v>
      </c>
      <c r="Z329" s="0" t="n">
        <v>3.27430042524977</v>
      </c>
      <c r="AA329" s="0" t="n">
        <v>2.0359466744847</v>
      </c>
      <c r="AB329" s="0" t="n">
        <v>3.60861737829938</v>
      </c>
      <c r="AC329" s="0" t="n">
        <v>2.36216752492087</v>
      </c>
      <c r="AD329" s="0" t="n">
        <v>2.33475753542995</v>
      </c>
      <c r="AE329" s="0" t="n">
        <v>3.40376607806727</v>
      </c>
      <c r="AF329" s="0" t="n">
        <v>2.79969903235402</v>
      </c>
      <c r="AG329" s="0" t="n">
        <v>2.69014264481374</v>
      </c>
      <c r="AH329" s="0" t="n">
        <v>3.27249760289551</v>
      </c>
      <c r="AI329" s="0" t="n">
        <v>3.51488233132559</v>
      </c>
    </row>
    <row r="330" customFormat="false" ht="12.75" hidden="false" customHeight="false" outlineLevel="0" collapsed="false">
      <c r="A330" s="0" t="n">
        <v>10033034</v>
      </c>
      <c r="B330" s="0" t="n">
        <v>1</v>
      </c>
      <c r="C330" s="0" t="s">
        <v>5</v>
      </c>
      <c r="D330" s="0" t="n">
        <v>3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5</v>
      </c>
      <c r="J330" s="0" t="n">
        <v>2.12973266530719</v>
      </c>
      <c r="K330" s="0" t="n">
        <v>4.10861113536333</v>
      </c>
      <c r="L330" s="0" t="n">
        <v>3.4528683470626</v>
      </c>
      <c r="M330" s="0" t="n">
        <v>3.81153847986317</v>
      </c>
      <c r="N330" s="0" t="n">
        <v>2.30776331579433</v>
      </c>
      <c r="O330" s="0" t="n">
        <v>2.37055580051299</v>
      </c>
      <c r="P330" s="0" t="n">
        <v>3.35686334688867</v>
      </c>
      <c r="Q330" s="0" t="n">
        <v>3.39729963212098</v>
      </c>
      <c r="R330" s="0" t="n">
        <v>2.43049985660051</v>
      </c>
      <c r="S330" s="0" t="n">
        <v>3.40283212856872</v>
      </c>
      <c r="T330" s="0" t="n">
        <v>7.74540842506801</v>
      </c>
      <c r="U330" s="0" t="n">
        <v>4.34409058876908</v>
      </c>
      <c r="V330" s="0" t="n">
        <v>5.25787486257827</v>
      </c>
      <c r="W330" s="0" t="n">
        <v>4.7570344647147</v>
      </c>
      <c r="X330" s="0" t="n">
        <v>2.85046462573399</v>
      </c>
      <c r="Y330" s="0" t="n">
        <v>7.09005312813144</v>
      </c>
      <c r="Z330" s="0" t="n">
        <v>2.81984039703353</v>
      </c>
      <c r="AA330" s="0" t="n">
        <v>6.07843045574201</v>
      </c>
      <c r="AB330" s="0" t="n">
        <v>3.22735320153438</v>
      </c>
      <c r="AC330" s="0" t="n">
        <v>4.55249021214604</v>
      </c>
      <c r="AD330" s="0" t="n">
        <v>4.52296308357531</v>
      </c>
      <c r="AE330" s="0" t="n">
        <v>1.36136535869708</v>
      </c>
      <c r="AF330" s="0" t="n">
        <v>4.06241677687853</v>
      </c>
      <c r="AG330" s="0" t="n">
        <v>2.66761515205406</v>
      </c>
      <c r="AH330" s="0" t="n">
        <v>3.04831580551745</v>
      </c>
      <c r="AI330" s="0" t="n">
        <v>3.87386689393352</v>
      </c>
    </row>
    <row r="331" customFormat="false" ht="12.75" hidden="false" customHeight="false" outlineLevel="0" collapsed="false">
      <c r="A331" s="0" t="n">
        <v>10033035</v>
      </c>
      <c r="B331" s="0" t="n">
        <v>1</v>
      </c>
      <c r="C331" s="0" t="s">
        <v>5</v>
      </c>
      <c r="D331" s="0" t="n">
        <v>3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6</v>
      </c>
      <c r="J331" s="0" t="n">
        <v>1.89822958454082</v>
      </c>
      <c r="K331" s="0" t="n">
        <v>5.77589526376588</v>
      </c>
      <c r="L331" s="0" t="n">
        <v>3.9632736640465</v>
      </c>
      <c r="M331" s="0" t="n">
        <v>4.16299513623402</v>
      </c>
      <c r="N331" s="0" t="n">
        <v>5.79731149679336</v>
      </c>
      <c r="O331" s="0" t="n">
        <v>4.8271201401244</v>
      </c>
      <c r="P331" s="0" t="n">
        <v>5.28985076008543</v>
      </c>
      <c r="Q331" s="0" t="n">
        <v>4.41902453189904</v>
      </c>
      <c r="R331" s="0" t="n">
        <v>3.64734989635447</v>
      </c>
      <c r="S331" s="0" t="n">
        <v>4.70134693589714</v>
      </c>
      <c r="T331" s="0" t="n">
        <v>1.80530398310235</v>
      </c>
      <c r="U331" s="0" t="n">
        <v>3.62283837310405</v>
      </c>
      <c r="V331" s="0" t="n">
        <v>3.04162154928035</v>
      </c>
      <c r="W331" s="0" t="n">
        <v>1.21522186913276</v>
      </c>
      <c r="X331" s="0" t="n">
        <v>3.62548717483912</v>
      </c>
      <c r="Y331" s="0" t="n">
        <v>4.18417544845395</v>
      </c>
      <c r="Z331" s="0" t="n">
        <v>2.37221190968989</v>
      </c>
      <c r="AA331" s="0" t="n">
        <v>6.4099575777353</v>
      </c>
      <c r="AB331" s="0" t="n">
        <v>6.33834062242505</v>
      </c>
      <c r="AC331" s="0" t="n">
        <v>2.86077195070318</v>
      </c>
      <c r="AD331" s="0" t="n">
        <v>3.38791643139469</v>
      </c>
      <c r="AE331" s="0" t="n">
        <v>3.90747108471397</v>
      </c>
      <c r="AF331" s="0" t="n">
        <v>4.42970337598769</v>
      </c>
      <c r="AG331" s="0" t="n">
        <v>4.35865165111173</v>
      </c>
      <c r="AH331" s="0" t="n">
        <v>4.29152316886071</v>
      </c>
      <c r="AI331" s="0" t="n">
        <v>5.33137138866231</v>
      </c>
    </row>
    <row r="332" customFormat="false" ht="12.75" hidden="false" customHeight="false" outlineLevel="0" collapsed="false">
      <c r="A332" s="0" t="n">
        <v>10033036</v>
      </c>
      <c r="B332" s="0" t="n">
        <v>1</v>
      </c>
      <c r="C332" s="0" t="s">
        <v>5</v>
      </c>
      <c r="D332" s="0" t="n">
        <v>3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7</v>
      </c>
      <c r="J332" s="0" t="n">
        <v>1.9545374587104</v>
      </c>
      <c r="K332" s="0" t="n">
        <v>5.81023763871942</v>
      </c>
      <c r="L332" s="0" t="n">
        <v>1.91448017077163</v>
      </c>
      <c r="M332" s="0" t="n">
        <v>2.84992305207759</v>
      </c>
      <c r="N332" s="0" t="n">
        <v>1.89399320056441</v>
      </c>
      <c r="O332" s="0" t="n">
        <v>2.82339654604489</v>
      </c>
      <c r="P332" s="0" t="n">
        <v>5.71564658251965</v>
      </c>
      <c r="Q332" s="0" t="n">
        <v>4.90229721647564</v>
      </c>
      <c r="R332" s="0" t="n">
        <v>6.13409123438363</v>
      </c>
      <c r="S332" s="0" t="n">
        <v>10.5986094624385</v>
      </c>
      <c r="T332" s="0" t="n">
        <v>8.96101956489272</v>
      </c>
      <c r="U332" s="0" t="n">
        <v>5.65349715911768</v>
      </c>
      <c r="V332" s="0" t="n">
        <v>6.12166369328716</v>
      </c>
      <c r="W332" s="0" t="n">
        <v>3.39198643205427</v>
      </c>
      <c r="X332" s="0" t="n">
        <v>3.28477343275248</v>
      </c>
      <c r="Y332" s="0" t="n">
        <v>3.36171178364023</v>
      </c>
      <c r="Z332" s="0" t="n">
        <v>5.07695822509541</v>
      </c>
      <c r="AA332" s="0" t="n">
        <v>7.61092929446685</v>
      </c>
      <c r="AB332" s="0" t="n">
        <v>7.54932223862569</v>
      </c>
      <c r="AC332" s="0" t="n">
        <v>6.62059833657467</v>
      </c>
      <c r="AD332" s="0" t="n">
        <v>6.4968287354735</v>
      </c>
      <c r="AE332" s="0" t="n">
        <v>5.58231522536604</v>
      </c>
      <c r="AF332" s="0" t="n">
        <v>8.55185925194555</v>
      </c>
      <c r="AG332" s="0" t="n">
        <v>6.13849990408594</v>
      </c>
      <c r="AH332" s="0" t="n">
        <v>6.0403343325053</v>
      </c>
      <c r="AI332" s="0" t="n">
        <v>4.46624634326081</v>
      </c>
    </row>
    <row r="333" customFormat="false" ht="12.75" hidden="false" customHeight="false" outlineLevel="0" collapsed="false">
      <c r="A333" s="0" t="n">
        <v>10033037</v>
      </c>
      <c r="B333" s="0" t="n">
        <v>1</v>
      </c>
      <c r="C333" s="0" t="s">
        <v>5</v>
      </c>
      <c r="D333" s="0" t="n">
        <v>3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8</v>
      </c>
      <c r="J333" s="0" t="n">
        <v>4.06446237323958</v>
      </c>
      <c r="K333" s="0" t="n">
        <v>3.93631049617194</v>
      </c>
      <c r="L333" s="0" t="n">
        <v>0</v>
      </c>
      <c r="M333" s="0" t="n">
        <v>11.3241733353465</v>
      </c>
      <c r="N333" s="0" t="n">
        <v>14.7672315132721</v>
      </c>
      <c r="O333" s="0" t="n">
        <v>5.36413539077726</v>
      </c>
      <c r="P333" s="0" t="n">
        <v>5.28913963328632</v>
      </c>
      <c r="Q333" s="0" t="n">
        <v>6.93661666522154</v>
      </c>
      <c r="R333" s="0" t="n">
        <v>3.40767749740165</v>
      </c>
      <c r="S333" s="0" t="n">
        <v>0</v>
      </c>
      <c r="T333" s="0" t="n">
        <v>1.68449423060726</v>
      </c>
      <c r="U333" s="0" t="n">
        <v>1.68324664613106</v>
      </c>
      <c r="V333" s="0" t="n">
        <v>6.82582208494736</v>
      </c>
      <c r="W333" s="0" t="n">
        <v>0</v>
      </c>
      <c r="X333" s="0" t="n">
        <v>3.63702491362066</v>
      </c>
      <c r="Y333" s="0" t="n">
        <v>9.98851320980872</v>
      </c>
      <c r="Z333" s="0" t="n">
        <v>10.7904797138981</v>
      </c>
      <c r="AA333" s="0" t="n">
        <v>8.83366214186861</v>
      </c>
      <c r="AB333" s="0" t="n">
        <v>4.27295645857369</v>
      </c>
      <c r="AC333" s="0" t="n">
        <v>4.1317192083626</v>
      </c>
      <c r="AD333" s="0" t="n">
        <v>2.79321806653445</v>
      </c>
      <c r="AE333" s="0" t="n">
        <v>8.34782608695652</v>
      </c>
      <c r="AF333" s="0" t="n">
        <v>6.91352562152595</v>
      </c>
      <c r="AG333" s="0" t="n">
        <v>17.7989539691667</v>
      </c>
      <c r="AH333" s="0" t="n">
        <v>9.35466196260808</v>
      </c>
      <c r="AI333" s="0" t="n">
        <v>9.20907225174972</v>
      </c>
    </row>
    <row r="334" customFormat="false" ht="12.75" hidden="false" customHeight="false" outlineLevel="0" collapsed="false">
      <c r="A334" s="0" t="n">
        <v>10033038</v>
      </c>
      <c r="B334" s="0" t="n">
        <v>1</v>
      </c>
      <c r="C334" s="0" t="s">
        <v>5</v>
      </c>
      <c r="D334" s="0" t="n">
        <v>3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9</v>
      </c>
      <c r="J334" s="0" t="n">
        <v>5.50903481710004</v>
      </c>
      <c r="K334" s="0" t="n">
        <v>0</v>
      </c>
      <c r="L334" s="0" t="n">
        <v>4.83582378258136</v>
      </c>
      <c r="M334" s="0" t="n">
        <v>4.60447555023483</v>
      </c>
      <c r="N334" s="0" t="n">
        <v>8.89600569344364</v>
      </c>
      <c r="O334" s="0" t="n">
        <v>8.4850027576259</v>
      </c>
      <c r="P334" s="0" t="n">
        <v>4.10576449334866</v>
      </c>
      <c r="Q334" s="0" t="n">
        <v>3.99888031351222</v>
      </c>
      <c r="R334" s="0" t="n">
        <v>11.4999808333653</v>
      </c>
      <c r="S334" s="0" t="n">
        <v>7.38143568924156</v>
      </c>
      <c r="T334" s="0" t="n">
        <v>10.6022052586938</v>
      </c>
      <c r="U334" s="0" t="n">
        <v>3.40309681810448</v>
      </c>
      <c r="V334" s="0" t="n">
        <v>7.48867338151047</v>
      </c>
      <c r="W334" s="0" t="n">
        <v>7.36675383992044</v>
      </c>
      <c r="X334" s="0" t="n">
        <v>14.3843498273878</v>
      </c>
      <c r="Y334" s="0" t="n">
        <v>17.5272548813405</v>
      </c>
      <c r="Z334" s="0" t="n">
        <v>10.3437575423232</v>
      </c>
      <c r="AA334" s="0" t="n">
        <v>10.4286161226405</v>
      </c>
      <c r="AB334" s="0" t="n">
        <v>7.02370500438982</v>
      </c>
      <c r="AC334" s="0" t="n">
        <v>13.9513794426424</v>
      </c>
      <c r="AD334" s="0" t="n">
        <v>18.5741262421447</v>
      </c>
      <c r="AE334" s="0" t="n">
        <v>17.0604793994711</v>
      </c>
      <c r="AF334" s="0" t="n">
        <v>5.41931987535564</v>
      </c>
      <c r="AG334" s="0" t="n">
        <v>10.6128946670204</v>
      </c>
      <c r="AH334" s="0" t="n">
        <v>5.05663430420712</v>
      </c>
      <c r="AI334" s="0" t="n">
        <v>12.5643925116221</v>
      </c>
    </row>
    <row r="335" customFormat="false" ht="12.75" hidden="false" customHeight="false" outlineLevel="0" collapsed="false">
      <c r="A335" s="0" t="n">
        <v>10033039</v>
      </c>
      <c r="B335" s="0" t="n">
        <v>1</v>
      </c>
      <c r="C335" s="0" t="s">
        <v>5</v>
      </c>
      <c r="D335" s="0" t="n">
        <v>3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0</v>
      </c>
      <c r="J335" s="0" t="n">
        <v>0.905285489651209</v>
      </c>
      <c r="K335" s="0" t="n">
        <v>1.20000078688576</v>
      </c>
      <c r="L335" s="0" t="n">
        <v>1.19946043943511</v>
      </c>
      <c r="M335" s="0" t="n">
        <v>1.02111749527733</v>
      </c>
      <c r="N335" s="0" t="n">
        <v>1.27395775556083</v>
      </c>
      <c r="O335" s="0" t="n">
        <v>1.07765165987746</v>
      </c>
      <c r="P335" s="0" t="n">
        <v>1.17827496617369</v>
      </c>
      <c r="Q335" s="0" t="n">
        <v>1.23934263692769</v>
      </c>
      <c r="R335" s="0" t="n">
        <v>0.965123585059887</v>
      </c>
      <c r="S335" s="0" t="n">
        <v>1.36042350575223</v>
      </c>
      <c r="T335" s="0" t="n">
        <v>1.20483355520705</v>
      </c>
      <c r="U335" s="0" t="n">
        <v>1.30326606374156</v>
      </c>
      <c r="V335" s="0" t="n">
        <v>1.26332412159495</v>
      </c>
      <c r="W335" s="0" t="n">
        <v>0.947025747262504</v>
      </c>
      <c r="X335" s="0" t="n">
        <v>1.33745058316779</v>
      </c>
      <c r="Y335" s="0" t="n">
        <v>1.44808422370944</v>
      </c>
      <c r="Z335" s="0" t="n">
        <v>1.03251446494321</v>
      </c>
      <c r="AA335" s="0" t="n">
        <v>1.54738878143133</v>
      </c>
      <c r="AB335" s="0" t="n">
        <v>1.24930327317458</v>
      </c>
      <c r="AC335" s="0" t="n">
        <v>1.31883254649363</v>
      </c>
      <c r="AD335" s="0" t="n">
        <v>1.46326631446923</v>
      </c>
      <c r="AE335" s="0" t="n">
        <v>1.41512104001962</v>
      </c>
      <c r="AF335" s="0" t="n">
        <v>1.24209575429088</v>
      </c>
      <c r="AG335" s="0" t="n">
        <v>1.46404639900895</v>
      </c>
      <c r="AH335" s="0" t="n">
        <v>1.2528984965218</v>
      </c>
      <c r="AI335" s="0" t="n">
        <v>1.39586823003908</v>
      </c>
    </row>
    <row r="336" customFormat="false" ht="12.75" hidden="false" customHeight="false" outlineLevel="0" collapsed="false">
      <c r="A336" s="0" t="n">
        <v>10033040</v>
      </c>
      <c r="B336" s="0" t="n">
        <v>1</v>
      </c>
      <c r="C336" s="0" t="s">
        <v>5</v>
      </c>
      <c r="D336" s="0" t="n">
        <v>3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1</v>
      </c>
      <c r="J336" s="0" t="n">
        <v>0.662782757243206</v>
      </c>
      <c r="K336" s="0" t="n">
        <v>0.917905517859015</v>
      </c>
      <c r="L336" s="0" t="n">
        <v>0.91749219487462</v>
      </c>
      <c r="M336" s="0" t="n">
        <v>0.762619386317443</v>
      </c>
      <c r="N336" s="0" t="n">
        <v>0.983213700126693</v>
      </c>
      <c r="O336" s="0" t="n">
        <v>0.811834711188152</v>
      </c>
      <c r="P336" s="0" t="n">
        <v>0.899147929476458</v>
      </c>
      <c r="Q336" s="0" t="n">
        <v>0.952344910934289</v>
      </c>
      <c r="R336" s="0" t="n">
        <v>0.71400374130806</v>
      </c>
      <c r="S336" s="0" t="n">
        <v>1.05849069010627</v>
      </c>
      <c r="T336" s="0" t="n">
        <v>0.921602202692164</v>
      </c>
      <c r="U336" s="0" t="n">
        <v>1.00794587928284</v>
      </c>
      <c r="V336" s="0" t="n">
        <v>0.972913512558928</v>
      </c>
      <c r="W336" s="0" t="n">
        <v>0.698262026703823</v>
      </c>
      <c r="X336" s="0" t="n">
        <v>1.03858271055254</v>
      </c>
      <c r="Y336" s="0" t="n">
        <v>1.13705757589411</v>
      </c>
      <c r="Z336" s="0" t="n">
        <v>0.773424186794675</v>
      </c>
      <c r="AA336" s="0" t="n">
        <v>1.22698306752399</v>
      </c>
      <c r="AB336" s="0" t="n">
        <v>0.964185891122915</v>
      </c>
      <c r="AC336" s="0" t="n">
        <v>1.02613044127076</v>
      </c>
      <c r="AD336" s="0" t="n">
        <v>1.15478689244891</v>
      </c>
      <c r="AE336" s="0" t="n">
        <v>1.11308246762111</v>
      </c>
      <c r="AF336" s="0" t="n">
        <v>0.960636766385151</v>
      </c>
      <c r="AG336" s="0" t="n">
        <v>1.15726792433921</v>
      </c>
      <c r="AH336" s="0" t="n">
        <v>0.970979125686303</v>
      </c>
      <c r="AI336" s="0" t="n">
        <v>1.09793891124979</v>
      </c>
    </row>
    <row r="337" customFormat="false" ht="12.75" hidden="false" customHeight="false" outlineLevel="0" collapsed="false">
      <c r="A337" s="0" t="n">
        <v>10033041</v>
      </c>
      <c r="B337" s="0" t="n">
        <v>1</v>
      </c>
      <c r="C337" s="0" t="s">
        <v>5</v>
      </c>
      <c r="D337" s="0" t="n">
        <v>3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2</v>
      </c>
      <c r="J337" s="0" t="n">
        <v>1.20752397944974</v>
      </c>
      <c r="K337" s="0" t="n">
        <v>1.54145121239101</v>
      </c>
      <c r="L337" s="0" t="n">
        <v>1.5407571134854</v>
      </c>
      <c r="M337" s="0" t="n">
        <v>1.33905974206715</v>
      </c>
      <c r="N337" s="0" t="n">
        <v>1.62376373798554</v>
      </c>
      <c r="O337" s="0" t="n">
        <v>1.40271176297853</v>
      </c>
      <c r="P337" s="0" t="n">
        <v>1.51667344318737</v>
      </c>
      <c r="Q337" s="0" t="n">
        <v>1.58565760478132</v>
      </c>
      <c r="R337" s="0" t="n">
        <v>1.27594456237393</v>
      </c>
      <c r="S337" s="0" t="n">
        <v>1.72170301550775</v>
      </c>
      <c r="T337" s="0" t="n">
        <v>1.54765910547697</v>
      </c>
      <c r="U337" s="0" t="n">
        <v>1.65807397896029</v>
      </c>
      <c r="V337" s="0" t="n">
        <v>1.61323669974112</v>
      </c>
      <c r="W337" s="0" t="n">
        <v>1.25561874681123</v>
      </c>
      <c r="X337" s="0" t="n">
        <v>1.69553730417224</v>
      </c>
      <c r="Y337" s="0" t="n">
        <v>1.81793713556998</v>
      </c>
      <c r="Z337" s="0" t="n">
        <v>1.35055434200004</v>
      </c>
      <c r="AA337" s="0" t="n">
        <v>1.92585928370287</v>
      </c>
      <c r="AB337" s="0" t="n">
        <v>1.59233957631075</v>
      </c>
      <c r="AC337" s="0" t="n">
        <v>1.66906699468731</v>
      </c>
      <c r="AD337" s="0" t="n">
        <v>1.82883182889519</v>
      </c>
      <c r="AE337" s="0" t="n">
        <v>1.77386647764737</v>
      </c>
      <c r="AF337" s="0" t="n">
        <v>1.5802503470812</v>
      </c>
      <c r="AG337" s="0" t="n">
        <v>1.82719616440246</v>
      </c>
      <c r="AH337" s="0" t="n">
        <v>1.59113680207563</v>
      </c>
      <c r="AI337" s="0" t="n">
        <v>1.74973291362056</v>
      </c>
    </row>
    <row r="338" customFormat="false" ht="12.75" hidden="false" customHeight="false" outlineLevel="0" collapsed="false">
      <c r="A338" s="0" t="n">
        <v>10033042</v>
      </c>
      <c r="B338" s="0" t="n">
        <v>1</v>
      </c>
      <c r="C338" s="0" t="s">
        <v>5</v>
      </c>
      <c r="D338" s="0" t="n">
        <v>3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3</v>
      </c>
      <c r="J338" s="0" t="n">
        <v>1.02368974595327</v>
      </c>
      <c r="K338" s="0" t="n">
        <v>1.37610109942416</v>
      </c>
      <c r="L338" s="0" t="n">
        <v>1.50712203303245</v>
      </c>
      <c r="M338" s="0" t="n">
        <v>1.3075409114565</v>
      </c>
      <c r="N338" s="0" t="n">
        <v>1.64390460878472</v>
      </c>
      <c r="O338" s="0" t="n">
        <v>1.3331857775172</v>
      </c>
      <c r="P338" s="0" t="n">
        <v>1.45032173435474</v>
      </c>
      <c r="Q338" s="0" t="n">
        <v>1.4674017976431</v>
      </c>
      <c r="R338" s="0" t="n">
        <v>1.11839751988364</v>
      </c>
      <c r="S338" s="0" t="n">
        <v>1.64185534071954</v>
      </c>
      <c r="T338" s="0" t="n">
        <v>1.67949886313829</v>
      </c>
      <c r="U338" s="0" t="n">
        <v>1.46245911126746</v>
      </c>
      <c r="V338" s="0" t="n">
        <v>1.54238616751306</v>
      </c>
      <c r="W338" s="0" t="n">
        <v>1.05035654954374</v>
      </c>
      <c r="X338" s="0" t="n">
        <v>1.51030469056639</v>
      </c>
      <c r="Y338" s="0" t="n">
        <v>1.70788827099104</v>
      </c>
      <c r="Z338" s="0" t="n">
        <v>1.17008884509509</v>
      </c>
      <c r="AA338" s="0" t="n">
        <v>1.76292649604068</v>
      </c>
      <c r="AB338" s="0" t="n">
        <v>1.49550254684085</v>
      </c>
      <c r="AC338" s="0" t="n">
        <v>1.44830409969926</v>
      </c>
      <c r="AD338" s="0" t="n">
        <v>1.61477132303301</v>
      </c>
      <c r="AE338" s="0" t="n">
        <v>1.57162275804773</v>
      </c>
      <c r="AF338" s="0" t="n">
        <v>1.37904408202801</v>
      </c>
      <c r="AG338" s="0" t="n">
        <v>1.59860836824434</v>
      </c>
      <c r="AH338" s="0" t="n">
        <v>1.42364312974522</v>
      </c>
      <c r="AI338" s="0" t="n">
        <v>1.51758038014671</v>
      </c>
    </row>
    <row r="339" customFormat="false" ht="12.75" hidden="false" customHeight="false" outlineLevel="0" collapsed="false">
      <c r="A339" s="0" t="n">
        <v>10033044</v>
      </c>
      <c r="B339" s="0" t="n">
        <v>1</v>
      </c>
      <c r="C339" s="0" t="s">
        <v>5</v>
      </c>
      <c r="D339" s="0" t="n">
        <v>3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4</v>
      </c>
      <c r="J339" s="0" t="n">
        <v>0.742870611383576</v>
      </c>
      <c r="K339" s="0" t="n">
        <v>1.04539733752288</v>
      </c>
      <c r="L339" s="0" t="n">
        <v>1.09821974444024</v>
      </c>
      <c r="M339" s="0" t="n">
        <v>0.959941425563354</v>
      </c>
      <c r="N339" s="0" t="n">
        <v>1.21181229229816</v>
      </c>
      <c r="O339" s="0" t="n">
        <v>0.990037208548506</v>
      </c>
      <c r="P339" s="0" t="n">
        <v>1.06495137965122</v>
      </c>
      <c r="Q339" s="0" t="n">
        <v>1.11525190423516</v>
      </c>
      <c r="R339" s="0" t="n">
        <v>0.818573998300113</v>
      </c>
      <c r="S339" s="0" t="n">
        <v>1.25087867940456</v>
      </c>
      <c r="T339" s="0" t="n">
        <v>1.23871175420788</v>
      </c>
      <c r="U339" s="0" t="n">
        <v>1.12511362148909</v>
      </c>
      <c r="V339" s="0" t="n">
        <v>1.15954875884857</v>
      </c>
      <c r="W339" s="0" t="n">
        <v>0.771428737217069</v>
      </c>
      <c r="X339" s="0" t="n">
        <v>1.14804156561231</v>
      </c>
      <c r="Y339" s="0" t="n">
        <v>1.32136634887434</v>
      </c>
      <c r="Z339" s="0" t="n">
        <v>0.868307483251976</v>
      </c>
      <c r="AA339" s="0" t="n">
        <v>1.37926961062731</v>
      </c>
      <c r="AB339" s="0" t="n">
        <v>1.1254091601172</v>
      </c>
      <c r="AC339" s="0" t="n">
        <v>1.12235439752706</v>
      </c>
      <c r="AD339" s="0" t="n">
        <v>1.26252032991381</v>
      </c>
      <c r="AE339" s="0" t="n">
        <v>1.22064848932329</v>
      </c>
      <c r="AF339" s="0" t="n">
        <v>1.06143708171136</v>
      </c>
      <c r="AG339" s="0" t="n">
        <v>1.25115674726237</v>
      </c>
      <c r="AH339" s="0" t="n">
        <v>1.09325853066035</v>
      </c>
      <c r="AI339" s="0" t="n">
        <v>1.18438888594153</v>
      </c>
    </row>
    <row r="340" customFormat="false" ht="12.75" hidden="false" customHeight="false" outlineLevel="0" collapsed="false">
      <c r="A340" s="0" t="n">
        <v>10033045</v>
      </c>
      <c r="B340" s="0" t="n">
        <v>1</v>
      </c>
      <c r="C340" s="0" t="s">
        <v>5</v>
      </c>
      <c r="D340" s="0" t="n">
        <v>3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6</v>
      </c>
      <c r="J340" s="0" t="n">
        <v>1.34883280273343</v>
      </c>
      <c r="K340" s="0" t="n">
        <v>1.75155769555248</v>
      </c>
      <c r="L340" s="0" t="n">
        <v>1.97973309736193</v>
      </c>
      <c r="M340" s="0" t="n">
        <v>1.70801981858479</v>
      </c>
      <c r="N340" s="0" t="n">
        <v>2.1408645335565</v>
      </c>
      <c r="O340" s="0" t="n">
        <v>1.72660557249921</v>
      </c>
      <c r="P340" s="0" t="n">
        <v>1.8942842557138</v>
      </c>
      <c r="Q340" s="0" t="n">
        <v>1.86712969850068</v>
      </c>
      <c r="R340" s="0" t="n">
        <v>1.46428299969325</v>
      </c>
      <c r="S340" s="0" t="n">
        <v>2.0851880879982</v>
      </c>
      <c r="T340" s="0" t="n">
        <v>2.18634312331878</v>
      </c>
      <c r="U340" s="0" t="n">
        <v>1.8433622872628</v>
      </c>
      <c r="V340" s="0" t="n">
        <v>1.97899692068211</v>
      </c>
      <c r="W340" s="0" t="n">
        <v>1.3716633831183</v>
      </c>
      <c r="X340" s="0" t="n">
        <v>1.92148379522351</v>
      </c>
      <c r="Y340" s="0" t="n">
        <v>2.14324465070341</v>
      </c>
      <c r="Z340" s="0" t="n">
        <v>1.51618569778058</v>
      </c>
      <c r="AA340" s="0" t="n">
        <v>2.19294822706074</v>
      </c>
      <c r="AB340" s="0" t="n">
        <v>1.91740016766444</v>
      </c>
      <c r="AC340" s="0" t="n">
        <v>1.81517466368427</v>
      </c>
      <c r="AD340" s="0" t="n">
        <v>2.00970648831231</v>
      </c>
      <c r="AE340" s="0" t="n">
        <v>1.96627313672475</v>
      </c>
      <c r="AF340" s="0" t="n">
        <v>1.73758693788134</v>
      </c>
      <c r="AG340" s="0" t="n">
        <v>1.98798852597184</v>
      </c>
      <c r="AH340" s="0" t="n">
        <v>1.79698243027127</v>
      </c>
      <c r="AI340" s="0" t="n">
        <v>1.89144255927064</v>
      </c>
    </row>
    <row r="341" customFormat="false" ht="12.75" hidden="false" customHeight="false" outlineLevel="0" collapsed="false">
      <c r="A341" s="0" t="n">
        <v>10033046</v>
      </c>
      <c r="B341" s="0" t="n">
        <v>1</v>
      </c>
      <c r="C341" s="0" t="s">
        <v>5</v>
      </c>
      <c r="D341" s="0" t="n">
        <v>3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7</v>
      </c>
      <c r="J341" s="0" t="n">
        <v>0.675774784396302</v>
      </c>
      <c r="K341" s="0" t="n">
        <v>0.774484347439595</v>
      </c>
      <c r="L341" s="0" t="n">
        <v>0.921776468442913</v>
      </c>
      <c r="M341" s="0" t="n">
        <v>0.673732652098871</v>
      </c>
      <c r="N341" s="0" t="n">
        <v>0.940524187069533</v>
      </c>
      <c r="O341" s="0" t="n">
        <v>0.761548852162887</v>
      </c>
      <c r="P341" s="0" t="n">
        <v>0.790711116074013</v>
      </c>
      <c r="Q341" s="0" t="n">
        <v>0.85024795332343</v>
      </c>
      <c r="R341" s="0" t="n">
        <v>0.560432798100717</v>
      </c>
      <c r="S341" s="0" t="n">
        <v>0.875286144391031</v>
      </c>
      <c r="T341" s="0" t="n">
        <v>0.783025387332522</v>
      </c>
      <c r="U341" s="0" t="n">
        <v>0.869249939751154</v>
      </c>
      <c r="V341" s="0" t="n">
        <v>0.728712741972827</v>
      </c>
      <c r="W341" s="0" t="n">
        <v>0.579942882277375</v>
      </c>
      <c r="X341" s="0" t="n">
        <v>0.915776892283964</v>
      </c>
      <c r="Y341" s="0" t="n">
        <v>0.868784199973567</v>
      </c>
      <c r="Z341" s="0" t="n">
        <v>0.572800109299989</v>
      </c>
      <c r="AA341" s="0" t="n">
        <v>0.950109460180072</v>
      </c>
      <c r="AB341" s="0" t="n">
        <v>0.668909019851639</v>
      </c>
      <c r="AC341" s="0" t="n">
        <v>0.828938078831368</v>
      </c>
      <c r="AD341" s="0" t="n">
        <v>0.914394749286949</v>
      </c>
      <c r="AE341" s="0" t="n">
        <v>0.881472711251577</v>
      </c>
      <c r="AF341" s="0" t="n">
        <v>0.618354682098478</v>
      </c>
      <c r="AG341" s="0" t="n">
        <v>0.798592332957794</v>
      </c>
      <c r="AH341" s="0" t="n">
        <v>0.739999804688111</v>
      </c>
      <c r="AI341" s="0" t="n">
        <v>0.762298137661134</v>
      </c>
    </row>
    <row r="342" customFormat="false" ht="12.75" hidden="false" customHeight="false" outlineLevel="0" collapsed="false">
      <c r="A342" s="0" t="n">
        <v>10033048</v>
      </c>
      <c r="B342" s="0" t="n">
        <v>1</v>
      </c>
      <c r="C342" s="0" t="s">
        <v>5</v>
      </c>
      <c r="D342" s="0" t="n">
        <v>3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8</v>
      </c>
      <c r="J342" s="0" t="n">
        <v>0.481141981263659</v>
      </c>
      <c r="K342" s="0" t="n">
        <v>0.570145308220075</v>
      </c>
      <c r="L342" s="0" t="n">
        <v>0.691283882276843</v>
      </c>
      <c r="M342" s="0" t="n">
        <v>0.488254578795056</v>
      </c>
      <c r="N342" s="0" t="n">
        <v>0.702258246695052</v>
      </c>
      <c r="O342" s="0" t="n">
        <v>0.5570677129443</v>
      </c>
      <c r="P342" s="0" t="n">
        <v>0.582277322525368</v>
      </c>
      <c r="Q342" s="0" t="n">
        <v>0.637255090730686</v>
      </c>
      <c r="R342" s="0" t="n">
        <v>0.400625490991611</v>
      </c>
      <c r="S342" s="0" t="n">
        <v>0.661739652314514</v>
      </c>
      <c r="T342" s="0" t="n">
        <v>0.582681222109691</v>
      </c>
      <c r="U342" s="0" t="n">
        <v>0.653675507742891</v>
      </c>
      <c r="V342" s="0" t="n">
        <v>0.549592326980354</v>
      </c>
      <c r="W342" s="0" t="n">
        <v>0.416229735645233</v>
      </c>
      <c r="X342" s="0" t="n">
        <v>0.680796268370425</v>
      </c>
      <c r="Y342" s="0" t="n">
        <v>0.660249100478493</v>
      </c>
      <c r="Z342" s="0" t="n">
        <v>0.411783554298225</v>
      </c>
      <c r="AA342" s="0" t="n">
        <v>0.714119253572044</v>
      </c>
      <c r="AB342" s="0" t="n">
        <v>0.501823016348719</v>
      </c>
      <c r="AC342" s="0" t="n">
        <v>0.62073431678982</v>
      </c>
      <c r="AD342" s="0" t="n">
        <v>0.694009895260644</v>
      </c>
      <c r="AE342" s="0" t="n">
        <v>0.664072790603546</v>
      </c>
      <c r="AF342" s="0" t="n">
        <v>0.465027688951437</v>
      </c>
      <c r="AG342" s="0" t="n">
        <v>0.602594418002787</v>
      </c>
      <c r="AH342" s="0" t="n">
        <v>0.543263790487285</v>
      </c>
      <c r="AI342" s="0" t="n">
        <v>0.575303852915467</v>
      </c>
    </row>
    <row r="343" customFormat="false" ht="12.75" hidden="false" customHeight="false" outlineLevel="0" collapsed="false">
      <c r="A343" s="0" t="n">
        <v>10033049</v>
      </c>
      <c r="B343" s="0" t="n">
        <v>1</v>
      </c>
      <c r="C343" s="0" t="s">
        <v>5</v>
      </c>
      <c r="D343" s="0" t="n">
        <v>3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9</v>
      </c>
      <c r="J343" s="0" t="n">
        <v>0.902950504015539</v>
      </c>
      <c r="K343" s="0" t="n">
        <v>1.00963532695074</v>
      </c>
      <c r="L343" s="0" t="n">
        <v>1.18492210992725</v>
      </c>
      <c r="M343" s="0" t="n">
        <v>0.888609254217498</v>
      </c>
      <c r="N343" s="0" t="n">
        <v>1.21305795585357</v>
      </c>
      <c r="O343" s="0" t="n">
        <v>0.997502807293111</v>
      </c>
      <c r="P343" s="0" t="n">
        <v>1.03054147625524</v>
      </c>
      <c r="Q343" s="0" t="n">
        <v>1.0934782424338</v>
      </c>
      <c r="R343" s="0" t="n">
        <v>0.746644873724253</v>
      </c>
      <c r="S343" s="0" t="n">
        <v>1.1182373808268</v>
      </c>
      <c r="T343" s="0" t="n">
        <v>1.01251729268394</v>
      </c>
      <c r="U343" s="0" t="n">
        <v>1.11507448813271</v>
      </c>
      <c r="V343" s="0" t="n">
        <v>0.932711125692879</v>
      </c>
      <c r="W343" s="0" t="n">
        <v>0.770385130232823</v>
      </c>
      <c r="X343" s="0" t="n">
        <v>1.18505818452188</v>
      </c>
      <c r="Y343" s="0" t="n">
        <v>1.10550073366182</v>
      </c>
      <c r="Z343" s="0" t="n">
        <v>0.759974654704851</v>
      </c>
      <c r="AA343" s="0" t="n">
        <v>1.21927345025298</v>
      </c>
      <c r="AB343" s="0" t="n">
        <v>0.859636765103741</v>
      </c>
      <c r="AC343" s="0" t="n">
        <v>1.06678993756085</v>
      </c>
      <c r="AD343" s="0" t="n">
        <v>1.16470306983949</v>
      </c>
      <c r="AE343" s="0" t="n">
        <v>1.12918461952712</v>
      </c>
      <c r="AF343" s="0" t="n">
        <v>0.793193021259739</v>
      </c>
      <c r="AG343" s="0" t="n">
        <v>1.0217643921756</v>
      </c>
      <c r="AH343" s="0" t="n">
        <v>0.966667205658428</v>
      </c>
      <c r="AI343" s="0" t="n">
        <v>0.975202940880601</v>
      </c>
    </row>
    <row r="344" customFormat="false" ht="12.75" hidden="false" customHeight="false" outlineLevel="0" collapsed="false">
      <c r="A344" s="0" t="n">
        <v>10033050</v>
      </c>
      <c r="B344" s="0" t="n">
        <v>1</v>
      </c>
      <c r="C344" s="0" t="s">
        <v>5</v>
      </c>
      <c r="D344" s="0" t="n">
        <v>3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200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33000</v>
      </c>
      <c r="B345" s="0" t="n">
        <v>1</v>
      </c>
      <c r="C345" s="0" t="s">
        <v>5</v>
      </c>
      <c r="D345" s="0" t="n">
        <v>3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1</v>
      </c>
      <c r="J345" s="0" t="n">
        <v>0</v>
      </c>
      <c r="K345" s="0" t="n">
        <v>1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2</v>
      </c>
      <c r="Y345" s="0" t="n">
        <v>0</v>
      </c>
      <c r="Z345" s="0" t="n">
        <v>0</v>
      </c>
      <c r="AA345" s="0" t="n">
        <v>1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1</v>
      </c>
      <c r="AH345" s="0" t="n">
        <v>1</v>
      </c>
      <c r="AI345" s="0" t="n">
        <v>0</v>
      </c>
    </row>
    <row r="346" customFormat="false" ht="12.75" hidden="false" customHeight="false" outlineLevel="0" collapsed="false">
      <c r="A346" s="0" t="n">
        <v>11033001</v>
      </c>
      <c r="B346" s="0" t="n">
        <v>1</v>
      </c>
      <c r="C346" s="0" t="s">
        <v>5</v>
      </c>
      <c r="D346" s="0" t="n">
        <v>3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2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1</v>
      </c>
      <c r="O346" s="0" t="n">
        <v>1</v>
      </c>
      <c r="P346" s="0" t="n">
        <v>0</v>
      </c>
      <c r="Q346" s="0" t="n">
        <v>1</v>
      </c>
      <c r="R346" s="0" t="n">
        <v>0</v>
      </c>
      <c r="S346" s="0" t="n">
        <v>0</v>
      </c>
      <c r="T346" s="0" t="n">
        <v>1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33002</v>
      </c>
      <c r="B347" s="0" t="n">
        <v>1</v>
      </c>
      <c r="C347" s="0" t="s">
        <v>5</v>
      </c>
      <c r="D347" s="0" t="n">
        <v>3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3</v>
      </c>
      <c r="J347" s="0" t="n">
        <v>3</v>
      </c>
      <c r="K347" s="0" t="n">
        <v>0</v>
      </c>
      <c r="L347" s="0" t="n">
        <v>1</v>
      </c>
      <c r="M347" s="0" t="n">
        <v>0</v>
      </c>
      <c r="N347" s="0" t="n">
        <v>2</v>
      </c>
      <c r="O347" s="0" t="n">
        <v>0</v>
      </c>
      <c r="P347" s="0" t="n">
        <v>1</v>
      </c>
      <c r="Q347" s="0" t="n">
        <v>0</v>
      </c>
      <c r="R347" s="0" t="n">
        <v>0</v>
      </c>
      <c r="S347" s="0" t="n">
        <v>0</v>
      </c>
      <c r="T347" s="0" t="n">
        <v>1</v>
      </c>
      <c r="U347" s="0" t="n">
        <v>1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1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33003</v>
      </c>
      <c r="B348" s="0" t="n">
        <v>1</v>
      </c>
      <c r="C348" s="0" t="s">
        <v>5</v>
      </c>
      <c r="D348" s="0" t="n">
        <v>3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4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1</v>
      </c>
      <c r="R348" s="0" t="n">
        <v>1</v>
      </c>
      <c r="S348" s="0" t="n">
        <v>1</v>
      </c>
      <c r="T348" s="0" t="n">
        <v>2</v>
      </c>
      <c r="U348" s="0" t="n">
        <v>0</v>
      </c>
      <c r="V348" s="0" t="n">
        <v>0</v>
      </c>
      <c r="W348" s="0" t="n">
        <v>0</v>
      </c>
      <c r="X348" s="0" t="n">
        <v>2</v>
      </c>
      <c r="Y348" s="0" t="n">
        <v>0</v>
      </c>
      <c r="Z348" s="0" t="n">
        <v>1</v>
      </c>
      <c r="AA348" s="0" t="n">
        <v>0</v>
      </c>
      <c r="AB348" s="0" t="n">
        <v>1</v>
      </c>
      <c r="AC348" s="0" t="n">
        <v>2</v>
      </c>
      <c r="AD348" s="0" t="n">
        <v>2</v>
      </c>
      <c r="AE348" s="0" t="n">
        <v>1</v>
      </c>
      <c r="AF348" s="0" t="n">
        <v>1</v>
      </c>
      <c r="AG348" s="0" t="n">
        <v>0</v>
      </c>
      <c r="AH348" s="0" t="n">
        <v>0</v>
      </c>
      <c r="AI348" s="0" t="n">
        <v>1</v>
      </c>
    </row>
    <row r="349" customFormat="false" ht="12.75" hidden="false" customHeight="false" outlineLevel="0" collapsed="false">
      <c r="A349" s="0" t="n">
        <v>11033004</v>
      </c>
      <c r="B349" s="0" t="n">
        <v>1</v>
      </c>
      <c r="C349" s="0" t="s">
        <v>5</v>
      </c>
      <c r="D349" s="0" t="n">
        <v>3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5</v>
      </c>
      <c r="J349" s="0" t="n">
        <v>0</v>
      </c>
      <c r="K349" s="0" t="n">
        <v>0</v>
      </c>
      <c r="L349" s="0" t="n">
        <v>1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1</v>
      </c>
      <c r="R349" s="0" t="n">
        <v>0</v>
      </c>
      <c r="S349" s="0" t="n">
        <v>0</v>
      </c>
      <c r="T349" s="0" t="n">
        <v>0</v>
      </c>
      <c r="U349" s="0" t="n">
        <v>2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1</v>
      </c>
      <c r="AA349" s="0" t="n">
        <v>2</v>
      </c>
      <c r="AB349" s="0" t="n">
        <v>0</v>
      </c>
      <c r="AC349" s="0" t="n">
        <v>0</v>
      </c>
      <c r="AD349" s="0" t="n">
        <v>0</v>
      </c>
      <c r="AE349" s="0" t="n">
        <v>3</v>
      </c>
      <c r="AF349" s="0" t="n">
        <v>0</v>
      </c>
      <c r="AG349" s="0" t="n">
        <v>0</v>
      </c>
      <c r="AH349" s="0" t="n">
        <v>1</v>
      </c>
      <c r="AI349" s="0" t="n">
        <v>0</v>
      </c>
    </row>
    <row r="350" customFormat="false" ht="12.75" hidden="false" customHeight="false" outlineLevel="0" collapsed="false">
      <c r="A350" s="0" t="n">
        <v>11033005</v>
      </c>
      <c r="B350" s="0" t="n">
        <v>1</v>
      </c>
      <c r="C350" s="0" t="s">
        <v>5</v>
      </c>
      <c r="D350" s="0" t="n">
        <v>3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6</v>
      </c>
      <c r="J350" s="0" t="n">
        <v>2</v>
      </c>
      <c r="K350" s="0" t="n">
        <v>0</v>
      </c>
      <c r="L350" s="0" t="n">
        <v>0</v>
      </c>
      <c r="M350" s="0" t="n">
        <v>2</v>
      </c>
      <c r="N350" s="0" t="n">
        <v>1</v>
      </c>
      <c r="O350" s="0" t="n">
        <v>0</v>
      </c>
      <c r="P350" s="0" t="n">
        <v>0</v>
      </c>
      <c r="Q350" s="0" t="n">
        <v>3</v>
      </c>
      <c r="R350" s="0" t="n">
        <v>0</v>
      </c>
      <c r="S350" s="0" t="n">
        <v>1</v>
      </c>
      <c r="T350" s="0" t="n">
        <v>1</v>
      </c>
      <c r="U350" s="0" t="n">
        <v>0</v>
      </c>
      <c r="V350" s="0" t="n">
        <v>0</v>
      </c>
      <c r="W350" s="0" t="n">
        <v>1</v>
      </c>
      <c r="X350" s="0" t="n">
        <v>2</v>
      </c>
      <c r="Y350" s="0" t="n">
        <v>1</v>
      </c>
      <c r="Z350" s="0" t="n">
        <v>0</v>
      </c>
      <c r="AA350" s="0" t="n">
        <v>0</v>
      </c>
      <c r="AB350" s="0" t="n">
        <v>0</v>
      </c>
      <c r="AC350" s="0" t="n">
        <v>1</v>
      </c>
      <c r="AD350" s="0" t="n">
        <v>1</v>
      </c>
      <c r="AE350" s="0" t="n">
        <v>1</v>
      </c>
      <c r="AF350" s="0" t="n">
        <v>0</v>
      </c>
      <c r="AG350" s="0" t="n">
        <v>2</v>
      </c>
      <c r="AH350" s="0" t="n">
        <v>0</v>
      </c>
      <c r="AI350" s="0" t="n">
        <v>2</v>
      </c>
    </row>
    <row r="351" customFormat="false" ht="12.75" hidden="false" customHeight="false" outlineLevel="0" collapsed="false">
      <c r="A351" s="0" t="n">
        <v>11033006</v>
      </c>
      <c r="B351" s="0" t="n">
        <v>1</v>
      </c>
      <c r="C351" s="0" t="s">
        <v>5</v>
      </c>
      <c r="D351" s="0" t="n">
        <v>3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7</v>
      </c>
      <c r="J351" s="0" t="n">
        <v>2</v>
      </c>
      <c r="K351" s="0" t="n">
        <v>0</v>
      </c>
      <c r="L351" s="0" t="n">
        <v>0</v>
      </c>
      <c r="M351" s="0" t="n">
        <v>0</v>
      </c>
      <c r="N351" s="0" t="n">
        <v>1</v>
      </c>
      <c r="O351" s="0" t="n">
        <v>1</v>
      </c>
      <c r="P351" s="0" t="n">
        <v>0</v>
      </c>
      <c r="Q351" s="0" t="n">
        <v>3</v>
      </c>
      <c r="R351" s="0" t="n">
        <v>0</v>
      </c>
      <c r="S351" s="0" t="n">
        <v>1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1</v>
      </c>
      <c r="Y351" s="0" t="n">
        <v>1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4</v>
      </c>
      <c r="AE351" s="0" t="n">
        <v>1</v>
      </c>
      <c r="AF351" s="0" t="n">
        <v>0</v>
      </c>
      <c r="AG351" s="0" t="n">
        <v>1</v>
      </c>
      <c r="AH351" s="0" t="n">
        <v>0</v>
      </c>
      <c r="AI351" s="0" t="n">
        <v>1</v>
      </c>
    </row>
    <row r="352" customFormat="false" ht="12.75" hidden="false" customHeight="false" outlineLevel="0" collapsed="false">
      <c r="A352" s="0" t="n">
        <v>11033007</v>
      </c>
      <c r="B352" s="0" t="n">
        <v>1</v>
      </c>
      <c r="C352" s="0" t="s">
        <v>5</v>
      </c>
      <c r="D352" s="0" t="n">
        <v>3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8</v>
      </c>
      <c r="J352" s="0" t="n">
        <v>0</v>
      </c>
      <c r="K352" s="0" t="n">
        <v>1</v>
      </c>
      <c r="L352" s="0" t="n">
        <v>0</v>
      </c>
      <c r="M352" s="0" t="n">
        <v>1</v>
      </c>
      <c r="N352" s="0" t="n">
        <v>0</v>
      </c>
      <c r="O352" s="0" t="n">
        <v>3</v>
      </c>
      <c r="P352" s="0" t="n">
        <v>1</v>
      </c>
      <c r="Q352" s="0" t="n">
        <v>0</v>
      </c>
      <c r="R352" s="0" t="n">
        <v>1</v>
      </c>
      <c r="S352" s="0" t="n">
        <v>2</v>
      </c>
      <c r="T352" s="0" t="n">
        <v>2</v>
      </c>
      <c r="U352" s="0" t="n">
        <v>2</v>
      </c>
      <c r="V352" s="0" t="n">
        <v>2</v>
      </c>
      <c r="W352" s="0" t="n">
        <v>0</v>
      </c>
      <c r="X352" s="0" t="n">
        <v>3</v>
      </c>
      <c r="Y352" s="0" t="n">
        <v>2</v>
      </c>
      <c r="Z352" s="0" t="n">
        <v>0</v>
      </c>
      <c r="AA352" s="0" t="n">
        <v>0</v>
      </c>
      <c r="AB352" s="0" t="n">
        <v>0</v>
      </c>
      <c r="AC352" s="0" t="n">
        <v>4</v>
      </c>
      <c r="AD352" s="0" t="n">
        <v>1</v>
      </c>
      <c r="AE352" s="0" t="n">
        <v>1</v>
      </c>
      <c r="AF352" s="0" t="n">
        <v>0</v>
      </c>
      <c r="AG352" s="0" t="n">
        <v>1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33008</v>
      </c>
      <c r="B353" s="0" t="n">
        <v>1</v>
      </c>
      <c r="C353" s="0" t="s">
        <v>5</v>
      </c>
      <c r="D353" s="0" t="n">
        <v>3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9</v>
      </c>
      <c r="J353" s="0" t="n">
        <v>1</v>
      </c>
      <c r="K353" s="0" t="n">
        <v>3</v>
      </c>
      <c r="L353" s="0" t="n">
        <v>1</v>
      </c>
      <c r="M353" s="0" t="n">
        <v>2</v>
      </c>
      <c r="N353" s="0" t="n">
        <v>0</v>
      </c>
      <c r="O353" s="0" t="n">
        <v>0</v>
      </c>
      <c r="P353" s="0" t="n">
        <v>2</v>
      </c>
      <c r="Q353" s="0" t="n">
        <v>1</v>
      </c>
      <c r="R353" s="0" t="n">
        <v>3</v>
      </c>
      <c r="S353" s="0" t="n">
        <v>4</v>
      </c>
      <c r="T353" s="0" t="n">
        <v>2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3</v>
      </c>
      <c r="Z353" s="0" t="n">
        <v>3</v>
      </c>
      <c r="AA353" s="0" t="n">
        <v>3</v>
      </c>
      <c r="AB353" s="0" t="n">
        <v>0</v>
      </c>
      <c r="AC353" s="0" t="n">
        <v>2</v>
      </c>
      <c r="AD353" s="0" t="n">
        <v>0</v>
      </c>
      <c r="AE353" s="0" t="n">
        <v>2</v>
      </c>
      <c r="AF353" s="0" t="n">
        <v>2</v>
      </c>
      <c r="AG353" s="0" t="n">
        <v>2</v>
      </c>
      <c r="AH353" s="0" t="n">
        <v>0</v>
      </c>
      <c r="AI353" s="0" t="n">
        <v>1</v>
      </c>
    </row>
    <row r="354" customFormat="false" ht="12.75" hidden="false" customHeight="false" outlineLevel="0" collapsed="false">
      <c r="A354" s="0" t="n">
        <v>11033009</v>
      </c>
      <c r="B354" s="0" t="n">
        <v>1</v>
      </c>
      <c r="C354" s="0" t="s">
        <v>5</v>
      </c>
      <c r="D354" s="0" t="n">
        <v>3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0</v>
      </c>
      <c r="J354" s="0" t="n">
        <v>0</v>
      </c>
      <c r="K354" s="0" t="n">
        <v>1</v>
      </c>
      <c r="L354" s="0" t="n">
        <v>4</v>
      </c>
      <c r="M354" s="0" t="n">
        <v>2</v>
      </c>
      <c r="N354" s="0" t="n">
        <v>1</v>
      </c>
      <c r="O354" s="0" t="n">
        <v>1</v>
      </c>
      <c r="P354" s="0" t="n">
        <v>2</v>
      </c>
      <c r="Q354" s="0" t="n">
        <v>3</v>
      </c>
      <c r="R354" s="0" t="n">
        <v>0</v>
      </c>
      <c r="S354" s="0" t="n">
        <v>2</v>
      </c>
      <c r="T354" s="0" t="n">
        <v>1</v>
      </c>
      <c r="U354" s="0" t="n">
        <v>2</v>
      </c>
      <c r="V354" s="0" t="n">
        <v>1</v>
      </c>
      <c r="W354" s="0" t="n">
        <v>0</v>
      </c>
      <c r="X354" s="0" t="n">
        <v>1</v>
      </c>
      <c r="Y354" s="0" t="n">
        <v>4</v>
      </c>
      <c r="Z354" s="0" t="n">
        <v>2</v>
      </c>
      <c r="AA354" s="0" t="n">
        <v>3</v>
      </c>
      <c r="AB354" s="0" t="n">
        <v>0</v>
      </c>
      <c r="AC354" s="0" t="n">
        <v>2</v>
      </c>
      <c r="AD354" s="0" t="n">
        <v>2</v>
      </c>
      <c r="AE354" s="0" t="n">
        <v>2</v>
      </c>
      <c r="AF354" s="0" t="n">
        <v>0</v>
      </c>
      <c r="AG354" s="0" t="n">
        <v>1</v>
      </c>
      <c r="AH354" s="0" t="n">
        <v>4</v>
      </c>
      <c r="AI354" s="0" t="n">
        <v>2</v>
      </c>
    </row>
    <row r="355" customFormat="false" ht="12.75" hidden="false" customHeight="false" outlineLevel="0" collapsed="false">
      <c r="A355" s="0" t="n">
        <v>11033010</v>
      </c>
      <c r="B355" s="0" t="n">
        <v>1</v>
      </c>
      <c r="C355" s="0" t="s">
        <v>5</v>
      </c>
      <c r="D355" s="0" t="n">
        <v>3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1</v>
      </c>
      <c r="J355" s="0" t="n">
        <v>4</v>
      </c>
      <c r="K355" s="0" t="n">
        <v>1</v>
      </c>
      <c r="L355" s="0" t="n">
        <v>2</v>
      </c>
      <c r="M355" s="0" t="n">
        <v>2</v>
      </c>
      <c r="N355" s="0" t="n">
        <v>4</v>
      </c>
      <c r="O355" s="0" t="n">
        <v>4</v>
      </c>
      <c r="P355" s="0" t="n">
        <v>1</v>
      </c>
      <c r="Q355" s="0" t="n">
        <v>3</v>
      </c>
      <c r="R355" s="0" t="n">
        <v>3</v>
      </c>
      <c r="S355" s="0" t="n">
        <v>2</v>
      </c>
      <c r="T355" s="0" t="n">
        <v>0</v>
      </c>
      <c r="U355" s="0" t="n">
        <v>5</v>
      </c>
      <c r="V355" s="0" t="n">
        <v>2</v>
      </c>
      <c r="W355" s="0" t="n">
        <v>1</v>
      </c>
      <c r="X355" s="0" t="n">
        <v>2</v>
      </c>
      <c r="Y355" s="0" t="n">
        <v>2</v>
      </c>
      <c r="Z355" s="0" t="n">
        <v>4</v>
      </c>
      <c r="AA355" s="0" t="n">
        <v>2</v>
      </c>
      <c r="AB355" s="0" t="n">
        <v>2</v>
      </c>
      <c r="AC355" s="0" t="n">
        <v>1</v>
      </c>
      <c r="AD355" s="0" t="n">
        <v>1</v>
      </c>
      <c r="AE355" s="0" t="n">
        <v>1</v>
      </c>
      <c r="AF355" s="0" t="n">
        <v>3</v>
      </c>
      <c r="AG355" s="0" t="n">
        <v>2</v>
      </c>
      <c r="AH355" s="0" t="n">
        <v>2</v>
      </c>
      <c r="AI355" s="0" t="n">
        <v>0</v>
      </c>
    </row>
    <row r="356" customFormat="false" ht="12.75" hidden="false" customHeight="false" outlineLevel="0" collapsed="false">
      <c r="A356" s="0" t="n">
        <v>11033011</v>
      </c>
      <c r="B356" s="0" t="n">
        <v>1</v>
      </c>
      <c r="C356" s="0" t="s">
        <v>5</v>
      </c>
      <c r="D356" s="0" t="n">
        <v>3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2</v>
      </c>
      <c r="J356" s="0" t="n">
        <v>1</v>
      </c>
      <c r="K356" s="0" t="n">
        <v>3</v>
      </c>
      <c r="L356" s="0" t="n">
        <v>5</v>
      </c>
      <c r="M356" s="0" t="n">
        <v>3</v>
      </c>
      <c r="N356" s="0" t="n">
        <v>1</v>
      </c>
      <c r="O356" s="0" t="n">
        <v>4</v>
      </c>
      <c r="P356" s="0" t="n">
        <v>2</v>
      </c>
      <c r="Q356" s="0" t="n">
        <v>3</v>
      </c>
      <c r="R356" s="0" t="n">
        <v>1</v>
      </c>
      <c r="S356" s="0" t="n">
        <v>2</v>
      </c>
      <c r="T356" s="0" t="n">
        <v>1</v>
      </c>
      <c r="U356" s="0" t="n">
        <v>3</v>
      </c>
      <c r="V356" s="0" t="n">
        <v>1</v>
      </c>
      <c r="W356" s="0" t="n">
        <v>3</v>
      </c>
      <c r="X356" s="0" t="n">
        <v>3</v>
      </c>
      <c r="Y356" s="0" t="n">
        <v>2</v>
      </c>
      <c r="Z356" s="0" t="n">
        <v>2</v>
      </c>
      <c r="AA356" s="0" t="n">
        <v>1</v>
      </c>
      <c r="AB356" s="0" t="n">
        <v>2</v>
      </c>
      <c r="AC356" s="0" t="n">
        <v>3</v>
      </c>
      <c r="AD356" s="0" t="n">
        <v>3</v>
      </c>
      <c r="AE356" s="0" t="n">
        <v>3</v>
      </c>
      <c r="AF356" s="0" t="n">
        <v>2</v>
      </c>
      <c r="AG356" s="0" t="n">
        <v>2</v>
      </c>
      <c r="AH356" s="0" t="n">
        <v>2</v>
      </c>
      <c r="AI356" s="0" t="n">
        <v>5</v>
      </c>
    </row>
    <row r="357" customFormat="false" ht="12.75" hidden="false" customHeight="false" outlineLevel="0" collapsed="false">
      <c r="A357" s="0" t="n">
        <v>11033012</v>
      </c>
      <c r="B357" s="0" t="n">
        <v>1</v>
      </c>
      <c r="C357" s="0" t="s">
        <v>5</v>
      </c>
      <c r="D357" s="0" t="n">
        <v>3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3</v>
      </c>
      <c r="J357" s="0" t="n">
        <v>1</v>
      </c>
      <c r="K357" s="0" t="n">
        <v>4</v>
      </c>
      <c r="L357" s="0" t="n">
        <v>5</v>
      </c>
      <c r="M357" s="0" t="n">
        <v>0</v>
      </c>
      <c r="N357" s="0" t="n">
        <v>2</v>
      </c>
      <c r="O357" s="0" t="n">
        <v>4</v>
      </c>
      <c r="P357" s="0" t="n">
        <v>2</v>
      </c>
      <c r="Q357" s="0" t="n">
        <v>2</v>
      </c>
      <c r="R357" s="0" t="n">
        <v>1</v>
      </c>
      <c r="S357" s="0" t="n">
        <v>3</v>
      </c>
      <c r="T357" s="0" t="n">
        <v>7</v>
      </c>
      <c r="U357" s="0" t="n">
        <v>2</v>
      </c>
      <c r="V357" s="0" t="n">
        <v>7</v>
      </c>
      <c r="W357" s="0" t="n">
        <v>3</v>
      </c>
      <c r="X357" s="0" t="n">
        <v>1</v>
      </c>
      <c r="Y357" s="0" t="n">
        <v>3</v>
      </c>
      <c r="Z357" s="0" t="n">
        <v>2</v>
      </c>
      <c r="AA357" s="0" t="n">
        <v>6</v>
      </c>
      <c r="AB357" s="0" t="n">
        <v>6</v>
      </c>
      <c r="AC357" s="0" t="n">
        <v>5</v>
      </c>
      <c r="AD357" s="0" t="n">
        <v>2</v>
      </c>
      <c r="AE357" s="0" t="n">
        <v>4</v>
      </c>
      <c r="AF357" s="0" t="n">
        <v>5</v>
      </c>
      <c r="AG357" s="0" t="n">
        <v>4</v>
      </c>
      <c r="AH357" s="0" t="n">
        <v>3</v>
      </c>
      <c r="AI357" s="0" t="n">
        <v>3</v>
      </c>
    </row>
    <row r="358" customFormat="false" ht="12.75" hidden="false" customHeight="false" outlineLevel="0" collapsed="false">
      <c r="A358" s="0" t="n">
        <v>11033013</v>
      </c>
      <c r="B358" s="0" t="n">
        <v>1</v>
      </c>
      <c r="C358" s="0" t="s">
        <v>5</v>
      </c>
      <c r="D358" s="0" t="n">
        <v>3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4</v>
      </c>
      <c r="J358" s="0" t="n">
        <v>5</v>
      </c>
      <c r="K358" s="0" t="n">
        <v>1</v>
      </c>
      <c r="L358" s="0" t="n">
        <v>5</v>
      </c>
      <c r="M358" s="0" t="n">
        <v>3</v>
      </c>
      <c r="N358" s="0" t="n">
        <v>5</v>
      </c>
      <c r="O358" s="0" t="n">
        <v>2</v>
      </c>
      <c r="P358" s="0" t="n">
        <v>1</v>
      </c>
      <c r="Q358" s="0" t="n">
        <v>3</v>
      </c>
      <c r="R358" s="0" t="n">
        <v>3</v>
      </c>
      <c r="S358" s="0" t="n">
        <v>2</v>
      </c>
      <c r="T358" s="0" t="n">
        <v>4</v>
      </c>
      <c r="U358" s="0" t="n">
        <v>5</v>
      </c>
      <c r="V358" s="0" t="n">
        <v>2</v>
      </c>
      <c r="W358" s="0" t="n">
        <v>3</v>
      </c>
      <c r="X358" s="0" t="n">
        <v>5</v>
      </c>
      <c r="Y358" s="0" t="n">
        <v>3</v>
      </c>
      <c r="Z358" s="0" t="n">
        <v>4</v>
      </c>
      <c r="AA358" s="0" t="n">
        <v>3</v>
      </c>
      <c r="AB358" s="0" t="n">
        <v>3</v>
      </c>
      <c r="AC358" s="0" t="n">
        <v>2</v>
      </c>
      <c r="AD358" s="0" t="n">
        <v>3</v>
      </c>
      <c r="AE358" s="0" t="n">
        <v>4</v>
      </c>
      <c r="AF358" s="0" t="n">
        <v>4</v>
      </c>
      <c r="AG358" s="0" t="n">
        <v>3</v>
      </c>
      <c r="AH358" s="0" t="n">
        <v>6</v>
      </c>
      <c r="AI358" s="0" t="n">
        <v>7</v>
      </c>
    </row>
    <row r="359" customFormat="false" ht="12.75" hidden="false" customHeight="false" outlineLevel="0" collapsed="false">
      <c r="A359" s="0" t="n">
        <v>11033014</v>
      </c>
      <c r="B359" s="0" t="n">
        <v>1</v>
      </c>
      <c r="C359" s="0" t="s">
        <v>5</v>
      </c>
      <c r="D359" s="0" t="n">
        <v>3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5</v>
      </c>
      <c r="J359" s="0" t="n">
        <v>1</v>
      </c>
      <c r="K359" s="0" t="n">
        <v>4</v>
      </c>
      <c r="L359" s="0" t="n">
        <v>3</v>
      </c>
      <c r="M359" s="0" t="n">
        <v>5</v>
      </c>
      <c r="N359" s="0" t="n">
        <v>2</v>
      </c>
      <c r="O359" s="0" t="n">
        <v>1</v>
      </c>
      <c r="P359" s="0" t="n">
        <v>3</v>
      </c>
      <c r="Q359" s="0" t="n">
        <v>3</v>
      </c>
      <c r="R359" s="0" t="n">
        <v>0</v>
      </c>
      <c r="S359" s="0" t="n">
        <v>3</v>
      </c>
      <c r="T359" s="0" t="n">
        <v>8</v>
      </c>
      <c r="U359" s="0" t="n">
        <v>5</v>
      </c>
      <c r="V359" s="0" t="n">
        <v>5</v>
      </c>
      <c r="W359" s="0" t="n">
        <v>4</v>
      </c>
      <c r="X359" s="0" t="n">
        <v>1</v>
      </c>
      <c r="Y359" s="0" t="n">
        <v>11</v>
      </c>
      <c r="Z359" s="0" t="n">
        <v>3</v>
      </c>
      <c r="AA359" s="0" t="n">
        <v>4</v>
      </c>
      <c r="AB359" s="0" t="n">
        <v>3</v>
      </c>
      <c r="AC359" s="0" t="n">
        <v>8</v>
      </c>
      <c r="AD359" s="0" t="n">
        <v>7</v>
      </c>
      <c r="AE359" s="0" t="n">
        <v>2</v>
      </c>
      <c r="AF359" s="0" t="n">
        <v>7</v>
      </c>
      <c r="AG359" s="0" t="n">
        <v>4</v>
      </c>
      <c r="AH359" s="0" t="n">
        <v>6</v>
      </c>
      <c r="AI359" s="0" t="n">
        <v>6</v>
      </c>
    </row>
    <row r="360" customFormat="false" ht="12.75" hidden="false" customHeight="false" outlineLevel="0" collapsed="false">
      <c r="A360" s="0" t="n">
        <v>11033015</v>
      </c>
      <c r="B360" s="0" t="n">
        <v>1</v>
      </c>
      <c r="C360" s="0" t="s">
        <v>5</v>
      </c>
      <c r="D360" s="0" t="n">
        <v>3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6</v>
      </c>
      <c r="J360" s="0" t="n">
        <v>1</v>
      </c>
      <c r="K360" s="0" t="n">
        <v>2</v>
      </c>
      <c r="L360" s="0" t="n">
        <v>2</v>
      </c>
      <c r="M360" s="0" t="n">
        <v>4</v>
      </c>
      <c r="N360" s="0" t="n">
        <v>3</v>
      </c>
      <c r="O360" s="0" t="n">
        <v>5</v>
      </c>
      <c r="P360" s="0" t="n">
        <v>3</v>
      </c>
      <c r="Q360" s="0" t="n">
        <v>5</v>
      </c>
      <c r="R360" s="0" t="n">
        <v>1</v>
      </c>
      <c r="S360" s="0" t="n">
        <v>4</v>
      </c>
      <c r="T360" s="0" t="n">
        <v>2</v>
      </c>
      <c r="U360" s="0" t="n">
        <v>0</v>
      </c>
      <c r="V360" s="0" t="n">
        <v>2</v>
      </c>
      <c r="W360" s="0" t="n">
        <v>1</v>
      </c>
      <c r="X360" s="0" t="n">
        <v>2</v>
      </c>
      <c r="Y360" s="0" t="n">
        <v>2</v>
      </c>
      <c r="Z360" s="0" t="n">
        <v>2</v>
      </c>
      <c r="AA360" s="0" t="n">
        <v>5</v>
      </c>
      <c r="AB360" s="0" t="n">
        <v>6</v>
      </c>
      <c r="AC360" s="0" t="n">
        <v>4</v>
      </c>
      <c r="AD360" s="0" t="n">
        <v>2</v>
      </c>
      <c r="AE360" s="0" t="n">
        <v>2</v>
      </c>
      <c r="AF360" s="0" t="n">
        <v>4</v>
      </c>
      <c r="AG360" s="0" t="n">
        <v>4</v>
      </c>
      <c r="AH360" s="0" t="n">
        <v>6</v>
      </c>
      <c r="AI360" s="0" t="n">
        <v>5</v>
      </c>
    </row>
    <row r="361" customFormat="false" ht="12.75" hidden="false" customHeight="false" outlineLevel="0" collapsed="false">
      <c r="A361" s="0" t="n">
        <v>11033016</v>
      </c>
      <c r="B361" s="0" t="n">
        <v>1</v>
      </c>
      <c r="C361" s="0" t="s">
        <v>5</v>
      </c>
      <c r="D361" s="0" t="n">
        <v>3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7</v>
      </c>
      <c r="J361" s="0" t="n">
        <v>1</v>
      </c>
      <c r="K361" s="0" t="n">
        <v>2</v>
      </c>
      <c r="L361" s="0" t="n">
        <v>1</v>
      </c>
      <c r="M361" s="0" t="n">
        <v>2</v>
      </c>
      <c r="N361" s="0" t="n">
        <v>0</v>
      </c>
      <c r="O361" s="0" t="n">
        <v>1</v>
      </c>
      <c r="P361" s="0" t="n">
        <v>1</v>
      </c>
      <c r="Q361" s="0" t="n">
        <v>4</v>
      </c>
      <c r="R361" s="0" t="n">
        <v>3</v>
      </c>
      <c r="S361" s="0" t="n">
        <v>4</v>
      </c>
      <c r="T361" s="0" t="n">
        <v>7</v>
      </c>
      <c r="U361" s="0" t="n">
        <v>5</v>
      </c>
      <c r="V361" s="0" t="n">
        <v>2</v>
      </c>
      <c r="W361" s="0" t="n">
        <v>2</v>
      </c>
      <c r="X361" s="0" t="n">
        <v>0</v>
      </c>
      <c r="Y361" s="0" t="n">
        <v>3</v>
      </c>
      <c r="Z361" s="0" t="n">
        <v>1</v>
      </c>
      <c r="AA361" s="0" t="n">
        <v>4</v>
      </c>
      <c r="AB361" s="0" t="n">
        <v>4</v>
      </c>
      <c r="AC361" s="0" t="n">
        <v>4</v>
      </c>
      <c r="AD361" s="0" t="n">
        <v>3</v>
      </c>
      <c r="AE361" s="0" t="n">
        <v>3</v>
      </c>
      <c r="AF361" s="0" t="n">
        <v>5</v>
      </c>
      <c r="AG361" s="0" t="n">
        <v>4</v>
      </c>
      <c r="AH361" s="0" t="n">
        <v>5</v>
      </c>
      <c r="AI361" s="0" t="n">
        <v>2</v>
      </c>
    </row>
    <row r="362" customFormat="false" ht="12.75" hidden="false" customHeight="false" outlineLevel="0" collapsed="false">
      <c r="A362" s="0" t="n">
        <v>11033017</v>
      </c>
      <c r="B362" s="0" t="n">
        <v>1</v>
      </c>
      <c r="C362" s="0" t="s">
        <v>5</v>
      </c>
      <c r="D362" s="0" t="n">
        <v>3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8</v>
      </c>
      <c r="J362" s="0" t="n">
        <v>0</v>
      </c>
      <c r="K362" s="0" t="n">
        <v>0</v>
      </c>
      <c r="L362" s="0" t="n">
        <v>0</v>
      </c>
      <c r="M362" s="0" t="n">
        <v>2</v>
      </c>
      <c r="N362" s="0" t="n">
        <v>4</v>
      </c>
      <c r="O362" s="0" t="n">
        <v>2</v>
      </c>
      <c r="P362" s="0" t="n">
        <v>2</v>
      </c>
      <c r="Q362" s="0" t="n">
        <v>1</v>
      </c>
      <c r="R362" s="0" t="n">
        <v>1</v>
      </c>
      <c r="S362" s="0" t="n">
        <v>0</v>
      </c>
      <c r="T362" s="0" t="n">
        <v>1</v>
      </c>
      <c r="U362" s="0" t="n">
        <v>0</v>
      </c>
      <c r="V362" s="0" t="n">
        <v>3</v>
      </c>
      <c r="W362" s="0" t="n">
        <v>0</v>
      </c>
      <c r="X362" s="0" t="n">
        <v>2</v>
      </c>
      <c r="Y362" s="0" t="n">
        <v>2</v>
      </c>
      <c r="Z362" s="0" t="n">
        <v>4</v>
      </c>
      <c r="AA362" s="0" t="n">
        <v>3</v>
      </c>
      <c r="AB362" s="0" t="n">
        <v>2</v>
      </c>
      <c r="AC362" s="0" t="n">
        <v>1</v>
      </c>
      <c r="AD362" s="0" t="n">
        <v>2</v>
      </c>
      <c r="AE362" s="0" t="n">
        <v>4</v>
      </c>
      <c r="AF362" s="0" t="n">
        <v>5</v>
      </c>
      <c r="AG362" s="0" t="n">
        <v>5</v>
      </c>
      <c r="AH362" s="0" t="n">
        <v>6</v>
      </c>
      <c r="AI362" s="0" t="n">
        <v>5</v>
      </c>
    </row>
    <row r="363" customFormat="false" ht="12.75" hidden="false" customHeight="false" outlineLevel="0" collapsed="false">
      <c r="A363" s="0" t="n">
        <v>11033018</v>
      </c>
      <c r="B363" s="0" t="n">
        <v>1</v>
      </c>
      <c r="C363" s="0" t="s">
        <v>5</v>
      </c>
      <c r="D363" s="0" t="n">
        <v>3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9</v>
      </c>
      <c r="J363" s="0" t="n">
        <v>0</v>
      </c>
      <c r="K363" s="0" t="n">
        <v>0</v>
      </c>
      <c r="L363" s="0" t="n">
        <v>1</v>
      </c>
      <c r="M363" s="0" t="n">
        <v>0</v>
      </c>
      <c r="N363" s="0" t="n">
        <v>1</v>
      </c>
      <c r="O363" s="0" t="n">
        <v>0</v>
      </c>
      <c r="P363" s="0" t="n">
        <v>1</v>
      </c>
      <c r="Q363" s="0" t="n">
        <v>0</v>
      </c>
      <c r="R363" s="0" t="n">
        <v>0</v>
      </c>
      <c r="S363" s="0" t="n">
        <v>1</v>
      </c>
      <c r="T363" s="0" t="n">
        <v>3</v>
      </c>
      <c r="U363" s="0" t="n">
        <v>0</v>
      </c>
      <c r="V363" s="0" t="n">
        <v>1</v>
      </c>
      <c r="W363" s="0" t="n">
        <v>0</v>
      </c>
      <c r="X363" s="0" t="n">
        <v>1</v>
      </c>
      <c r="Y363" s="0" t="n">
        <v>1</v>
      </c>
      <c r="Z363" s="0" t="n">
        <v>0</v>
      </c>
      <c r="AA363" s="0" t="n">
        <v>1</v>
      </c>
      <c r="AB363" s="0" t="n">
        <v>2</v>
      </c>
      <c r="AC363" s="0" t="n">
        <v>0</v>
      </c>
      <c r="AD363" s="0" t="n">
        <v>1</v>
      </c>
      <c r="AE363" s="0" t="n">
        <v>2</v>
      </c>
      <c r="AF363" s="0" t="n">
        <v>0</v>
      </c>
      <c r="AG363" s="0" t="n">
        <v>2</v>
      </c>
      <c r="AH363" s="0" t="n">
        <v>2</v>
      </c>
      <c r="AI363" s="0" t="n">
        <v>2</v>
      </c>
    </row>
    <row r="364" customFormat="false" ht="12.75" hidden="false" customHeight="false" outlineLevel="0" collapsed="false">
      <c r="A364" s="0" t="n">
        <v>11033019</v>
      </c>
      <c r="B364" s="0" t="n">
        <v>1</v>
      </c>
      <c r="C364" s="0" t="s">
        <v>5</v>
      </c>
      <c r="D364" s="0" t="n">
        <v>3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0</v>
      </c>
      <c r="J364" s="0" t="n">
        <v>23</v>
      </c>
      <c r="K364" s="0" t="n">
        <v>24</v>
      </c>
      <c r="L364" s="0" t="n">
        <v>33</v>
      </c>
      <c r="M364" s="0" t="n">
        <v>28</v>
      </c>
      <c r="N364" s="0" t="n">
        <v>30</v>
      </c>
      <c r="O364" s="0" t="n">
        <v>30</v>
      </c>
      <c r="P364" s="0" t="n">
        <v>22</v>
      </c>
      <c r="Q364" s="0" t="n">
        <v>37</v>
      </c>
      <c r="R364" s="0" t="n">
        <v>18</v>
      </c>
      <c r="S364" s="0" t="n">
        <v>32</v>
      </c>
      <c r="T364" s="0" t="n">
        <v>43</v>
      </c>
      <c r="U364" s="0" t="n">
        <v>33</v>
      </c>
      <c r="V364" s="0" t="n">
        <v>29</v>
      </c>
      <c r="W364" s="0" t="n">
        <v>18</v>
      </c>
      <c r="X364" s="0" t="n">
        <v>28</v>
      </c>
      <c r="Y364" s="0" t="n">
        <v>40</v>
      </c>
      <c r="Z364" s="0" t="n">
        <v>29</v>
      </c>
      <c r="AA364" s="0" t="n">
        <v>39</v>
      </c>
      <c r="AB364" s="0" t="n">
        <v>31</v>
      </c>
      <c r="AC364" s="0" t="n">
        <v>40</v>
      </c>
      <c r="AD364" s="0" t="n">
        <v>34</v>
      </c>
      <c r="AE364" s="0" t="n">
        <v>36</v>
      </c>
      <c r="AF364" s="0" t="n">
        <v>38</v>
      </c>
      <c r="AG364" s="0" t="n">
        <v>38</v>
      </c>
      <c r="AH364" s="0" t="n">
        <v>44</v>
      </c>
      <c r="AI364" s="0" t="n">
        <v>42</v>
      </c>
    </row>
    <row r="365" customFormat="false" ht="12.75" hidden="false" customHeight="false" outlineLevel="0" collapsed="false">
      <c r="A365" s="0" t="n">
        <v>11033020</v>
      </c>
      <c r="B365" s="0" t="n">
        <v>1</v>
      </c>
      <c r="C365" s="0" t="s">
        <v>5</v>
      </c>
      <c r="D365" s="0" t="n">
        <v>3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1</v>
      </c>
      <c r="J365" s="0" t="n">
        <v>0</v>
      </c>
      <c r="K365" s="0" t="n">
        <v>0.603110845742339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.48299743441444</v>
      </c>
      <c r="Y365" s="0" t="n">
        <v>0</v>
      </c>
      <c r="Z365" s="0" t="n">
        <v>0</v>
      </c>
      <c r="AA365" s="0" t="n">
        <v>0.710656291084817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.665783394030586</v>
      </c>
      <c r="AH365" s="0" t="n">
        <v>0.669621931457499</v>
      </c>
      <c r="AI365" s="0" t="n">
        <v>0</v>
      </c>
    </row>
    <row r="366" customFormat="false" ht="12.75" hidden="false" customHeight="false" outlineLevel="0" collapsed="false">
      <c r="A366" s="0" t="n">
        <v>11033021</v>
      </c>
      <c r="B366" s="0" t="n">
        <v>1</v>
      </c>
      <c r="C366" s="0" t="s">
        <v>5</v>
      </c>
      <c r="D366" s="0" t="n">
        <v>3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2</v>
      </c>
      <c r="J366" s="0" t="n">
        <v>0</v>
      </c>
      <c r="K366" s="0" t="n">
        <v>0</v>
      </c>
      <c r="L366" s="0" t="n">
        <v>0.611841581977594</v>
      </c>
      <c r="M366" s="0" t="n">
        <v>0</v>
      </c>
      <c r="N366" s="0" t="n">
        <v>0.600024000960038</v>
      </c>
      <c r="O366" s="0" t="n">
        <v>0.602115835044346</v>
      </c>
      <c r="P366" s="0" t="n">
        <v>0</v>
      </c>
      <c r="Q366" s="0" t="n">
        <v>0.602747322295021</v>
      </c>
      <c r="R366" s="0" t="n">
        <v>0</v>
      </c>
      <c r="S366" s="0" t="n">
        <v>0</v>
      </c>
      <c r="T366" s="0" t="n">
        <v>0.624285972918475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33022</v>
      </c>
      <c r="B367" s="0" t="n">
        <v>1</v>
      </c>
      <c r="C367" s="0" t="s">
        <v>5</v>
      </c>
      <c r="D367" s="0" t="n">
        <v>3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3</v>
      </c>
      <c r="J367" s="0" t="n">
        <v>1.89081191463614</v>
      </c>
      <c r="K367" s="0" t="n">
        <v>0</v>
      </c>
      <c r="L367" s="0" t="n">
        <v>0.614190251572327</v>
      </c>
      <c r="M367" s="0" t="n">
        <v>0</v>
      </c>
      <c r="N367" s="0" t="n">
        <v>1.21950475911732</v>
      </c>
      <c r="O367" s="0" t="n">
        <v>0</v>
      </c>
      <c r="P367" s="0" t="n">
        <v>0.615358107650747</v>
      </c>
      <c r="Q367" s="0" t="n">
        <v>0</v>
      </c>
      <c r="R367" s="0" t="n">
        <v>0</v>
      </c>
      <c r="S367" s="0" t="n">
        <v>0</v>
      </c>
      <c r="T367" s="0" t="n">
        <v>0.603587725440016</v>
      </c>
      <c r="U367" s="0" t="n">
        <v>0.60335829225469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.636322564634465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33023</v>
      </c>
      <c r="B368" s="0" t="n">
        <v>1</v>
      </c>
      <c r="C368" s="0" t="s">
        <v>5</v>
      </c>
      <c r="D368" s="0" t="n">
        <v>3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4</v>
      </c>
      <c r="J368" s="0" t="n">
        <v>0.554292999279419</v>
      </c>
      <c r="K368" s="0" t="n">
        <v>0.583168588207165</v>
      </c>
      <c r="L368" s="0" t="n">
        <v>0.613606101699075</v>
      </c>
      <c r="M368" s="0" t="n">
        <v>0</v>
      </c>
      <c r="N368" s="0" t="n">
        <v>0.644666352929042</v>
      </c>
      <c r="O368" s="0" t="n">
        <v>0.641663190991049</v>
      </c>
      <c r="P368" s="0" t="n">
        <v>0</v>
      </c>
      <c r="Q368" s="0" t="n">
        <v>0.627214852447706</v>
      </c>
      <c r="R368" s="0" t="n">
        <v>0.620185807667977</v>
      </c>
      <c r="S368" s="0" t="n">
        <v>0.622552590130051</v>
      </c>
      <c r="T368" s="0" t="n">
        <v>1.24406735380654</v>
      </c>
      <c r="U368" s="0" t="n">
        <v>0</v>
      </c>
      <c r="V368" s="0" t="n">
        <v>0</v>
      </c>
      <c r="W368" s="0" t="n">
        <v>0</v>
      </c>
      <c r="X368" s="0" t="n">
        <v>1.22225481568397</v>
      </c>
      <c r="Y368" s="0" t="n">
        <v>0</v>
      </c>
      <c r="Z368" s="0" t="n">
        <v>0.606358272849096</v>
      </c>
      <c r="AA368" s="0" t="n">
        <v>0</v>
      </c>
      <c r="AB368" s="0" t="n">
        <v>0.601181923661919</v>
      </c>
      <c r="AC368" s="0" t="n">
        <v>1.18918083278334</v>
      </c>
      <c r="AD368" s="0" t="n">
        <v>1.18907478091297</v>
      </c>
      <c r="AE368" s="0" t="n">
        <v>0.601066291601301</v>
      </c>
      <c r="AF368" s="0" t="n">
        <v>0.61326366658081</v>
      </c>
      <c r="AG368" s="0" t="n">
        <v>0</v>
      </c>
      <c r="AH368" s="0" t="n">
        <v>0</v>
      </c>
      <c r="AI368" s="0" t="n">
        <v>0.64198450249411</v>
      </c>
    </row>
    <row r="369" customFormat="false" ht="12.75" hidden="false" customHeight="false" outlineLevel="0" collapsed="false">
      <c r="A369" s="0" t="n">
        <v>11033024</v>
      </c>
      <c r="B369" s="0" t="n">
        <v>1</v>
      </c>
      <c r="C369" s="0" t="s">
        <v>5</v>
      </c>
      <c r="D369" s="0" t="n">
        <v>3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5</v>
      </c>
      <c r="J369" s="0" t="n">
        <v>0</v>
      </c>
      <c r="K369" s="0" t="n">
        <v>0</v>
      </c>
      <c r="L369" s="0" t="n">
        <v>0.501225496338548</v>
      </c>
      <c r="M369" s="0" t="n">
        <v>0</v>
      </c>
      <c r="N369" s="0" t="n">
        <v>0.536595836016313</v>
      </c>
      <c r="O369" s="0" t="n">
        <v>0</v>
      </c>
      <c r="P369" s="0" t="n">
        <v>0</v>
      </c>
      <c r="Q369" s="0" t="n">
        <v>0.624516000099923</v>
      </c>
      <c r="R369" s="0" t="n">
        <v>0</v>
      </c>
      <c r="S369" s="0" t="n">
        <v>0</v>
      </c>
      <c r="T369" s="0" t="n">
        <v>0</v>
      </c>
      <c r="U369" s="0" t="n">
        <v>1.26815844371596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.596847451759805</v>
      </c>
      <c r="AA369" s="0" t="n">
        <v>1.18209597437216</v>
      </c>
      <c r="AB369" s="0" t="n">
        <v>0</v>
      </c>
      <c r="AC369" s="0" t="n">
        <v>0</v>
      </c>
      <c r="AD369" s="0" t="n">
        <v>0</v>
      </c>
      <c r="AE369" s="0" t="n">
        <v>1.64749169389604</v>
      </c>
      <c r="AF369" s="0" t="n">
        <v>0</v>
      </c>
      <c r="AG369" s="0" t="n">
        <v>0</v>
      </c>
      <c r="AH369" s="0" t="n">
        <v>0.545027442131711</v>
      </c>
      <c r="AI369" s="0" t="n">
        <v>0</v>
      </c>
    </row>
    <row r="370" customFormat="false" ht="12.75" hidden="false" customHeight="false" outlineLevel="0" collapsed="false">
      <c r="A370" s="0" t="n">
        <v>11033025</v>
      </c>
      <c r="B370" s="0" t="n">
        <v>1</v>
      </c>
      <c r="C370" s="0" t="s">
        <v>5</v>
      </c>
      <c r="D370" s="0" t="n">
        <v>3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6</v>
      </c>
      <c r="J370" s="0" t="n">
        <v>0.972001496882305</v>
      </c>
      <c r="K370" s="0" t="n">
        <v>0</v>
      </c>
      <c r="L370" s="0" t="n">
        <v>0</v>
      </c>
      <c r="M370" s="0" t="n">
        <v>0.984717189223255</v>
      </c>
      <c r="N370" s="0" t="n">
        <v>0.496877127255201</v>
      </c>
      <c r="O370" s="0" t="n">
        <v>0</v>
      </c>
      <c r="P370" s="0" t="n">
        <v>0</v>
      </c>
      <c r="Q370" s="0" t="n">
        <v>1.61177671519905</v>
      </c>
      <c r="R370" s="0" t="n">
        <v>0</v>
      </c>
      <c r="S370" s="0" t="n">
        <v>0.591859563562758</v>
      </c>
      <c r="T370" s="0" t="n">
        <v>0.62373693271126</v>
      </c>
      <c r="U370" s="0" t="n">
        <v>0</v>
      </c>
      <c r="V370" s="0" t="n">
        <v>0</v>
      </c>
      <c r="W370" s="0" t="n">
        <v>0.694131121368827</v>
      </c>
      <c r="X370" s="0" t="n">
        <v>1.37439097300009</v>
      </c>
      <c r="Y370" s="0" t="n">
        <v>0.66585432439091</v>
      </c>
      <c r="Z370" s="0" t="n">
        <v>0</v>
      </c>
      <c r="AA370" s="0" t="n">
        <v>0</v>
      </c>
      <c r="AB370" s="0" t="n">
        <v>0</v>
      </c>
      <c r="AC370" s="0" t="n">
        <v>0.596551929845493</v>
      </c>
      <c r="AD370" s="0" t="n">
        <v>0.593450678314125</v>
      </c>
      <c r="AE370" s="0" t="n">
        <v>0.586882013240058</v>
      </c>
      <c r="AF370" s="0" t="n">
        <v>0</v>
      </c>
      <c r="AG370" s="0" t="n">
        <v>1.14968297491967</v>
      </c>
      <c r="AH370" s="0" t="n">
        <v>0</v>
      </c>
      <c r="AI370" s="0" t="n">
        <v>1.10623752025797</v>
      </c>
    </row>
    <row r="371" customFormat="false" ht="12.75" hidden="false" customHeight="false" outlineLevel="0" collapsed="false">
      <c r="A371" s="0" t="n">
        <v>11033026</v>
      </c>
      <c r="B371" s="0" t="n">
        <v>1</v>
      </c>
      <c r="C371" s="0" t="s">
        <v>5</v>
      </c>
      <c r="D371" s="0" t="n">
        <v>3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7</v>
      </c>
      <c r="J371" s="0" t="n">
        <v>1.0752167905854</v>
      </c>
      <c r="K371" s="0" t="n">
        <v>0</v>
      </c>
      <c r="L371" s="0" t="n">
        <v>0</v>
      </c>
      <c r="M371" s="0" t="n">
        <v>0</v>
      </c>
      <c r="N371" s="0" t="n">
        <v>0.502656539812911</v>
      </c>
      <c r="O371" s="0" t="n">
        <v>0.499975001249938</v>
      </c>
      <c r="P371" s="0" t="n">
        <v>0</v>
      </c>
      <c r="Q371" s="0" t="n">
        <v>1.51737393151586</v>
      </c>
      <c r="R371" s="0" t="n">
        <v>0</v>
      </c>
      <c r="S371" s="0" t="n">
        <v>0.519046407939334</v>
      </c>
      <c r="T371" s="0" t="n">
        <v>0</v>
      </c>
      <c r="U371" s="0" t="n">
        <v>0.542941221183395</v>
      </c>
      <c r="V371" s="0" t="n">
        <v>0</v>
      </c>
      <c r="W371" s="0" t="n">
        <v>0</v>
      </c>
      <c r="X371" s="0" t="n">
        <v>0.601956358164033</v>
      </c>
      <c r="Y371" s="0" t="n">
        <v>0.620251201736703</v>
      </c>
      <c r="Z371" s="0" t="n">
        <v>0</v>
      </c>
      <c r="AA371" s="0" t="n">
        <v>0</v>
      </c>
      <c r="AB371" s="0" t="n">
        <v>0</v>
      </c>
      <c r="AC371" s="0" t="n">
        <v>0.656715241704045</v>
      </c>
      <c r="AD371" s="0" t="n">
        <v>2.56925754879984</v>
      </c>
      <c r="AE371" s="0" t="n">
        <v>0.62639372604044</v>
      </c>
      <c r="AF371" s="0" t="n">
        <v>0</v>
      </c>
      <c r="AG371" s="0" t="n">
        <v>0.598766540925693</v>
      </c>
      <c r="AH371" s="0" t="n">
        <v>0</v>
      </c>
      <c r="AI371" s="0" t="n">
        <v>0.588235294117647</v>
      </c>
    </row>
    <row r="372" customFormat="false" ht="12.75" hidden="false" customHeight="false" outlineLevel="0" collapsed="false">
      <c r="A372" s="0" t="n">
        <v>11033027</v>
      </c>
      <c r="B372" s="0" t="n">
        <v>1</v>
      </c>
      <c r="C372" s="0" t="s">
        <v>5</v>
      </c>
      <c r="D372" s="0" t="n">
        <v>3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8</v>
      </c>
      <c r="J372" s="0" t="n">
        <v>0</v>
      </c>
      <c r="K372" s="0" t="n">
        <v>0.594795539033457</v>
      </c>
      <c r="L372" s="0" t="n">
        <v>0</v>
      </c>
      <c r="M372" s="0" t="n">
        <v>0.570398594537863</v>
      </c>
      <c r="N372" s="0" t="n">
        <v>0</v>
      </c>
      <c r="O372" s="0" t="n">
        <v>1.62738343866121</v>
      </c>
      <c r="P372" s="0" t="n">
        <v>0.534362158609376</v>
      </c>
      <c r="Q372" s="0" t="n">
        <v>0</v>
      </c>
      <c r="R372" s="0" t="n">
        <v>0.519639785700552</v>
      </c>
      <c r="S372" s="0" t="n">
        <v>1.03039670273055</v>
      </c>
      <c r="T372" s="0" t="n">
        <v>1.02392398388344</v>
      </c>
      <c r="U372" s="0" t="n">
        <v>1.02727412810108</v>
      </c>
      <c r="V372" s="0" t="n">
        <v>1.03104475765293</v>
      </c>
      <c r="W372" s="0" t="n">
        <v>0</v>
      </c>
      <c r="X372" s="0" t="n">
        <v>1.56690692572861</v>
      </c>
      <c r="Y372" s="0" t="n">
        <v>1.06365439741319</v>
      </c>
      <c r="Z372" s="0" t="n">
        <v>0</v>
      </c>
      <c r="AA372" s="0" t="n">
        <v>0</v>
      </c>
      <c r="AB372" s="0" t="n">
        <v>0</v>
      </c>
      <c r="AC372" s="0" t="n">
        <v>2.30846919636416</v>
      </c>
      <c r="AD372" s="0" t="n">
        <v>0.593077598272958</v>
      </c>
      <c r="AE372" s="0" t="n">
        <v>0.608017316333169</v>
      </c>
      <c r="AF372" s="0" t="n">
        <v>0</v>
      </c>
      <c r="AG372" s="0" t="n">
        <v>0.648331842170096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11033028</v>
      </c>
      <c r="B373" s="0" t="n">
        <v>1</v>
      </c>
      <c r="C373" s="0" t="s">
        <v>5</v>
      </c>
      <c r="D373" s="0" t="n">
        <v>3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9</v>
      </c>
      <c r="J373" s="0" t="n">
        <v>0.570658997009747</v>
      </c>
      <c r="K373" s="0" t="n">
        <v>1.69149404030266</v>
      </c>
      <c r="L373" s="0" t="n">
        <v>0.589935697009026</v>
      </c>
      <c r="M373" s="0" t="n">
        <v>1.20028566798898</v>
      </c>
      <c r="N373" s="0" t="n">
        <v>0</v>
      </c>
      <c r="O373" s="0" t="n">
        <v>0</v>
      </c>
      <c r="P373" s="0" t="n">
        <v>1.18932933718676</v>
      </c>
      <c r="Q373" s="0" t="n">
        <v>0.582869466383004</v>
      </c>
      <c r="R373" s="0" t="n">
        <v>1.71818353636535</v>
      </c>
      <c r="S373" s="0" t="n">
        <v>2.24619410486357</v>
      </c>
      <c r="T373" s="0" t="n">
        <v>1.10086693270951</v>
      </c>
      <c r="U373" s="0" t="n">
        <v>0</v>
      </c>
      <c r="V373" s="0" t="n">
        <v>0.530808102254873</v>
      </c>
      <c r="W373" s="0" t="n">
        <v>0</v>
      </c>
      <c r="X373" s="0" t="n">
        <v>0</v>
      </c>
      <c r="Y373" s="0" t="n">
        <v>1.52317510928781</v>
      </c>
      <c r="Z373" s="0" t="n">
        <v>1.51748138556167</v>
      </c>
      <c r="AA373" s="0" t="n">
        <v>1.51173103281464</v>
      </c>
      <c r="AB373" s="0" t="n">
        <v>0</v>
      </c>
      <c r="AC373" s="0" t="n">
        <v>1.01890579706453</v>
      </c>
      <c r="AD373" s="0" t="n">
        <v>0</v>
      </c>
      <c r="AE373" s="0" t="n">
        <v>1.04781713495361</v>
      </c>
      <c r="AF373" s="0" t="n">
        <v>1.07413693097596</v>
      </c>
      <c r="AG373" s="0" t="n">
        <v>1.10287630139404</v>
      </c>
      <c r="AH373" s="0" t="n">
        <v>0</v>
      </c>
      <c r="AI373" s="0" t="n">
        <v>0.587682181476258</v>
      </c>
    </row>
    <row r="374" customFormat="false" ht="12.75" hidden="false" customHeight="false" outlineLevel="0" collapsed="false">
      <c r="A374" s="0" t="n">
        <v>11033029</v>
      </c>
      <c r="B374" s="0" t="n">
        <v>1</v>
      </c>
      <c r="C374" s="0" t="s">
        <v>5</v>
      </c>
      <c r="D374" s="0" t="n">
        <v>3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0</v>
      </c>
      <c r="J374" s="0" t="n">
        <v>0</v>
      </c>
      <c r="K374" s="0" t="n">
        <v>0.673763643713785</v>
      </c>
      <c r="L374" s="0" t="n">
        <v>2.50490021103784</v>
      </c>
      <c r="M374" s="0" t="n">
        <v>1.20391996340083</v>
      </c>
      <c r="N374" s="0" t="n">
        <v>0.586995697321539</v>
      </c>
      <c r="O374" s="0" t="n">
        <v>0.57320715133242</v>
      </c>
      <c r="P374" s="0" t="n">
        <v>1.13336280076615</v>
      </c>
      <c r="Q374" s="0" t="n">
        <v>1.77731435951515</v>
      </c>
      <c r="R374" s="0" t="n">
        <v>0</v>
      </c>
      <c r="S374" s="0" t="n">
        <v>1.21365114811399</v>
      </c>
      <c r="T374" s="0" t="n">
        <v>0.606468594023858</v>
      </c>
      <c r="U374" s="0" t="n">
        <v>1.19599342203618</v>
      </c>
      <c r="V374" s="0" t="n">
        <v>0.585675547460218</v>
      </c>
      <c r="W374" s="0" t="n">
        <v>0</v>
      </c>
      <c r="X374" s="0" t="n">
        <v>0.56412715426057</v>
      </c>
      <c r="Y374" s="0" t="n">
        <v>2.20469489778483</v>
      </c>
      <c r="Z374" s="0" t="n">
        <v>1.08164236576818</v>
      </c>
      <c r="AA374" s="0" t="n">
        <v>1.58559015665631</v>
      </c>
      <c r="AB374" s="0" t="n">
        <v>0</v>
      </c>
      <c r="AC374" s="0" t="n">
        <v>1.02137221356893</v>
      </c>
      <c r="AD374" s="0" t="n">
        <v>1.00471714700519</v>
      </c>
      <c r="AE374" s="0" t="n">
        <v>0.998961080476305</v>
      </c>
      <c r="AF374" s="0" t="n">
        <v>0</v>
      </c>
      <c r="AG374" s="0" t="n">
        <v>0.504930647775528</v>
      </c>
      <c r="AH374" s="0" t="n">
        <v>2.04229594910599</v>
      </c>
      <c r="AI374" s="0" t="n">
        <v>1.04403205178399</v>
      </c>
    </row>
    <row r="375" customFormat="false" ht="12.75" hidden="false" customHeight="false" outlineLevel="0" collapsed="false">
      <c r="A375" s="0" t="n">
        <v>11033030</v>
      </c>
      <c r="B375" s="0" t="n">
        <v>1</v>
      </c>
      <c r="C375" s="0" t="s">
        <v>5</v>
      </c>
      <c r="D375" s="0" t="n">
        <v>3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1</v>
      </c>
      <c r="J375" s="0" t="n">
        <v>2.90883704694863</v>
      </c>
      <c r="K375" s="0" t="n">
        <v>0.73363265545676</v>
      </c>
      <c r="L375" s="0" t="n">
        <v>1.46321834875809</v>
      </c>
      <c r="M375" s="0" t="n">
        <v>1.44573436076855</v>
      </c>
      <c r="N375" s="0" t="n">
        <v>2.83917493576367</v>
      </c>
      <c r="O375" s="0" t="n">
        <v>2.80975829054306</v>
      </c>
      <c r="P375" s="0" t="n">
        <v>0.684036637002278</v>
      </c>
      <c r="Q375" s="0" t="n">
        <v>1.90725647513573</v>
      </c>
      <c r="R375" s="0" t="n">
        <v>1.83433508410426</v>
      </c>
      <c r="S375" s="0" t="n">
        <v>1.19358804502214</v>
      </c>
      <c r="T375" s="0" t="n">
        <v>0</v>
      </c>
      <c r="U375" s="0" t="n">
        <v>2.87458749669422</v>
      </c>
      <c r="V375" s="0" t="n">
        <v>1.19774823332136</v>
      </c>
      <c r="W375" s="0" t="n">
        <v>0.609599980492801</v>
      </c>
      <c r="X375" s="0" t="n">
        <v>1.22572302336841</v>
      </c>
      <c r="Y375" s="0" t="n">
        <v>1.22280033504729</v>
      </c>
      <c r="Z375" s="0" t="n">
        <v>2.41375356782949</v>
      </c>
      <c r="AA375" s="0" t="n">
        <v>1.17893942609229</v>
      </c>
      <c r="AB375" s="0" t="n">
        <v>1.15604263485237</v>
      </c>
      <c r="AC375" s="0" t="n">
        <v>0.565665250617989</v>
      </c>
      <c r="AD375" s="0" t="n">
        <v>0.553339124949508</v>
      </c>
      <c r="AE375" s="0" t="n">
        <v>0.541427310676405</v>
      </c>
      <c r="AF375" s="0" t="n">
        <v>1.59365936062386</v>
      </c>
      <c r="AG375" s="0" t="n">
        <v>1.04242133627991</v>
      </c>
      <c r="AH375" s="0" t="n">
        <v>1.02870604210494</v>
      </c>
      <c r="AI375" s="0" t="n">
        <v>0</v>
      </c>
    </row>
    <row r="376" customFormat="false" ht="12.75" hidden="false" customHeight="false" outlineLevel="0" collapsed="false">
      <c r="A376" s="0" t="n">
        <v>11033031</v>
      </c>
      <c r="B376" s="0" t="n">
        <v>1</v>
      </c>
      <c r="C376" s="0" t="s">
        <v>5</v>
      </c>
      <c r="D376" s="0" t="n">
        <v>3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2</v>
      </c>
      <c r="J376" s="0" t="n">
        <v>0.762753234073712</v>
      </c>
      <c r="K376" s="0" t="n">
        <v>2.29862159325125</v>
      </c>
      <c r="L376" s="0" t="n">
        <v>3.83980340206581</v>
      </c>
      <c r="M376" s="0" t="n">
        <v>2.28192411841665</v>
      </c>
      <c r="N376" s="0" t="n">
        <v>0.755520969484508</v>
      </c>
      <c r="O376" s="0" t="n">
        <v>3.01009888174827</v>
      </c>
      <c r="P376" s="0" t="n">
        <v>1.51892581566316</v>
      </c>
      <c r="Q376" s="0" t="n">
        <v>2.27164307943936</v>
      </c>
      <c r="R376" s="0" t="n">
        <v>0.74791518641786</v>
      </c>
      <c r="S376" s="0" t="n">
        <v>1.46757754312844</v>
      </c>
      <c r="T376" s="0" t="n">
        <v>0.725836889934094</v>
      </c>
      <c r="U376" s="0" t="n">
        <v>2.11298854055882</v>
      </c>
      <c r="V376" s="0" t="n">
        <v>0.652933302863113</v>
      </c>
      <c r="W376" s="0" t="n">
        <v>1.88004085955468</v>
      </c>
      <c r="X376" s="0" t="n">
        <v>1.82925713867598</v>
      </c>
      <c r="Y376" s="0" t="n">
        <v>1.18796590537852</v>
      </c>
      <c r="Z376" s="0" t="n">
        <v>1.17201005584628</v>
      </c>
      <c r="AA376" s="0" t="n">
        <v>0.609897415254754</v>
      </c>
      <c r="AB376" s="0" t="n">
        <v>1.2409411297528</v>
      </c>
      <c r="AC376" s="0" t="n">
        <v>1.87251891244102</v>
      </c>
      <c r="AD376" s="0" t="n">
        <v>1.87014930025247</v>
      </c>
      <c r="AE376" s="0" t="n">
        <v>1.84320471860408</v>
      </c>
      <c r="AF376" s="0" t="n">
        <v>1.20330427353513</v>
      </c>
      <c r="AG376" s="0" t="n">
        <v>1.1808815280607</v>
      </c>
      <c r="AH376" s="0" t="n">
        <v>1.15576873067699</v>
      </c>
      <c r="AI376" s="0" t="n">
        <v>2.82372607598082</v>
      </c>
    </row>
    <row r="377" customFormat="false" ht="12.75" hidden="false" customHeight="false" outlineLevel="0" collapsed="false">
      <c r="A377" s="0" t="n">
        <v>11033032</v>
      </c>
      <c r="B377" s="0" t="n">
        <v>1</v>
      </c>
      <c r="C377" s="0" t="s">
        <v>5</v>
      </c>
      <c r="D377" s="0" t="n">
        <v>3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3</v>
      </c>
      <c r="J377" s="0" t="n">
        <v>0.804531119263693</v>
      </c>
      <c r="K377" s="0" t="n">
        <v>3.23255832747432</v>
      </c>
      <c r="L377" s="0" t="n">
        <v>4.04099182103255</v>
      </c>
      <c r="M377" s="0" t="n">
        <v>0</v>
      </c>
      <c r="N377" s="0" t="n">
        <v>1.63315967402133</v>
      </c>
      <c r="O377" s="0" t="n">
        <v>3.27383144678796</v>
      </c>
      <c r="P377" s="0" t="n">
        <v>1.63950552513362</v>
      </c>
      <c r="Q377" s="0" t="n">
        <v>1.63943832842868</v>
      </c>
      <c r="R377" s="0" t="n">
        <v>0.809009125622937</v>
      </c>
      <c r="S377" s="0" t="n">
        <v>2.40596679765819</v>
      </c>
      <c r="T377" s="0" t="n">
        <v>5.58525492699274</v>
      </c>
      <c r="U377" s="0" t="n">
        <v>1.60485307570092</v>
      </c>
      <c r="V377" s="0" t="n">
        <v>5.59346683074169</v>
      </c>
      <c r="W377" s="0" t="n">
        <v>2.36776057205095</v>
      </c>
      <c r="X377" s="0" t="n">
        <v>0.771146772365184</v>
      </c>
      <c r="Y377" s="0" t="n">
        <v>2.28121269266742</v>
      </c>
      <c r="Z377" s="0" t="n">
        <v>1.47273236034815</v>
      </c>
      <c r="AA377" s="0" t="n">
        <v>4.07542248546433</v>
      </c>
      <c r="AB377" s="0" t="n">
        <v>3.90160160745986</v>
      </c>
      <c r="AC377" s="0" t="n">
        <v>3.16537835767509</v>
      </c>
      <c r="AD377" s="0" t="n">
        <v>1.23246814069856</v>
      </c>
      <c r="AE377" s="0" t="n">
        <v>2.42972033918896</v>
      </c>
      <c r="AF377" s="0" t="n">
        <v>3.16882886422836</v>
      </c>
      <c r="AG377" s="0" t="n">
        <v>2.58052862128807</v>
      </c>
      <c r="AH377" s="0" t="n">
        <v>1.94662358139807</v>
      </c>
      <c r="AI377" s="0" t="n">
        <v>1.94493247842746</v>
      </c>
    </row>
    <row r="378" customFormat="false" ht="12.75" hidden="false" customHeight="false" outlineLevel="0" collapsed="false">
      <c r="A378" s="0" t="n">
        <v>11033033</v>
      </c>
      <c r="B378" s="0" t="n">
        <v>1</v>
      </c>
      <c r="C378" s="0" t="s">
        <v>5</v>
      </c>
      <c r="D378" s="0" t="n">
        <v>3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4</v>
      </c>
      <c r="J378" s="0" t="n">
        <v>4.47443308932758</v>
      </c>
      <c r="K378" s="0" t="n">
        <v>0.899135032099121</v>
      </c>
      <c r="L378" s="0" t="n">
        <v>4.55701278697788</v>
      </c>
      <c r="M378" s="0" t="n">
        <v>2.74330861307461</v>
      </c>
      <c r="N378" s="0" t="n">
        <v>4.59006159862665</v>
      </c>
      <c r="O378" s="0" t="n">
        <v>1.83562021017851</v>
      </c>
      <c r="P378" s="0" t="n">
        <v>0.92206690517464</v>
      </c>
      <c r="Q378" s="0" t="n">
        <v>2.753809436387</v>
      </c>
      <c r="R378" s="0" t="n">
        <v>2.74941803984823</v>
      </c>
      <c r="S378" s="0" t="n">
        <v>1.83583925391493</v>
      </c>
      <c r="T378" s="0" t="n">
        <v>3.65603977771278</v>
      </c>
      <c r="U378" s="0" t="n">
        <v>4.53494172599882</v>
      </c>
      <c r="V378" s="0" t="n">
        <v>1.80495641030269</v>
      </c>
      <c r="W378" s="0" t="n">
        <v>2.66716453738031</v>
      </c>
      <c r="X378" s="0" t="n">
        <v>4.38623424245348</v>
      </c>
      <c r="Y378" s="0" t="n">
        <v>2.61328594574818</v>
      </c>
      <c r="Z378" s="0" t="n">
        <v>3.50210564101666</v>
      </c>
      <c r="AA378" s="0" t="n">
        <v>2.60394063015363</v>
      </c>
      <c r="AB378" s="0" t="n">
        <v>2.55963960274393</v>
      </c>
      <c r="AC378" s="0" t="n">
        <v>1.66740310303717</v>
      </c>
      <c r="AD378" s="0" t="n">
        <v>2.46145767523527</v>
      </c>
      <c r="AE378" s="0" t="n">
        <v>3.16418146580706</v>
      </c>
      <c r="AF378" s="0" t="n">
        <v>2.91226792864944</v>
      </c>
      <c r="AG378" s="0" t="n">
        <v>2.0891364902507</v>
      </c>
      <c r="AH378" s="0" t="n">
        <v>4.06399436459448</v>
      </c>
      <c r="AI378" s="0" t="n">
        <v>4.62085855551962</v>
      </c>
    </row>
    <row r="379" customFormat="false" ht="12.75" hidden="false" customHeight="false" outlineLevel="0" collapsed="false">
      <c r="A379" s="0" t="n">
        <v>11033034</v>
      </c>
      <c r="B379" s="0" t="n">
        <v>1</v>
      </c>
      <c r="C379" s="0" t="s">
        <v>5</v>
      </c>
      <c r="D379" s="0" t="n">
        <v>3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5</v>
      </c>
      <c r="J379" s="0" t="n">
        <v>1.29307558026767</v>
      </c>
      <c r="K379" s="0" t="n">
        <v>4.95650665411018</v>
      </c>
      <c r="L379" s="0" t="n">
        <v>3.54630888350375</v>
      </c>
      <c r="M379" s="0" t="n">
        <v>5.68537153903008</v>
      </c>
      <c r="N379" s="0" t="n">
        <v>2.18689177072627</v>
      </c>
      <c r="O379" s="0" t="n">
        <v>1.11411923304032</v>
      </c>
      <c r="P379" s="0" t="n">
        <v>3.35848465172514</v>
      </c>
      <c r="Q379" s="0" t="n">
        <v>3.39097999321804</v>
      </c>
      <c r="R379" s="0" t="n">
        <v>0</v>
      </c>
      <c r="S379" s="0" t="n">
        <v>3.36549248373345</v>
      </c>
      <c r="T379" s="0" t="n">
        <v>8.92299455697332</v>
      </c>
      <c r="U379" s="0" t="n">
        <v>5.54078014184397</v>
      </c>
      <c r="V379" s="0" t="n">
        <v>5.47465235957517</v>
      </c>
      <c r="W379" s="0" t="n">
        <v>4.33745391455216</v>
      </c>
      <c r="X379" s="0" t="n">
        <v>1.07682036482674</v>
      </c>
      <c r="Y379" s="0" t="n">
        <v>11.69540902035</v>
      </c>
      <c r="Z379" s="0" t="n">
        <v>3.15172399302418</v>
      </c>
      <c r="AA379" s="0" t="n">
        <v>4.15917149303859</v>
      </c>
      <c r="AB379" s="0" t="n">
        <v>3.05994430901358</v>
      </c>
      <c r="AC379" s="0" t="n">
        <v>8.0159517439705</v>
      </c>
      <c r="AD379" s="0" t="n">
        <v>6.94210286212984</v>
      </c>
      <c r="AE379" s="0" t="n">
        <v>1.98680759755225</v>
      </c>
      <c r="AF379" s="0" t="n">
        <v>6.88779777425735</v>
      </c>
      <c r="AG379" s="0" t="n">
        <v>3.86877127824203</v>
      </c>
      <c r="AH379" s="0" t="n">
        <v>5.65040918379839</v>
      </c>
      <c r="AI379" s="0" t="n">
        <v>5.55957080113415</v>
      </c>
    </row>
    <row r="380" customFormat="false" ht="12.75" hidden="false" customHeight="false" outlineLevel="0" collapsed="false">
      <c r="A380" s="0" t="n">
        <v>11033035</v>
      </c>
      <c r="B380" s="0" t="n">
        <v>1</v>
      </c>
      <c r="C380" s="0" t="s">
        <v>5</v>
      </c>
      <c r="D380" s="0" t="n">
        <v>3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6</v>
      </c>
      <c r="J380" s="0" t="n">
        <v>1.69276343630978</v>
      </c>
      <c r="K380" s="0" t="n">
        <v>3.42483346747264</v>
      </c>
      <c r="L380" s="0" t="n">
        <v>3.51902030474716</v>
      </c>
      <c r="M380" s="0" t="n">
        <v>7.41770978210478</v>
      </c>
      <c r="N380" s="0" t="n">
        <v>5.79867017164064</v>
      </c>
      <c r="O380" s="0" t="n">
        <v>9.09090909090909</v>
      </c>
      <c r="P380" s="0" t="n">
        <v>5.17607274107559</v>
      </c>
      <c r="Q380" s="0" t="n">
        <v>8.16526496284804</v>
      </c>
      <c r="R380" s="0" t="n">
        <v>1.56242676124557</v>
      </c>
      <c r="S380" s="0" t="n">
        <v>5.99673178117926</v>
      </c>
      <c r="T380" s="0" t="n">
        <v>3.03808236241285</v>
      </c>
      <c r="U380" s="0" t="n">
        <v>0</v>
      </c>
      <c r="V380" s="0" t="n">
        <v>3.01731941343311</v>
      </c>
      <c r="W380" s="0" t="n">
        <v>1.4930052703086</v>
      </c>
      <c r="X380" s="0" t="n">
        <v>2.94798284273986</v>
      </c>
      <c r="Y380" s="0" t="n">
        <v>2.9042750929368</v>
      </c>
      <c r="Z380" s="0" t="n">
        <v>2.85767356794833</v>
      </c>
      <c r="AA380" s="0" t="n">
        <v>6.97719851525216</v>
      </c>
      <c r="AB380" s="0" t="n">
        <v>8.20849579314591</v>
      </c>
      <c r="AC380" s="0" t="n">
        <v>5.38793103448276</v>
      </c>
      <c r="AD380" s="0" t="n">
        <v>2.6323755873488</v>
      </c>
      <c r="AE380" s="0" t="n">
        <v>2.58438000723626</v>
      </c>
      <c r="AF380" s="0" t="n">
        <v>5.10158531763746</v>
      </c>
      <c r="AG380" s="0" t="n">
        <v>4.98566620964726</v>
      </c>
      <c r="AH380" s="0" t="n">
        <v>7.32046558161099</v>
      </c>
      <c r="AI380" s="0" t="n">
        <v>6.04572990097095</v>
      </c>
    </row>
    <row r="381" customFormat="false" ht="12.75" hidden="false" customHeight="false" outlineLevel="0" collapsed="false">
      <c r="A381" s="0" t="n">
        <v>11033036</v>
      </c>
      <c r="B381" s="0" t="n">
        <v>1</v>
      </c>
      <c r="C381" s="0" t="s">
        <v>5</v>
      </c>
      <c r="D381" s="0" t="n">
        <v>3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7</v>
      </c>
      <c r="J381" s="0" t="n">
        <v>3.09712586719524</v>
      </c>
      <c r="K381" s="0" t="n">
        <v>6.06520090978014</v>
      </c>
      <c r="L381" s="0" t="n">
        <v>2.97009118179928</v>
      </c>
      <c r="M381" s="0" t="n">
        <v>5.82428142927866</v>
      </c>
      <c r="N381" s="0" t="n">
        <v>0</v>
      </c>
      <c r="O381" s="0" t="n">
        <v>2.84819139846198</v>
      </c>
      <c r="P381" s="0" t="n">
        <v>2.87844333784289</v>
      </c>
      <c r="Q381" s="0" t="n">
        <v>11.7966261649168</v>
      </c>
      <c r="R381" s="0" t="n">
        <v>9.23474727574955</v>
      </c>
      <c r="S381" s="0" t="n">
        <v>12.6754761225719</v>
      </c>
      <c r="T381" s="0" t="n">
        <v>20.4117338309908</v>
      </c>
      <c r="U381" s="0" t="n">
        <v>13.5233819273524</v>
      </c>
      <c r="V381" s="0" t="n">
        <v>4.9820645675568</v>
      </c>
      <c r="W381" s="0" t="n">
        <v>4.79984640491504</v>
      </c>
      <c r="X381" s="0" t="n">
        <v>0</v>
      </c>
      <c r="Y381" s="0" t="n">
        <v>6.93208863830672</v>
      </c>
      <c r="Z381" s="0" t="n">
        <v>2.29263148241552</v>
      </c>
      <c r="AA381" s="0" t="n">
        <v>9.02099636904896</v>
      </c>
      <c r="AB381" s="0" t="n">
        <v>8.82651485061124</v>
      </c>
      <c r="AC381" s="0" t="n">
        <v>8.61289350157185</v>
      </c>
      <c r="AD381" s="0" t="n">
        <v>6.29524708844822</v>
      </c>
      <c r="AE381" s="0" t="n">
        <v>6.09979260705136</v>
      </c>
      <c r="AF381" s="0" t="n">
        <v>9.82048159641749</v>
      </c>
      <c r="AG381" s="0" t="n">
        <v>7.65462339252909</v>
      </c>
      <c r="AH381" s="0" t="n">
        <v>9.3245309760919</v>
      </c>
      <c r="AI381" s="0" t="n">
        <v>3.63504180298073</v>
      </c>
    </row>
    <row r="382" customFormat="false" ht="12.75" hidden="false" customHeight="false" outlineLevel="0" collapsed="false">
      <c r="A382" s="0" t="n">
        <v>11033037</v>
      </c>
      <c r="B382" s="0" t="n">
        <v>1</v>
      </c>
      <c r="C382" s="0" t="s">
        <v>5</v>
      </c>
      <c r="D382" s="0" t="n">
        <v>3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8</v>
      </c>
      <c r="J382" s="0" t="n">
        <v>0</v>
      </c>
      <c r="K382" s="0" t="n">
        <v>0</v>
      </c>
      <c r="L382" s="0" t="n">
        <v>0</v>
      </c>
      <c r="M382" s="0" t="n">
        <v>14.8203038162282</v>
      </c>
      <c r="N382" s="0" t="n">
        <v>28.6800028680003</v>
      </c>
      <c r="O382" s="0" t="n">
        <v>13.6958159282339</v>
      </c>
      <c r="P382" s="0" t="n">
        <v>13.2890365448505</v>
      </c>
      <c r="Q382" s="0" t="n">
        <v>6.43376439554784</v>
      </c>
      <c r="R382" s="0" t="n">
        <v>6.18582209575653</v>
      </c>
      <c r="S382" s="0" t="n">
        <v>0</v>
      </c>
      <c r="T382" s="0" t="n">
        <v>5.98945855294681</v>
      </c>
      <c r="U382" s="0" t="n">
        <v>0</v>
      </c>
      <c r="V382" s="0" t="n">
        <v>17.7588350204227</v>
      </c>
      <c r="W382" s="0" t="n">
        <v>0</v>
      </c>
      <c r="X382" s="0" t="n">
        <v>12.3411082315192</v>
      </c>
      <c r="Y382" s="0" t="n">
        <v>11.0503342726117</v>
      </c>
      <c r="Z382" s="0" t="n">
        <v>20.0240288346015</v>
      </c>
      <c r="AA382" s="0" t="n">
        <v>14.1282848262221</v>
      </c>
      <c r="AB382" s="0" t="n">
        <v>8.99361453368109</v>
      </c>
      <c r="AC382" s="0" t="n">
        <v>4.25043566965614</v>
      </c>
      <c r="AD382" s="0" t="n">
        <v>8.38258099668888</v>
      </c>
      <c r="AE382" s="0" t="n">
        <v>16.4223837089954</v>
      </c>
      <c r="AF382" s="0" t="n">
        <v>20.1401756223314</v>
      </c>
      <c r="AG382" s="0" t="n">
        <v>19.6286263887253</v>
      </c>
      <c r="AH382" s="0" t="n">
        <v>22.5742127243312</v>
      </c>
      <c r="AI382" s="0" t="n">
        <v>18.432500184325</v>
      </c>
    </row>
    <row r="383" customFormat="false" ht="12.75" hidden="false" customHeight="false" outlineLevel="0" collapsed="false">
      <c r="A383" s="0" t="n">
        <v>11033038</v>
      </c>
      <c r="B383" s="0" t="n">
        <v>1</v>
      </c>
      <c r="C383" s="0" t="s">
        <v>5</v>
      </c>
      <c r="D383" s="0" t="n">
        <v>3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9</v>
      </c>
      <c r="J383" s="0" t="n">
        <v>0</v>
      </c>
      <c r="K383" s="0" t="n">
        <v>0</v>
      </c>
      <c r="L383" s="0" t="n">
        <v>26.9978401727862</v>
      </c>
      <c r="M383" s="0" t="n">
        <v>0</v>
      </c>
      <c r="N383" s="0" t="n">
        <v>24.2600679281902</v>
      </c>
      <c r="O383" s="0" t="n">
        <v>0</v>
      </c>
      <c r="P383" s="0" t="n">
        <v>21.6216216216216</v>
      </c>
      <c r="Q383" s="0" t="n">
        <v>0</v>
      </c>
      <c r="R383" s="0" t="n">
        <v>0</v>
      </c>
      <c r="S383" s="0" t="n">
        <v>18.1028240405503</v>
      </c>
      <c r="T383" s="0" t="n">
        <v>50.471063257066</v>
      </c>
      <c r="U383" s="0" t="n">
        <v>0</v>
      </c>
      <c r="V383" s="0" t="n">
        <v>18.0635838150289</v>
      </c>
      <c r="W383" s="0" t="n">
        <v>0</v>
      </c>
      <c r="X383" s="0" t="n">
        <v>16.5645188007288</v>
      </c>
      <c r="Y383" s="0" t="n">
        <v>15.605493133583</v>
      </c>
      <c r="Z383" s="0" t="n">
        <v>0</v>
      </c>
      <c r="AA383" s="0" t="n">
        <v>14.9298297999403</v>
      </c>
      <c r="AB383" s="0" t="n">
        <v>29.7663342759339</v>
      </c>
      <c r="AC383" s="0" t="n">
        <v>0</v>
      </c>
      <c r="AD383" s="0" t="n">
        <v>12.4548511645286</v>
      </c>
      <c r="AE383" s="0" t="n">
        <v>22.0945647370747</v>
      </c>
      <c r="AF383" s="0" t="n">
        <v>0</v>
      </c>
      <c r="AG383" s="0" t="n">
        <v>19.387359441644</v>
      </c>
      <c r="AH383" s="0" t="n">
        <v>18.2033312096114</v>
      </c>
      <c r="AI383" s="0" t="n">
        <v>17.5085354110129</v>
      </c>
    </row>
    <row r="384" customFormat="false" ht="12.75" hidden="false" customHeight="false" outlineLevel="0" collapsed="false">
      <c r="A384" s="0" t="n">
        <v>11033039</v>
      </c>
      <c r="B384" s="0" t="n">
        <v>1</v>
      </c>
      <c r="C384" s="0" t="s">
        <v>5</v>
      </c>
      <c r="D384" s="0" t="n">
        <v>3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0</v>
      </c>
      <c r="J384" s="0" t="n">
        <v>0.941132182014964</v>
      </c>
      <c r="K384" s="0" t="n">
        <v>0.981789843793145</v>
      </c>
      <c r="L384" s="0" t="n">
        <v>1.34954311831158</v>
      </c>
      <c r="M384" s="0" t="n">
        <v>1.14359511178438</v>
      </c>
      <c r="N384" s="0" t="n">
        <v>1.22282176720571</v>
      </c>
      <c r="O384" s="0" t="n">
        <v>1.22281628448902</v>
      </c>
      <c r="P384" s="0" t="n">
        <v>0.899052725355739</v>
      </c>
      <c r="Q384" s="0" t="n">
        <v>1.5149517549283</v>
      </c>
      <c r="R384" s="0" t="n">
        <v>0.738010103358315</v>
      </c>
      <c r="S384" s="0" t="n">
        <v>1.31334046094146</v>
      </c>
      <c r="T384" s="0" t="n">
        <v>1.76814590575536</v>
      </c>
      <c r="U384" s="0" t="n">
        <v>1.3559416747852</v>
      </c>
      <c r="V384" s="0" t="n">
        <v>1.19065068238654</v>
      </c>
      <c r="W384" s="0" t="n">
        <v>0.738278294002924</v>
      </c>
      <c r="X384" s="0" t="n">
        <v>1.14444394942702</v>
      </c>
      <c r="Y384" s="0" t="n">
        <v>1.62516932232877</v>
      </c>
      <c r="Z384" s="0" t="n">
        <v>1.17166083731732</v>
      </c>
      <c r="AA384" s="0" t="n">
        <v>1.56215076917901</v>
      </c>
      <c r="AB384" s="0" t="n">
        <v>1.23245540101713</v>
      </c>
      <c r="AC384" s="0" t="n">
        <v>1.5797975489441</v>
      </c>
      <c r="AD384" s="0" t="n">
        <v>1.33426417881338</v>
      </c>
      <c r="AE384" s="0" t="n">
        <v>1.40061471423569</v>
      </c>
      <c r="AF384" s="0" t="n">
        <v>1.47441692630631</v>
      </c>
      <c r="AG384" s="0" t="n">
        <v>1.46906459245055</v>
      </c>
      <c r="AH384" s="0" t="n">
        <v>1.69456929055316</v>
      </c>
      <c r="AI384" s="0" t="n">
        <v>1.60890629231759</v>
      </c>
    </row>
    <row r="385" customFormat="false" ht="12.75" hidden="false" customHeight="false" outlineLevel="0" collapsed="false">
      <c r="A385" s="0" t="n">
        <v>11033040</v>
      </c>
      <c r="B385" s="0" t="n">
        <v>1</v>
      </c>
      <c r="C385" s="0" t="s">
        <v>5</v>
      </c>
      <c r="D385" s="0" t="n">
        <v>3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1</v>
      </c>
      <c r="J385" s="0" t="n">
        <v>0.596597072139611</v>
      </c>
      <c r="K385" s="0" t="n">
        <v>0.629051278257096</v>
      </c>
      <c r="L385" s="0" t="n">
        <v>0.928963386188934</v>
      </c>
      <c r="M385" s="0" t="n">
        <v>0.759910646660459</v>
      </c>
      <c r="N385" s="0" t="n">
        <v>0.825032711355406</v>
      </c>
      <c r="O385" s="0" t="n">
        <v>0.825029012189479</v>
      </c>
      <c r="P385" s="0" t="n">
        <v>0.563431556433115</v>
      </c>
      <c r="Q385" s="0" t="n">
        <v>1.06666584369735</v>
      </c>
      <c r="R385" s="0" t="n">
        <v>0.437391559886836</v>
      </c>
      <c r="S385" s="0" t="n">
        <v>0.898323903054318</v>
      </c>
      <c r="T385" s="0" t="n">
        <v>1.27961595920136</v>
      </c>
      <c r="U385" s="0" t="n">
        <v>0.933367858048926</v>
      </c>
      <c r="V385" s="0" t="n">
        <v>0.797397448540199</v>
      </c>
      <c r="W385" s="0" t="n">
        <v>0.437550506659866</v>
      </c>
      <c r="X385" s="0" t="n">
        <v>0.760474693109489</v>
      </c>
      <c r="Y385" s="0" t="n">
        <v>1.16104479055179</v>
      </c>
      <c r="Z385" s="0" t="n">
        <v>0.78467965126315</v>
      </c>
      <c r="AA385" s="0" t="n">
        <v>1.11084190671462</v>
      </c>
      <c r="AB385" s="0" t="n">
        <v>0.837393650196629</v>
      </c>
      <c r="AC385" s="0" t="n">
        <v>1.12863053044819</v>
      </c>
      <c r="AD385" s="0" t="n">
        <v>0.92401673106737</v>
      </c>
      <c r="AE385" s="0" t="n">
        <v>0.980973326744552</v>
      </c>
      <c r="AF385" s="0" t="n">
        <v>1.04338516989536</v>
      </c>
      <c r="AG385" s="0" t="n">
        <v>1.03959753990428</v>
      </c>
      <c r="AH385" s="0" t="n">
        <v>1.23127664067599</v>
      </c>
      <c r="AI385" s="0" t="n">
        <v>1.15955813811532</v>
      </c>
    </row>
    <row r="386" customFormat="false" ht="12.75" hidden="false" customHeight="false" outlineLevel="0" collapsed="false">
      <c r="A386" s="0" t="n">
        <v>11033041</v>
      </c>
      <c r="B386" s="0" t="n">
        <v>1</v>
      </c>
      <c r="C386" s="0" t="s">
        <v>5</v>
      </c>
      <c r="D386" s="0" t="n">
        <v>3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2</v>
      </c>
      <c r="J386" s="0" t="n">
        <v>1.41216036462051</v>
      </c>
      <c r="K386" s="0" t="n">
        <v>1.46082546410037</v>
      </c>
      <c r="L386" s="0" t="n">
        <v>1.89526029289049</v>
      </c>
      <c r="M386" s="0" t="n">
        <v>1.65281334376462</v>
      </c>
      <c r="N386" s="0" t="n">
        <v>1.745654107532</v>
      </c>
      <c r="O386" s="0" t="n">
        <v>1.74564628061301</v>
      </c>
      <c r="P386" s="0" t="n">
        <v>1.36117663064157</v>
      </c>
      <c r="Q386" s="0" t="n">
        <v>2.08816143579475</v>
      </c>
      <c r="R386" s="0" t="n">
        <v>1.16637413863061</v>
      </c>
      <c r="S386" s="0" t="n">
        <v>1.85404486614888</v>
      </c>
      <c r="T386" s="0" t="n">
        <v>2.38168093150793</v>
      </c>
      <c r="U386" s="0" t="n">
        <v>1.90424624513738</v>
      </c>
      <c r="V386" s="0" t="n">
        <v>1.70997299023652</v>
      </c>
      <c r="W386" s="0" t="n">
        <v>1.16679799547304</v>
      </c>
      <c r="X386" s="0" t="n">
        <v>1.65404015049717</v>
      </c>
      <c r="Y386" s="0" t="n">
        <v>2.21301935186558</v>
      </c>
      <c r="Z386" s="0" t="n">
        <v>1.68270040505473</v>
      </c>
      <c r="AA386" s="0" t="n">
        <v>2.13551152690356</v>
      </c>
      <c r="AB386" s="0" t="n">
        <v>1.74937206410234</v>
      </c>
      <c r="AC386" s="0" t="n">
        <v>2.15123587420009</v>
      </c>
      <c r="AD386" s="0" t="n">
        <v>1.86450045326536</v>
      </c>
      <c r="AE386" s="0" t="n">
        <v>1.93904114263845</v>
      </c>
      <c r="AF386" s="0" t="n">
        <v>2.02375242674513</v>
      </c>
      <c r="AG386" s="0" t="n">
        <v>2.01640593035318</v>
      </c>
      <c r="AH386" s="0" t="n">
        <v>2.27488017778758</v>
      </c>
      <c r="AI386" s="0" t="n">
        <v>2.17477391145004</v>
      </c>
    </row>
    <row r="387" customFormat="false" ht="12.75" hidden="false" customHeight="false" outlineLevel="0" collapsed="false">
      <c r="A387" s="0" t="n">
        <v>11033042</v>
      </c>
      <c r="B387" s="0" t="n">
        <v>1</v>
      </c>
      <c r="C387" s="0" t="s">
        <v>5</v>
      </c>
      <c r="D387" s="0" t="n">
        <v>3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3</v>
      </c>
      <c r="J387" s="0" t="n">
        <v>1.05999178497272</v>
      </c>
      <c r="K387" s="0" t="n">
        <v>1.25005285025814</v>
      </c>
      <c r="L387" s="0" t="n">
        <v>1.85530678551329</v>
      </c>
      <c r="M387" s="0" t="n">
        <v>1.6166023350494</v>
      </c>
      <c r="N387" s="0" t="n">
        <v>1.88368767750153</v>
      </c>
      <c r="O387" s="0" t="n">
        <v>1.64066041800493</v>
      </c>
      <c r="P387" s="0" t="n">
        <v>1.39201524064537</v>
      </c>
      <c r="Q387" s="0" t="n">
        <v>1.88423994625122</v>
      </c>
      <c r="R387" s="0" t="n">
        <v>0.95368741847975</v>
      </c>
      <c r="S387" s="0" t="n">
        <v>1.7481388288699</v>
      </c>
      <c r="T387" s="0" t="n">
        <v>2.62046489979922</v>
      </c>
      <c r="U387" s="0" t="n">
        <v>1.59959603523641</v>
      </c>
      <c r="V387" s="0" t="n">
        <v>1.67748601410714</v>
      </c>
      <c r="W387" s="0" t="n">
        <v>0.891871272329482</v>
      </c>
      <c r="X387" s="0" t="n">
        <v>1.42687305260084</v>
      </c>
      <c r="Y387" s="0" t="n">
        <v>2.05514520788711</v>
      </c>
      <c r="Z387" s="0" t="n">
        <v>1.40679173190881</v>
      </c>
      <c r="AA387" s="0" t="n">
        <v>1.94197396781973</v>
      </c>
      <c r="AB387" s="0" t="n">
        <v>1.70409291747986</v>
      </c>
      <c r="AC387" s="0" t="n">
        <v>1.78663072693586</v>
      </c>
      <c r="AD387" s="0" t="n">
        <v>1.60954380074052</v>
      </c>
      <c r="AE387" s="0" t="n">
        <v>1.69368556565865</v>
      </c>
      <c r="AF387" s="0" t="n">
        <v>1.74506246344691</v>
      </c>
      <c r="AG387" s="0" t="n">
        <v>1.79111449321381</v>
      </c>
      <c r="AH387" s="0" t="n">
        <v>2.02569381473387</v>
      </c>
      <c r="AI387" s="0" t="n">
        <v>1.87078069154157</v>
      </c>
    </row>
    <row r="388" customFormat="false" ht="12.75" hidden="false" customHeight="false" outlineLevel="0" collapsed="false">
      <c r="A388" s="0" t="n">
        <v>11033044</v>
      </c>
      <c r="B388" s="0" t="n">
        <v>1</v>
      </c>
      <c r="C388" s="0" t="s">
        <v>5</v>
      </c>
      <c r="D388" s="0" t="n">
        <v>3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4</v>
      </c>
      <c r="J388" s="0" t="n">
        <v>0.66015489695509</v>
      </c>
      <c r="K388" s="0" t="n">
        <v>0.790090214039822</v>
      </c>
      <c r="L388" s="0" t="n">
        <v>1.16649093901198</v>
      </c>
      <c r="M388" s="0" t="n">
        <v>1.0476130297442</v>
      </c>
      <c r="N388" s="0" t="n">
        <v>1.16755740240496</v>
      </c>
      <c r="O388" s="0" t="n">
        <v>1.08284702948432</v>
      </c>
      <c r="P388" s="0" t="n">
        <v>0.799638616769968</v>
      </c>
      <c r="Q388" s="0" t="n">
        <v>1.30458256341516</v>
      </c>
      <c r="R388" s="0" t="s">
        <v>195</v>
      </c>
      <c r="S388" s="0" t="n">
        <v>1.14146802806086</v>
      </c>
      <c r="T388" s="0" t="n">
        <v>1.81075313094311</v>
      </c>
      <c r="U388" s="0" t="n">
        <v>1.09115466380847</v>
      </c>
      <c r="V388" s="0" t="n">
        <v>1.0723981793102</v>
      </c>
      <c r="W388" s="0" t="s">
        <v>195</v>
      </c>
      <c r="X388" s="0" t="n">
        <v>0.895318820905509</v>
      </c>
      <c r="Y388" s="0" t="n">
        <v>1.4296748576968</v>
      </c>
      <c r="Z388" s="0" t="n">
        <v>0.928276922815127</v>
      </c>
      <c r="AA388" s="0" t="n">
        <v>1.34470984420285</v>
      </c>
      <c r="AB388" s="0" t="n">
        <v>1.10614147400663</v>
      </c>
      <c r="AC388" s="0" t="n">
        <v>1.26962218410434</v>
      </c>
      <c r="AD388" s="0" t="n">
        <v>1.09165503021344</v>
      </c>
      <c r="AE388" s="0" t="n">
        <v>1.1550921686269</v>
      </c>
      <c r="AF388" s="0" t="n">
        <v>1.22818972822126</v>
      </c>
      <c r="AG388" s="0" t="n">
        <v>1.24699364072896</v>
      </c>
      <c r="AH388" s="0" t="n">
        <v>1.45460292112534</v>
      </c>
      <c r="AI388" s="0" t="n">
        <v>1.33206832004104</v>
      </c>
    </row>
    <row r="389" customFormat="false" ht="12.75" hidden="false" customHeight="false" outlineLevel="0" collapsed="false">
      <c r="A389" s="0" t="n">
        <v>11033045</v>
      </c>
      <c r="B389" s="0" t="n">
        <v>1</v>
      </c>
      <c r="C389" s="0" t="s">
        <v>5</v>
      </c>
      <c r="D389" s="0" t="n">
        <v>3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6</v>
      </c>
      <c r="J389" s="0" t="n">
        <v>1.5529762710341</v>
      </c>
      <c r="K389" s="0" t="n">
        <v>1.81383811583854</v>
      </c>
      <c r="L389" s="0" t="n">
        <v>2.70137837666252</v>
      </c>
      <c r="M389" s="0" t="n">
        <v>2.3070407865083</v>
      </c>
      <c r="N389" s="0" t="n">
        <v>2.76832715834451</v>
      </c>
      <c r="O389" s="0" t="n">
        <v>2.3125207186161</v>
      </c>
      <c r="P389" s="0" t="n">
        <v>2.14589607215077</v>
      </c>
      <c r="Q389" s="0" t="n">
        <v>2.56877827726755</v>
      </c>
      <c r="R389" s="0" t="s">
        <v>195</v>
      </c>
      <c r="S389" s="0" t="n">
        <v>2.48204322434266</v>
      </c>
      <c r="T389" s="0" t="n">
        <v>3.57746442790012</v>
      </c>
      <c r="U389" s="0" t="n">
        <v>2.20374846092345</v>
      </c>
      <c r="V389" s="0" t="n">
        <v>2.41576540434517</v>
      </c>
      <c r="W389" s="0" t="s">
        <v>195</v>
      </c>
      <c r="X389" s="0" t="n">
        <v>2.08030493924319</v>
      </c>
      <c r="Y389" s="0" t="n">
        <v>2.79232758164963</v>
      </c>
      <c r="Z389" s="0" t="n">
        <v>1.98319465232907</v>
      </c>
      <c r="AA389" s="0" t="n">
        <v>2.64727044743528</v>
      </c>
      <c r="AB389" s="0" t="n">
        <v>2.42918749033235</v>
      </c>
      <c r="AC389" s="0" t="n">
        <v>2.39057091996602</v>
      </c>
      <c r="AD389" s="0" t="n">
        <v>2.22638262711638</v>
      </c>
      <c r="AE389" s="0" t="n">
        <v>2.33372155947508</v>
      </c>
      <c r="AF389" s="0" t="n">
        <v>2.3512915924219</v>
      </c>
      <c r="AG389" s="0" t="n">
        <v>2.43220447386402</v>
      </c>
      <c r="AH389" s="0" t="n">
        <v>2.68988087830858</v>
      </c>
      <c r="AI389" s="0" t="n">
        <v>2.49954676758035</v>
      </c>
    </row>
    <row r="390" customFormat="false" ht="12.75" hidden="false" customHeight="false" outlineLevel="0" collapsed="false">
      <c r="A390" s="0" t="n">
        <v>11033046</v>
      </c>
      <c r="B390" s="0" t="n">
        <v>1</v>
      </c>
      <c r="C390" s="0" t="s">
        <v>5</v>
      </c>
      <c r="D390" s="0" t="n">
        <v>3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7</v>
      </c>
      <c r="J390" s="0" t="n">
        <v>0.797213103723877</v>
      </c>
      <c r="K390" s="0" t="n">
        <v>0.751069020681385</v>
      </c>
      <c r="L390" s="0" t="n">
        <v>1.07341968779701</v>
      </c>
      <c r="M390" s="0" t="n">
        <v>0.777491560740558</v>
      </c>
      <c r="N390" s="0" t="n">
        <v>0.9911256436711</v>
      </c>
      <c r="O390" s="0" t="n">
        <v>0.906898265540903</v>
      </c>
      <c r="P390" s="0" t="n">
        <v>0.624568099083735</v>
      </c>
      <c r="Q390" s="0" t="n">
        <v>1.09569055182137</v>
      </c>
      <c r="R390" s="0" t="n">
        <v>0.5117609648615</v>
      </c>
      <c r="S390" s="0" t="n">
        <v>0.887010875591189</v>
      </c>
      <c r="T390" s="0" t="n">
        <v>1.20385555221979</v>
      </c>
      <c r="U390" s="0" t="n">
        <v>0.928651251818145</v>
      </c>
      <c r="V390" s="0" t="n">
        <v>0.746490648556812</v>
      </c>
      <c r="W390" s="0" t="n">
        <v>0.461615845138485</v>
      </c>
      <c r="X390" s="0" t="n">
        <v>0.97723584673316</v>
      </c>
      <c r="Y390" s="0" t="n">
        <v>1.01509899798021</v>
      </c>
      <c r="Z390" s="0" t="n">
        <v>0.768092972649814</v>
      </c>
      <c r="AA390" s="0" t="n">
        <v>1.01709558128657</v>
      </c>
      <c r="AB390" s="0" t="n">
        <v>0.650883749115293</v>
      </c>
      <c r="AC390" s="0" t="n">
        <v>1.00858205742813</v>
      </c>
      <c r="AD390" s="0" t="n">
        <v>0.873812993628452</v>
      </c>
      <c r="AE390" s="0" t="n">
        <v>0.908506107872282</v>
      </c>
      <c r="AF390" s="0" t="n">
        <v>0.771560945006125</v>
      </c>
      <c r="AG390" s="0" t="n">
        <v>0.871715149330691</v>
      </c>
      <c r="AH390" s="0" t="n">
        <v>0.883260167153916</v>
      </c>
      <c r="AI390" s="0" t="n">
        <v>0.88946413687727</v>
      </c>
    </row>
    <row r="391" customFormat="false" ht="12.75" hidden="false" customHeight="false" outlineLevel="0" collapsed="false">
      <c r="A391" s="0" t="n">
        <v>11033048</v>
      </c>
      <c r="B391" s="0" t="n">
        <v>1</v>
      </c>
      <c r="C391" s="0" t="s">
        <v>5</v>
      </c>
      <c r="D391" s="0" t="n">
        <v>3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8</v>
      </c>
      <c r="J391" s="0" t="n">
        <v>0.492578891012871</v>
      </c>
      <c r="K391" s="0" t="n">
        <v>0.464711601004285</v>
      </c>
      <c r="L391" s="0" t="n">
        <v>0.725393398669978</v>
      </c>
      <c r="M391" s="0" t="n">
        <v>0.508371707921691</v>
      </c>
      <c r="N391" s="0" t="n">
        <v>0.653309327432792</v>
      </c>
      <c r="O391" s="0" t="n">
        <v>0.598308868858085</v>
      </c>
      <c r="P391" s="0" t="n">
        <v>0.381927314658289</v>
      </c>
      <c r="Q391" s="0" t="n">
        <v>0.750850094286294</v>
      </c>
      <c r="R391" s="0" t="s">
        <v>195</v>
      </c>
      <c r="S391" s="0" t="n">
        <v>0.59230585764012</v>
      </c>
      <c r="T391" s="0" t="n">
        <v>0.844781003453278</v>
      </c>
      <c r="U391" s="0" t="n">
        <v>0.624074160408067</v>
      </c>
      <c r="V391" s="0" t="n">
        <v>0.493223348247982</v>
      </c>
      <c r="W391" s="0" t="s">
        <v>195</v>
      </c>
      <c r="X391" s="0" t="n">
        <v>0.610926033831683</v>
      </c>
      <c r="Y391" s="0" t="n">
        <v>0.712599203067597</v>
      </c>
      <c r="Z391" s="0" t="n">
        <v>0.502007498080581</v>
      </c>
      <c r="AA391" s="0" t="n">
        <v>0.688002196313449</v>
      </c>
      <c r="AB391" s="0" t="n">
        <v>0.427587191277468</v>
      </c>
      <c r="AC391" s="0" t="n">
        <v>0.698563970328616</v>
      </c>
      <c r="AD391" s="0" t="n">
        <v>0.58273317446674</v>
      </c>
      <c r="AE391" s="0" t="n">
        <v>0.61363843243683</v>
      </c>
      <c r="AF391" s="0" t="n">
        <v>0.528932297421374</v>
      </c>
      <c r="AG391" s="0" t="n">
        <v>0.580781780878221</v>
      </c>
      <c r="AH391" s="0" t="n">
        <v>0.606767171196922</v>
      </c>
      <c r="AI391" s="0" t="n">
        <v>0.61659143347658</v>
      </c>
    </row>
    <row r="392" customFormat="false" ht="12.75" hidden="false" customHeight="false" outlineLevel="0" collapsed="false">
      <c r="A392" s="0" t="n">
        <v>11033049</v>
      </c>
      <c r="B392" s="0" t="n">
        <v>1</v>
      </c>
      <c r="C392" s="0" t="s">
        <v>5</v>
      </c>
      <c r="D392" s="0" t="n">
        <v>3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9</v>
      </c>
      <c r="J392" s="0" t="n">
        <v>1.17400028666196</v>
      </c>
      <c r="K392" s="0" t="n">
        <v>1.10505554347213</v>
      </c>
      <c r="L392" s="0" t="n">
        <v>1.48856280830704</v>
      </c>
      <c r="M392" s="0" t="n">
        <v>1.10287031620356</v>
      </c>
      <c r="N392" s="0" t="n">
        <v>1.39822240572727</v>
      </c>
      <c r="O392" s="0" t="n">
        <v>1.27864272564363</v>
      </c>
      <c r="P392" s="0" t="n">
        <v>0.925913598547638</v>
      </c>
      <c r="Q392" s="0" t="n">
        <v>1.50466873942873</v>
      </c>
      <c r="R392" s="0" t="s">
        <v>195</v>
      </c>
      <c r="S392" s="0" t="n">
        <v>1.24027922898385</v>
      </c>
      <c r="T392" s="0" t="n">
        <v>1.62552865211075</v>
      </c>
      <c r="U392" s="0" t="n">
        <v>1.29280024163349</v>
      </c>
      <c r="V392" s="0" t="n">
        <v>1.05140429497995</v>
      </c>
      <c r="W392" s="0" t="s">
        <v>195</v>
      </c>
      <c r="X392" s="0" t="n">
        <v>1.42819902641694</v>
      </c>
      <c r="Y392" s="0" t="n">
        <v>1.37027745605619</v>
      </c>
      <c r="Z392" s="0" t="n">
        <v>1.08986013711229</v>
      </c>
      <c r="AA392" s="0" t="n">
        <v>1.40949688797603</v>
      </c>
      <c r="AB392" s="0" t="n">
        <v>0.920346029187877</v>
      </c>
      <c r="AC392" s="0" t="n">
        <v>1.37463734738108</v>
      </c>
      <c r="AD392" s="0" t="n">
        <v>1.22292208804372</v>
      </c>
      <c r="AE392" s="0" t="n">
        <v>1.26031233697404</v>
      </c>
      <c r="AF392" s="0" t="n">
        <v>1.05927177277091</v>
      </c>
      <c r="AG392" s="0" t="n">
        <v>1.22078446412498</v>
      </c>
      <c r="AH392" s="0" t="n">
        <v>1.21084481845867</v>
      </c>
      <c r="AI392" s="0" t="n">
        <v>1.21154442243215</v>
      </c>
    </row>
    <row r="393" customFormat="false" ht="12.75" hidden="false" customHeight="false" outlineLevel="0" collapsed="false">
      <c r="A393" s="0" t="n">
        <v>11033050</v>
      </c>
      <c r="B393" s="0" t="n">
        <v>1</v>
      </c>
      <c r="C393" s="0" t="s">
        <v>5</v>
      </c>
      <c r="D393" s="0" t="n">
        <v>3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200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33000</v>
      </c>
      <c r="B394" s="0" t="n">
        <v>1</v>
      </c>
      <c r="C394" s="0" t="s">
        <v>5</v>
      </c>
      <c r="D394" s="0" t="n">
        <v>3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1</v>
      </c>
      <c r="J394" s="0" t="n">
        <v>0</v>
      </c>
      <c r="K394" s="0" t="n">
        <v>1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1</v>
      </c>
      <c r="AB394" s="0" t="n">
        <v>0</v>
      </c>
      <c r="AC394" s="0" t="n">
        <v>0</v>
      </c>
      <c r="AD394" s="0" t="n">
        <v>1</v>
      </c>
      <c r="AE394" s="0" t="n">
        <v>1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33001</v>
      </c>
      <c r="B395" s="0" t="n">
        <v>1</v>
      </c>
      <c r="C395" s="0" t="s">
        <v>5</v>
      </c>
      <c r="D395" s="0" t="n">
        <v>3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2</v>
      </c>
      <c r="J395" s="0" t="n">
        <v>0</v>
      </c>
      <c r="K395" s="0" t="n">
        <v>0</v>
      </c>
      <c r="L395" s="0" t="n">
        <v>1</v>
      </c>
      <c r="M395" s="0" t="n">
        <v>1</v>
      </c>
      <c r="N395" s="0" t="n">
        <v>0</v>
      </c>
      <c r="O395" s="0" t="n">
        <v>0</v>
      </c>
      <c r="P395" s="0" t="n">
        <v>2</v>
      </c>
      <c r="Q395" s="0" t="n">
        <v>0</v>
      </c>
      <c r="R395" s="0" t="n">
        <v>0</v>
      </c>
      <c r="S395" s="0" t="n">
        <v>1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2</v>
      </c>
      <c r="Z395" s="0" t="n">
        <v>0</v>
      </c>
      <c r="AA395" s="0" t="n">
        <v>1</v>
      </c>
      <c r="AB395" s="0" t="n">
        <v>0</v>
      </c>
      <c r="AC395" s="0" t="n">
        <v>1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33002</v>
      </c>
      <c r="B396" s="0" t="n">
        <v>1</v>
      </c>
      <c r="C396" s="0" t="s">
        <v>5</v>
      </c>
      <c r="D396" s="0" t="n">
        <v>3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3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2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1</v>
      </c>
      <c r="AB396" s="0" t="n">
        <v>0</v>
      </c>
      <c r="AC396" s="0" t="n">
        <v>0</v>
      </c>
      <c r="AD396" s="0" t="n">
        <v>0</v>
      </c>
      <c r="AE396" s="0" t="n">
        <v>1</v>
      </c>
      <c r="AF396" s="0" t="n">
        <v>0</v>
      </c>
      <c r="AG396" s="0" t="n">
        <v>0</v>
      </c>
      <c r="AH396" s="0" t="n">
        <v>2</v>
      </c>
      <c r="AI396" s="0" t="n">
        <v>1</v>
      </c>
    </row>
    <row r="397" customFormat="false" ht="12.75" hidden="false" customHeight="false" outlineLevel="0" collapsed="false">
      <c r="A397" s="0" t="n">
        <v>12033003</v>
      </c>
      <c r="B397" s="0" t="n">
        <v>1</v>
      </c>
      <c r="C397" s="0" t="s">
        <v>5</v>
      </c>
      <c r="D397" s="0" t="n">
        <v>3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1</v>
      </c>
      <c r="P397" s="0" t="n">
        <v>2</v>
      </c>
      <c r="Q397" s="0" t="n">
        <v>0</v>
      </c>
      <c r="R397" s="0" t="n">
        <v>0</v>
      </c>
      <c r="S397" s="0" t="n">
        <v>1</v>
      </c>
      <c r="T397" s="0" t="n">
        <v>0</v>
      </c>
      <c r="U397" s="0" t="n">
        <v>2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1</v>
      </c>
      <c r="AB397" s="0" t="n">
        <v>0</v>
      </c>
      <c r="AC397" s="0" t="n">
        <v>0</v>
      </c>
      <c r="AD397" s="0" t="n">
        <v>2</v>
      </c>
      <c r="AE397" s="0" t="n">
        <v>0</v>
      </c>
      <c r="AF397" s="0" t="n">
        <v>0</v>
      </c>
      <c r="AG397" s="0" t="n">
        <v>1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12033004</v>
      </c>
      <c r="B398" s="0" t="n">
        <v>1</v>
      </c>
      <c r="C398" s="0" t="s">
        <v>5</v>
      </c>
      <c r="D398" s="0" t="n">
        <v>3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5</v>
      </c>
      <c r="J398" s="0" t="n">
        <v>1</v>
      </c>
      <c r="K398" s="0" t="n">
        <v>0</v>
      </c>
      <c r="L398" s="0" t="n">
        <v>1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2</v>
      </c>
      <c r="AC398" s="0" t="n">
        <v>1</v>
      </c>
      <c r="AD398" s="0" t="n">
        <v>0</v>
      </c>
      <c r="AE398" s="0" t="n">
        <v>0</v>
      </c>
      <c r="AF398" s="0" t="n">
        <v>0</v>
      </c>
      <c r="AG398" s="0" t="n">
        <v>1</v>
      </c>
      <c r="AH398" s="0" t="n">
        <v>0</v>
      </c>
      <c r="AI398" s="0" t="n">
        <v>1</v>
      </c>
    </row>
    <row r="399" customFormat="false" ht="12.75" hidden="false" customHeight="false" outlineLevel="0" collapsed="false">
      <c r="A399" s="0" t="n">
        <v>12033005</v>
      </c>
      <c r="B399" s="0" t="n">
        <v>1</v>
      </c>
      <c r="C399" s="0" t="s">
        <v>5</v>
      </c>
      <c r="D399" s="0" t="n">
        <v>3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6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2</v>
      </c>
      <c r="O399" s="0" t="n">
        <v>1</v>
      </c>
      <c r="P399" s="0" t="n">
        <v>0</v>
      </c>
      <c r="Q399" s="0" t="n">
        <v>2</v>
      </c>
      <c r="R399" s="0" t="n">
        <v>0</v>
      </c>
      <c r="S399" s="0" t="n">
        <v>0</v>
      </c>
      <c r="T399" s="0" t="n">
        <v>0</v>
      </c>
      <c r="U399" s="0" t="n">
        <v>1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2</v>
      </c>
      <c r="AF399" s="0" t="n">
        <v>0</v>
      </c>
      <c r="AG399" s="0" t="n">
        <v>0</v>
      </c>
      <c r="AH399" s="0" t="n">
        <v>1</v>
      </c>
      <c r="AI399" s="0" t="n">
        <v>1</v>
      </c>
    </row>
    <row r="400" customFormat="false" ht="12.75" hidden="false" customHeight="false" outlineLevel="0" collapsed="false">
      <c r="A400" s="0" t="n">
        <v>12033006</v>
      </c>
      <c r="B400" s="0" t="n">
        <v>1</v>
      </c>
      <c r="C400" s="0" t="s">
        <v>5</v>
      </c>
      <c r="D400" s="0" t="n">
        <v>3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7</v>
      </c>
      <c r="J400" s="0" t="n">
        <v>1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2</v>
      </c>
      <c r="Q400" s="0" t="n">
        <v>1</v>
      </c>
      <c r="R400" s="0" t="n">
        <v>1</v>
      </c>
      <c r="S400" s="0" t="n">
        <v>0</v>
      </c>
      <c r="T400" s="0" t="n">
        <v>0</v>
      </c>
      <c r="U400" s="0" t="n">
        <v>2</v>
      </c>
      <c r="V400" s="0" t="n">
        <v>0</v>
      </c>
      <c r="W400" s="0" t="n">
        <v>1</v>
      </c>
      <c r="X400" s="0" t="n">
        <v>1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3</v>
      </c>
      <c r="AD400" s="0" t="n">
        <v>0</v>
      </c>
      <c r="AE400" s="0" t="n">
        <v>2</v>
      </c>
      <c r="AF400" s="0" t="n">
        <v>0</v>
      </c>
      <c r="AG400" s="0" t="n">
        <v>1</v>
      </c>
      <c r="AH400" s="0" t="n">
        <v>1</v>
      </c>
      <c r="AI400" s="0" t="n">
        <v>2</v>
      </c>
    </row>
    <row r="401" customFormat="false" ht="12.75" hidden="false" customHeight="false" outlineLevel="0" collapsed="false">
      <c r="A401" s="0" t="n">
        <v>12033007</v>
      </c>
      <c r="B401" s="0" t="n">
        <v>1</v>
      </c>
      <c r="C401" s="0" t="s">
        <v>5</v>
      </c>
      <c r="D401" s="0" t="n">
        <v>3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8</v>
      </c>
      <c r="J401" s="0" t="n">
        <v>1</v>
      </c>
      <c r="K401" s="0" t="n">
        <v>0</v>
      </c>
      <c r="L401" s="0" t="n">
        <v>5</v>
      </c>
      <c r="M401" s="0" t="n">
        <v>1</v>
      </c>
      <c r="N401" s="0" t="n">
        <v>2</v>
      </c>
      <c r="O401" s="0" t="n">
        <v>0</v>
      </c>
      <c r="P401" s="0" t="n">
        <v>2</v>
      </c>
      <c r="Q401" s="0" t="n">
        <v>1</v>
      </c>
      <c r="R401" s="0" t="n">
        <v>1</v>
      </c>
      <c r="S401" s="0" t="n">
        <v>0</v>
      </c>
      <c r="T401" s="0" t="n">
        <v>1</v>
      </c>
      <c r="U401" s="0" t="n">
        <v>1</v>
      </c>
      <c r="V401" s="0" t="n">
        <v>2</v>
      </c>
      <c r="W401" s="0" t="n">
        <v>3</v>
      </c>
      <c r="X401" s="0" t="n">
        <v>0</v>
      </c>
      <c r="Y401" s="0" t="n">
        <v>0</v>
      </c>
      <c r="Z401" s="0" t="n">
        <v>0</v>
      </c>
      <c r="AA401" s="0" t="n">
        <v>1</v>
      </c>
      <c r="AB401" s="0" t="n">
        <v>2</v>
      </c>
      <c r="AC401" s="0" t="n">
        <v>0</v>
      </c>
      <c r="AD401" s="0" t="n">
        <v>4</v>
      </c>
      <c r="AE401" s="0" t="n">
        <v>1</v>
      </c>
      <c r="AF401" s="0" t="n">
        <v>0</v>
      </c>
      <c r="AG401" s="0" t="n">
        <v>1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33008</v>
      </c>
      <c r="B402" s="0" t="n">
        <v>1</v>
      </c>
      <c r="C402" s="0" t="s">
        <v>5</v>
      </c>
      <c r="D402" s="0" t="n">
        <v>3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9</v>
      </c>
      <c r="J402" s="0" t="n">
        <v>0</v>
      </c>
      <c r="K402" s="0" t="n">
        <v>2</v>
      </c>
      <c r="L402" s="0" t="n">
        <v>0</v>
      </c>
      <c r="M402" s="0" t="n">
        <v>0</v>
      </c>
      <c r="N402" s="0" t="n">
        <v>1</v>
      </c>
      <c r="O402" s="0" t="n">
        <v>3</v>
      </c>
      <c r="P402" s="0" t="n">
        <v>1</v>
      </c>
      <c r="Q402" s="0" t="n">
        <v>1</v>
      </c>
      <c r="R402" s="0" t="n">
        <v>1</v>
      </c>
      <c r="S402" s="0" t="n">
        <v>1</v>
      </c>
      <c r="T402" s="0" t="n">
        <v>1</v>
      </c>
      <c r="U402" s="0" t="n">
        <v>0</v>
      </c>
      <c r="V402" s="0" t="n">
        <v>0</v>
      </c>
      <c r="W402" s="0" t="n">
        <v>0</v>
      </c>
      <c r="X402" s="0" t="n">
        <v>2</v>
      </c>
      <c r="Y402" s="0" t="n">
        <v>2</v>
      </c>
      <c r="Z402" s="0" t="n">
        <v>0</v>
      </c>
      <c r="AA402" s="0" t="n">
        <v>1</v>
      </c>
      <c r="AB402" s="0" t="n">
        <v>2</v>
      </c>
      <c r="AC402" s="0" t="n">
        <v>1</v>
      </c>
      <c r="AD402" s="0" t="n">
        <v>2</v>
      </c>
      <c r="AE402" s="0" t="n">
        <v>1</v>
      </c>
      <c r="AF402" s="0" t="n">
        <v>2</v>
      </c>
      <c r="AG402" s="0" t="n">
        <v>2</v>
      </c>
      <c r="AH402" s="0" t="n">
        <v>1</v>
      </c>
      <c r="AI402" s="0" t="n">
        <v>0</v>
      </c>
    </row>
    <row r="403" customFormat="false" ht="12.75" hidden="false" customHeight="false" outlineLevel="0" collapsed="false">
      <c r="A403" s="0" t="n">
        <v>12033009</v>
      </c>
      <c r="B403" s="0" t="n">
        <v>1</v>
      </c>
      <c r="C403" s="0" t="s">
        <v>5</v>
      </c>
      <c r="D403" s="0" t="n">
        <v>3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0</v>
      </c>
      <c r="J403" s="0" t="n">
        <v>1</v>
      </c>
      <c r="K403" s="0" t="n">
        <v>1</v>
      </c>
      <c r="L403" s="0" t="n">
        <v>3</v>
      </c>
      <c r="M403" s="0" t="n">
        <v>0</v>
      </c>
      <c r="N403" s="0" t="n">
        <v>3</v>
      </c>
      <c r="O403" s="0" t="n">
        <v>3</v>
      </c>
      <c r="P403" s="0" t="n">
        <v>3</v>
      </c>
      <c r="Q403" s="0" t="n">
        <v>2</v>
      </c>
      <c r="R403" s="0" t="n">
        <v>3</v>
      </c>
      <c r="S403" s="0" t="n">
        <v>1</v>
      </c>
      <c r="T403" s="0" t="n">
        <v>1</v>
      </c>
      <c r="U403" s="0" t="n">
        <v>0</v>
      </c>
      <c r="V403" s="0" t="n">
        <v>1</v>
      </c>
      <c r="W403" s="0" t="n">
        <v>1</v>
      </c>
      <c r="X403" s="0" t="n">
        <v>3</v>
      </c>
      <c r="Y403" s="0" t="n">
        <v>2</v>
      </c>
      <c r="Z403" s="0" t="n">
        <v>0</v>
      </c>
      <c r="AA403" s="0" t="n">
        <v>2</v>
      </c>
      <c r="AB403" s="0" t="n">
        <v>2</v>
      </c>
      <c r="AC403" s="0" t="n">
        <v>3</v>
      </c>
      <c r="AD403" s="0" t="n">
        <v>1</v>
      </c>
      <c r="AE403" s="0" t="n">
        <v>0</v>
      </c>
      <c r="AF403" s="0" t="n">
        <v>1</v>
      </c>
      <c r="AG403" s="0" t="n">
        <v>1</v>
      </c>
      <c r="AH403" s="0" t="n">
        <v>2</v>
      </c>
      <c r="AI403" s="0" t="n">
        <v>4</v>
      </c>
    </row>
    <row r="404" customFormat="false" ht="12.75" hidden="false" customHeight="false" outlineLevel="0" collapsed="false">
      <c r="A404" s="0" t="n">
        <v>12033010</v>
      </c>
      <c r="B404" s="0" t="n">
        <v>1</v>
      </c>
      <c r="C404" s="0" t="s">
        <v>5</v>
      </c>
      <c r="D404" s="0" t="n">
        <v>3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1</v>
      </c>
      <c r="J404" s="0" t="n">
        <v>3</v>
      </c>
      <c r="K404" s="0" t="n">
        <v>0</v>
      </c>
      <c r="L404" s="0" t="n">
        <v>3</v>
      </c>
      <c r="M404" s="0" t="n">
        <v>2</v>
      </c>
      <c r="N404" s="0" t="n">
        <v>1</v>
      </c>
      <c r="O404" s="0" t="n">
        <v>0</v>
      </c>
      <c r="P404" s="0" t="n">
        <v>1</v>
      </c>
      <c r="Q404" s="0" t="n">
        <v>3</v>
      </c>
      <c r="R404" s="0" t="n">
        <v>2</v>
      </c>
      <c r="S404" s="0" t="n">
        <v>2</v>
      </c>
      <c r="T404" s="0" t="n">
        <v>1</v>
      </c>
      <c r="U404" s="0" t="n">
        <v>2</v>
      </c>
      <c r="V404" s="0" t="n">
        <v>3</v>
      </c>
      <c r="W404" s="0" t="n">
        <v>3</v>
      </c>
      <c r="X404" s="0" t="n">
        <v>3</v>
      </c>
      <c r="Y404" s="0" t="n">
        <v>3</v>
      </c>
      <c r="Z404" s="0" t="n">
        <v>1</v>
      </c>
      <c r="AA404" s="0" t="n">
        <v>1</v>
      </c>
      <c r="AB404" s="0" t="n">
        <v>0</v>
      </c>
      <c r="AC404" s="0" t="n">
        <v>0</v>
      </c>
      <c r="AD404" s="0" t="n">
        <v>2</v>
      </c>
      <c r="AE404" s="0" t="n">
        <v>1</v>
      </c>
      <c r="AF404" s="0" t="n">
        <v>2</v>
      </c>
      <c r="AG404" s="0" t="n">
        <v>7</v>
      </c>
      <c r="AH404" s="0" t="n">
        <v>1</v>
      </c>
      <c r="AI404" s="0" t="n">
        <v>0</v>
      </c>
    </row>
    <row r="405" customFormat="false" ht="12.75" hidden="false" customHeight="false" outlineLevel="0" collapsed="false">
      <c r="A405" s="0" t="n">
        <v>12033011</v>
      </c>
      <c r="B405" s="0" t="n">
        <v>1</v>
      </c>
      <c r="C405" s="0" t="s">
        <v>5</v>
      </c>
      <c r="D405" s="0" t="n">
        <v>3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2</v>
      </c>
      <c r="J405" s="0" t="n">
        <v>4</v>
      </c>
      <c r="K405" s="0" t="n">
        <v>2</v>
      </c>
      <c r="L405" s="0" t="n">
        <v>2</v>
      </c>
      <c r="M405" s="0" t="n">
        <v>4</v>
      </c>
      <c r="N405" s="0" t="n">
        <v>1</v>
      </c>
      <c r="O405" s="0" t="n">
        <v>2</v>
      </c>
      <c r="P405" s="0" t="n">
        <v>1</v>
      </c>
      <c r="Q405" s="0" t="n">
        <v>3</v>
      </c>
      <c r="R405" s="0" t="n">
        <v>2</v>
      </c>
      <c r="S405" s="0" t="n">
        <v>4</v>
      </c>
      <c r="T405" s="0" t="n">
        <v>0</v>
      </c>
      <c r="U405" s="0" t="n">
        <v>3</v>
      </c>
      <c r="V405" s="0" t="n">
        <v>3</v>
      </c>
      <c r="W405" s="0" t="n">
        <v>3</v>
      </c>
      <c r="X405" s="0" t="n">
        <v>5</v>
      </c>
      <c r="Y405" s="0" t="n">
        <v>2</v>
      </c>
      <c r="Z405" s="0" t="n">
        <v>1</v>
      </c>
      <c r="AA405" s="0" t="n">
        <v>1</v>
      </c>
      <c r="AB405" s="0" t="n">
        <v>3</v>
      </c>
      <c r="AC405" s="0" t="n">
        <v>0</v>
      </c>
      <c r="AD405" s="0" t="n">
        <v>5</v>
      </c>
      <c r="AE405" s="0" t="n">
        <v>5</v>
      </c>
      <c r="AF405" s="0" t="n">
        <v>1</v>
      </c>
      <c r="AG405" s="0" t="n">
        <v>0</v>
      </c>
      <c r="AH405" s="0" t="n">
        <v>1</v>
      </c>
      <c r="AI405" s="0" t="n">
        <v>2</v>
      </c>
    </row>
    <row r="406" customFormat="false" ht="12.75" hidden="false" customHeight="false" outlineLevel="0" collapsed="false">
      <c r="A406" s="0" t="n">
        <v>12033012</v>
      </c>
      <c r="B406" s="0" t="n">
        <v>1</v>
      </c>
      <c r="C406" s="0" t="s">
        <v>5</v>
      </c>
      <c r="D406" s="0" t="n">
        <v>3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3</v>
      </c>
      <c r="J406" s="0" t="n">
        <v>0</v>
      </c>
      <c r="K406" s="0" t="n">
        <v>7</v>
      </c>
      <c r="L406" s="0" t="n">
        <v>0</v>
      </c>
      <c r="M406" s="0" t="n">
        <v>1</v>
      </c>
      <c r="N406" s="0" t="n">
        <v>2</v>
      </c>
      <c r="O406" s="0" t="n">
        <v>0</v>
      </c>
      <c r="P406" s="0" t="n">
        <v>4</v>
      </c>
      <c r="Q406" s="0" t="n">
        <v>1</v>
      </c>
      <c r="R406" s="0" t="n">
        <v>2</v>
      </c>
      <c r="S406" s="0" t="n">
        <v>6</v>
      </c>
      <c r="T406" s="0" t="n">
        <v>1</v>
      </c>
      <c r="U406" s="0" t="n">
        <v>4</v>
      </c>
      <c r="V406" s="0" t="n">
        <v>2</v>
      </c>
      <c r="W406" s="0" t="n">
        <v>4</v>
      </c>
      <c r="X406" s="0" t="n">
        <v>3</v>
      </c>
      <c r="Y406" s="0" t="n">
        <v>4</v>
      </c>
      <c r="Z406" s="0" t="n">
        <v>1</v>
      </c>
      <c r="AA406" s="0" t="n">
        <v>4</v>
      </c>
      <c r="AB406" s="0" t="n">
        <v>2</v>
      </c>
      <c r="AC406" s="0" t="n">
        <v>2</v>
      </c>
      <c r="AD406" s="0" t="n">
        <v>6</v>
      </c>
      <c r="AE406" s="0" t="n">
        <v>4</v>
      </c>
      <c r="AF406" s="0" t="n">
        <v>4</v>
      </c>
      <c r="AG406" s="0" t="n">
        <v>1</v>
      </c>
      <c r="AH406" s="0" t="n">
        <v>2</v>
      </c>
      <c r="AI406" s="0" t="n">
        <v>1</v>
      </c>
    </row>
    <row r="407" customFormat="false" ht="12.75" hidden="false" customHeight="false" outlineLevel="0" collapsed="false">
      <c r="A407" s="0" t="n">
        <v>12033013</v>
      </c>
      <c r="B407" s="0" t="n">
        <v>1</v>
      </c>
      <c r="C407" s="0" t="s">
        <v>5</v>
      </c>
      <c r="D407" s="0" t="n">
        <v>3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4</v>
      </c>
      <c r="J407" s="0" t="n">
        <v>2</v>
      </c>
      <c r="K407" s="0" t="n">
        <v>6</v>
      </c>
      <c r="L407" s="0" t="n">
        <v>3</v>
      </c>
      <c r="M407" s="0" t="n">
        <v>2</v>
      </c>
      <c r="N407" s="0" t="n">
        <v>4</v>
      </c>
      <c r="O407" s="0" t="n">
        <v>3</v>
      </c>
      <c r="P407" s="0" t="n">
        <v>5</v>
      </c>
      <c r="Q407" s="0" t="n">
        <v>1</v>
      </c>
      <c r="R407" s="0" t="n">
        <v>2</v>
      </c>
      <c r="S407" s="0" t="n">
        <v>5</v>
      </c>
      <c r="T407" s="0" t="n">
        <v>2</v>
      </c>
      <c r="U407" s="0" t="n">
        <v>4</v>
      </c>
      <c r="V407" s="0" t="n">
        <v>7</v>
      </c>
      <c r="W407" s="0" t="n">
        <v>3</v>
      </c>
      <c r="X407" s="0" t="n">
        <v>6</v>
      </c>
      <c r="Y407" s="0" t="n">
        <v>1</v>
      </c>
      <c r="Z407" s="0" t="n">
        <v>4</v>
      </c>
      <c r="AA407" s="0" t="n">
        <v>2</v>
      </c>
      <c r="AB407" s="0" t="n">
        <v>6</v>
      </c>
      <c r="AC407" s="0" t="n">
        <v>4</v>
      </c>
      <c r="AD407" s="0" t="n">
        <v>3</v>
      </c>
      <c r="AE407" s="0" t="n">
        <v>5</v>
      </c>
      <c r="AF407" s="0" t="n">
        <v>4</v>
      </c>
      <c r="AG407" s="0" t="n">
        <v>5</v>
      </c>
      <c r="AH407" s="0" t="n">
        <v>4</v>
      </c>
      <c r="AI407" s="0" t="n">
        <v>4</v>
      </c>
    </row>
    <row r="408" customFormat="false" ht="12.75" hidden="false" customHeight="false" outlineLevel="0" collapsed="false">
      <c r="A408" s="0" t="n">
        <v>12033014</v>
      </c>
      <c r="B408" s="0" t="n">
        <v>1</v>
      </c>
      <c r="C408" s="0" t="s">
        <v>5</v>
      </c>
      <c r="D408" s="0" t="n">
        <v>3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5</v>
      </c>
      <c r="J408" s="0" t="n">
        <v>3</v>
      </c>
      <c r="K408" s="0" t="n">
        <v>4</v>
      </c>
      <c r="L408" s="0" t="n">
        <v>4</v>
      </c>
      <c r="M408" s="0" t="n">
        <v>3</v>
      </c>
      <c r="N408" s="0" t="n">
        <v>3</v>
      </c>
      <c r="O408" s="0" t="n">
        <v>4</v>
      </c>
      <c r="P408" s="0" t="n">
        <v>4</v>
      </c>
      <c r="Q408" s="0" t="n">
        <v>4</v>
      </c>
      <c r="R408" s="0" t="n">
        <v>5</v>
      </c>
      <c r="S408" s="0" t="n">
        <v>4</v>
      </c>
      <c r="T408" s="0" t="n">
        <v>8</v>
      </c>
      <c r="U408" s="0" t="n">
        <v>4</v>
      </c>
      <c r="V408" s="0" t="n">
        <v>6</v>
      </c>
      <c r="W408" s="0" t="n">
        <v>6</v>
      </c>
      <c r="X408" s="0" t="n">
        <v>5</v>
      </c>
      <c r="Y408" s="0" t="n">
        <v>4</v>
      </c>
      <c r="Z408" s="0" t="n">
        <v>3</v>
      </c>
      <c r="AA408" s="0" t="n">
        <v>9</v>
      </c>
      <c r="AB408" s="0" t="n">
        <v>4</v>
      </c>
      <c r="AC408" s="0" t="n">
        <v>2</v>
      </c>
      <c r="AD408" s="0" t="n">
        <v>3</v>
      </c>
      <c r="AE408" s="0" t="n">
        <v>1</v>
      </c>
      <c r="AF408" s="0" t="n">
        <v>2</v>
      </c>
      <c r="AG408" s="0" t="n">
        <v>2</v>
      </c>
      <c r="AH408" s="0" t="n">
        <v>1</v>
      </c>
      <c r="AI408" s="0" t="n">
        <v>3</v>
      </c>
    </row>
    <row r="409" customFormat="false" ht="12.75" hidden="false" customHeight="false" outlineLevel="0" collapsed="false">
      <c r="A409" s="0" t="n">
        <v>12033015</v>
      </c>
      <c r="B409" s="0" t="n">
        <v>1</v>
      </c>
      <c r="C409" s="0" t="s">
        <v>5</v>
      </c>
      <c r="D409" s="0" t="n">
        <v>3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6</v>
      </c>
      <c r="J409" s="0" t="n">
        <v>2</v>
      </c>
      <c r="K409" s="0" t="n">
        <v>7</v>
      </c>
      <c r="L409" s="0" t="n">
        <v>4</v>
      </c>
      <c r="M409" s="0" t="n">
        <v>2</v>
      </c>
      <c r="N409" s="0" t="n">
        <v>5</v>
      </c>
      <c r="O409" s="0" t="n">
        <v>2</v>
      </c>
      <c r="P409" s="0" t="n">
        <v>5</v>
      </c>
      <c r="Q409" s="0" t="n">
        <v>2</v>
      </c>
      <c r="R409" s="0" t="n">
        <v>5</v>
      </c>
      <c r="S409" s="0" t="n">
        <v>4</v>
      </c>
      <c r="T409" s="0" t="n">
        <v>1</v>
      </c>
      <c r="U409" s="0" t="n">
        <v>6</v>
      </c>
      <c r="V409" s="0" t="n">
        <v>3</v>
      </c>
      <c r="W409" s="0" t="n">
        <v>1</v>
      </c>
      <c r="X409" s="0" t="n">
        <v>4</v>
      </c>
      <c r="Y409" s="0" t="n">
        <v>5</v>
      </c>
      <c r="Z409" s="0" t="n">
        <v>2</v>
      </c>
      <c r="AA409" s="0" t="n">
        <v>6</v>
      </c>
      <c r="AB409" s="0" t="n">
        <v>5</v>
      </c>
      <c r="AC409" s="0" t="n">
        <v>1</v>
      </c>
      <c r="AD409" s="0" t="n">
        <v>4</v>
      </c>
      <c r="AE409" s="0" t="n">
        <v>5</v>
      </c>
      <c r="AF409" s="0" t="n">
        <v>4</v>
      </c>
      <c r="AG409" s="0" t="n">
        <v>4</v>
      </c>
      <c r="AH409" s="0" t="n">
        <v>2</v>
      </c>
      <c r="AI409" s="0" t="n">
        <v>5</v>
      </c>
    </row>
    <row r="410" customFormat="false" ht="12.75" hidden="false" customHeight="false" outlineLevel="0" collapsed="false">
      <c r="A410" s="0" t="n">
        <v>12033016</v>
      </c>
      <c r="B410" s="0" t="n">
        <v>1</v>
      </c>
      <c r="C410" s="0" t="s">
        <v>5</v>
      </c>
      <c r="D410" s="0" t="n">
        <v>3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7</v>
      </c>
      <c r="J410" s="0" t="n">
        <v>1</v>
      </c>
      <c r="K410" s="0" t="n">
        <v>4</v>
      </c>
      <c r="L410" s="0" t="n">
        <v>1</v>
      </c>
      <c r="M410" s="0" t="n">
        <v>1</v>
      </c>
      <c r="N410" s="0" t="n">
        <v>2</v>
      </c>
      <c r="O410" s="0" t="n">
        <v>2</v>
      </c>
      <c r="P410" s="0" t="n">
        <v>5</v>
      </c>
      <c r="Q410" s="0" t="n">
        <v>1</v>
      </c>
      <c r="R410" s="0" t="n">
        <v>3</v>
      </c>
      <c r="S410" s="0" t="n">
        <v>6</v>
      </c>
      <c r="T410" s="0" t="n">
        <v>2</v>
      </c>
      <c r="U410" s="0" t="n">
        <v>1</v>
      </c>
      <c r="V410" s="0" t="n">
        <v>5</v>
      </c>
      <c r="W410" s="0" t="n">
        <v>2</v>
      </c>
      <c r="X410" s="0" t="n">
        <v>4</v>
      </c>
      <c r="Y410" s="0" t="n">
        <v>1</v>
      </c>
      <c r="Z410" s="0" t="n">
        <v>5</v>
      </c>
      <c r="AA410" s="0" t="n">
        <v>5</v>
      </c>
      <c r="AB410" s="0" t="n">
        <v>5</v>
      </c>
      <c r="AC410" s="0" t="n">
        <v>4</v>
      </c>
      <c r="AD410" s="0" t="n">
        <v>5</v>
      </c>
      <c r="AE410" s="0" t="n">
        <v>4</v>
      </c>
      <c r="AF410" s="0" t="n">
        <v>6</v>
      </c>
      <c r="AG410" s="0" t="n">
        <v>4</v>
      </c>
      <c r="AH410" s="0" t="n">
        <v>3</v>
      </c>
      <c r="AI410" s="0" t="n">
        <v>4</v>
      </c>
    </row>
    <row r="411" customFormat="false" ht="12.75" hidden="false" customHeight="false" outlineLevel="0" collapsed="false">
      <c r="A411" s="0" t="n">
        <v>12033017</v>
      </c>
      <c r="B411" s="0" t="n">
        <v>1</v>
      </c>
      <c r="C411" s="0" t="s">
        <v>5</v>
      </c>
      <c r="D411" s="0" t="n">
        <v>3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8</v>
      </c>
      <c r="J411" s="0" t="n">
        <v>2</v>
      </c>
      <c r="K411" s="0" t="n">
        <v>2</v>
      </c>
      <c r="L411" s="0" t="n">
        <v>0</v>
      </c>
      <c r="M411" s="0" t="n">
        <v>4</v>
      </c>
      <c r="N411" s="0" t="n">
        <v>4</v>
      </c>
      <c r="O411" s="0" t="n">
        <v>1</v>
      </c>
      <c r="P411" s="0" t="n">
        <v>1</v>
      </c>
      <c r="Q411" s="0" t="n">
        <v>3</v>
      </c>
      <c r="R411" s="0" t="n">
        <v>1</v>
      </c>
      <c r="S411" s="0" t="n">
        <v>0</v>
      </c>
      <c r="T411" s="0" t="n">
        <v>0</v>
      </c>
      <c r="U411" s="0" t="n">
        <v>1</v>
      </c>
      <c r="V411" s="0" t="n">
        <v>1</v>
      </c>
      <c r="W411" s="0" t="n">
        <v>0</v>
      </c>
      <c r="X411" s="0" t="n">
        <v>0</v>
      </c>
      <c r="Y411" s="0" t="n">
        <v>4</v>
      </c>
      <c r="Z411" s="0" t="n">
        <v>3</v>
      </c>
      <c r="AA411" s="0" t="n">
        <v>3</v>
      </c>
      <c r="AB411" s="0" t="n">
        <v>1</v>
      </c>
      <c r="AC411" s="0" t="n">
        <v>2</v>
      </c>
      <c r="AD411" s="0" t="n">
        <v>0</v>
      </c>
      <c r="AE411" s="0" t="n">
        <v>2</v>
      </c>
      <c r="AF411" s="0" t="n">
        <v>0</v>
      </c>
      <c r="AG411" s="0" t="n">
        <v>8</v>
      </c>
      <c r="AH411" s="0" t="n">
        <v>1</v>
      </c>
      <c r="AI411" s="0" t="n">
        <v>2</v>
      </c>
    </row>
    <row r="412" customFormat="false" ht="12.75" hidden="false" customHeight="false" outlineLevel="0" collapsed="false">
      <c r="A412" s="0" t="n">
        <v>12033018</v>
      </c>
      <c r="B412" s="0" t="n">
        <v>1</v>
      </c>
      <c r="C412" s="0" t="s">
        <v>5</v>
      </c>
      <c r="D412" s="0" t="n">
        <v>3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9</v>
      </c>
      <c r="J412" s="0" t="n">
        <v>1</v>
      </c>
      <c r="K412" s="0" t="n">
        <v>0</v>
      </c>
      <c r="L412" s="0" t="n">
        <v>0</v>
      </c>
      <c r="M412" s="0" t="n">
        <v>1</v>
      </c>
      <c r="N412" s="0" t="n">
        <v>1</v>
      </c>
      <c r="O412" s="0" t="n">
        <v>2</v>
      </c>
      <c r="P412" s="0" t="n">
        <v>0</v>
      </c>
      <c r="Q412" s="0" t="n">
        <v>1</v>
      </c>
      <c r="R412" s="0" t="n">
        <v>3</v>
      </c>
      <c r="S412" s="0" t="n">
        <v>1</v>
      </c>
      <c r="T412" s="0" t="n">
        <v>0</v>
      </c>
      <c r="U412" s="0" t="n">
        <v>1</v>
      </c>
      <c r="V412" s="0" t="n">
        <v>1</v>
      </c>
      <c r="W412" s="0" t="n">
        <v>2</v>
      </c>
      <c r="X412" s="0" t="n">
        <v>3</v>
      </c>
      <c r="Y412" s="0" t="n">
        <v>4</v>
      </c>
      <c r="Z412" s="0" t="n">
        <v>3</v>
      </c>
      <c r="AA412" s="0" t="n">
        <v>2</v>
      </c>
      <c r="AB412" s="0" t="n">
        <v>0</v>
      </c>
      <c r="AC412" s="0" t="n">
        <v>4</v>
      </c>
      <c r="AD412" s="0" t="n">
        <v>5</v>
      </c>
      <c r="AE412" s="0" t="n">
        <v>4</v>
      </c>
      <c r="AF412" s="0" t="n">
        <v>2</v>
      </c>
      <c r="AG412" s="0" t="n">
        <v>2</v>
      </c>
      <c r="AH412" s="0" t="n">
        <v>0</v>
      </c>
      <c r="AI412" s="0" t="n">
        <v>3</v>
      </c>
    </row>
    <row r="413" customFormat="false" ht="12.75" hidden="false" customHeight="false" outlineLevel="0" collapsed="false">
      <c r="A413" s="0" t="n">
        <v>12033019</v>
      </c>
      <c r="B413" s="0" t="n">
        <v>1</v>
      </c>
      <c r="C413" s="0" t="s">
        <v>5</v>
      </c>
      <c r="D413" s="0" t="n">
        <v>3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0</v>
      </c>
      <c r="J413" s="0" t="n">
        <v>23</v>
      </c>
      <c r="K413" s="0" t="n">
        <v>37</v>
      </c>
      <c r="L413" s="0" t="n">
        <v>28</v>
      </c>
      <c r="M413" s="0" t="n">
        <v>24</v>
      </c>
      <c r="N413" s="0" t="n">
        <v>35</v>
      </c>
      <c r="O413" s="0" t="n">
        <v>25</v>
      </c>
      <c r="P413" s="0" t="n">
        <v>38</v>
      </c>
      <c r="Q413" s="0" t="n">
        <v>26</v>
      </c>
      <c r="R413" s="0" t="n">
        <v>31</v>
      </c>
      <c r="S413" s="0" t="n">
        <v>37</v>
      </c>
      <c r="T413" s="0" t="n">
        <v>18</v>
      </c>
      <c r="U413" s="0" t="n">
        <v>33</v>
      </c>
      <c r="V413" s="0" t="n">
        <v>35</v>
      </c>
      <c r="W413" s="0" t="n">
        <v>30</v>
      </c>
      <c r="X413" s="0" t="n">
        <v>40</v>
      </c>
      <c r="Y413" s="0" t="n">
        <v>34</v>
      </c>
      <c r="Z413" s="0" t="n">
        <v>24</v>
      </c>
      <c r="AA413" s="0" t="n">
        <v>41</v>
      </c>
      <c r="AB413" s="0" t="n">
        <v>34</v>
      </c>
      <c r="AC413" s="0" t="n">
        <v>29</v>
      </c>
      <c r="AD413" s="0" t="n">
        <v>43</v>
      </c>
      <c r="AE413" s="0" t="n">
        <v>39</v>
      </c>
      <c r="AF413" s="0" t="n">
        <v>28</v>
      </c>
      <c r="AG413" s="0" t="n">
        <v>40</v>
      </c>
      <c r="AH413" s="0" t="n">
        <v>23</v>
      </c>
      <c r="AI413" s="0" t="n">
        <v>33</v>
      </c>
    </row>
    <row r="414" customFormat="false" ht="12.75" hidden="false" customHeight="false" outlineLevel="0" collapsed="false">
      <c r="A414" s="0" t="n">
        <v>12033020</v>
      </c>
      <c r="B414" s="0" t="n">
        <v>1</v>
      </c>
      <c r="C414" s="0" t="s">
        <v>5</v>
      </c>
      <c r="D414" s="0" t="n">
        <v>3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1</v>
      </c>
      <c r="J414" s="0" t="n">
        <v>0</v>
      </c>
      <c r="K414" s="0" t="n">
        <v>0.631727902157983</v>
      </c>
      <c r="L414" s="0" t="n">
        <v>0</v>
      </c>
      <c r="M414" s="0" t="n">
        <v>0</v>
      </c>
      <c r="N414" s="0" t="n">
        <v>0.63374970689076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.748575834474912</v>
      </c>
      <c r="AB414" s="0" t="n">
        <v>0</v>
      </c>
      <c r="AC414" s="0" t="n">
        <v>0</v>
      </c>
      <c r="AD414" s="0" t="n">
        <v>0.701434433416336</v>
      </c>
      <c r="AE414" s="0" t="n">
        <v>0.695216907675195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33021</v>
      </c>
      <c r="B415" s="0" t="n">
        <v>1</v>
      </c>
      <c r="C415" s="0" t="s">
        <v>5</v>
      </c>
      <c r="D415" s="0" t="n">
        <v>3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2</v>
      </c>
      <c r="J415" s="0" t="n">
        <v>0</v>
      </c>
      <c r="K415" s="0" t="n">
        <v>0</v>
      </c>
      <c r="L415" s="0" t="n">
        <v>0.63766563364834</v>
      </c>
      <c r="M415" s="0" t="n">
        <v>0.632523071279025</v>
      </c>
      <c r="N415" s="0" t="n">
        <v>0</v>
      </c>
      <c r="O415" s="0" t="n">
        <v>0</v>
      </c>
      <c r="P415" s="0" t="n">
        <v>1.2668972419647</v>
      </c>
      <c r="Q415" s="0" t="n">
        <v>0</v>
      </c>
      <c r="R415" s="0" t="n">
        <v>0</v>
      </c>
      <c r="S415" s="0" t="n">
        <v>0.6422813834741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.4283367732444</v>
      </c>
      <c r="Z415" s="0" t="n">
        <v>0</v>
      </c>
      <c r="AA415" s="0" t="n">
        <v>0.739267681434771</v>
      </c>
      <c r="AB415" s="0" t="n">
        <v>0</v>
      </c>
      <c r="AC415" s="0" t="n">
        <v>0.759445604708563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33022</v>
      </c>
      <c r="B416" s="0" t="n">
        <v>1</v>
      </c>
      <c r="C416" s="0" t="s">
        <v>5</v>
      </c>
      <c r="D416" s="0" t="n">
        <v>3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3</v>
      </c>
      <c r="J416" s="0" t="n">
        <v>0</v>
      </c>
      <c r="K416" s="0" t="n">
        <v>0</v>
      </c>
      <c r="L416" s="0" t="n">
        <v>0</v>
      </c>
      <c r="M416" s="0" t="n">
        <v>0.633701513912917</v>
      </c>
      <c r="N416" s="0" t="n">
        <v>1.26938187449621</v>
      </c>
      <c r="O416" s="0" t="n">
        <v>0.635833004819614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.636197068403909</v>
      </c>
      <c r="V416" s="0" t="n">
        <v>0</v>
      </c>
      <c r="W416" s="0" t="n">
        <v>0.637462389719007</v>
      </c>
      <c r="X416" s="0" t="n">
        <v>0.638932726773198</v>
      </c>
      <c r="Y416" s="0" t="n">
        <v>0</v>
      </c>
      <c r="Z416" s="0" t="n">
        <v>0</v>
      </c>
      <c r="AA416" s="0" t="n">
        <v>0.667793010878348</v>
      </c>
      <c r="AB416" s="0" t="n">
        <v>0</v>
      </c>
      <c r="AC416" s="0" t="n">
        <v>0</v>
      </c>
      <c r="AD416" s="0" t="n">
        <v>0</v>
      </c>
      <c r="AE416" s="0" t="n">
        <v>0.706713780918728</v>
      </c>
      <c r="AF416" s="0" t="n">
        <v>0</v>
      </c>
      <c r="AG416" s="0" t="n">
        <v>0</v>
      </c>
      <c r="AH416" s="0" t="n">
        <v>1.5053439710974</v>
      </c>
      <c r="AI416" s="0" t="n">
        <v>0.751975816457743</v>
      </c>
    </row>
    <row r="417" customFormat="false" ht="12.75" hidden="false" customHeight="false" outlineLevel="0" collapsed="false">
      <c r="A417" s="0" t="n">
        <v>12033023</v>
      </c>
      <c r="B417" s="0" t="n">
        <v>1</v>
      </c>
      <c r="C417" s="0" t="s">
        <v>5</v>
      </c>
      <c r="D417" s="0" t="n">
        <v>3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4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.657920707396345</v>
      </c>
      <c r="P417" s="0" t="n">
        <v>1.30599451482304</v>
      </c>
      <c r="Q417" s="0" t="n">
        <v>0</v>
      </c>
      <c r="R417" s="0" t="n">
        <v>0</v>
      </c>
      <c r="S417" s="0" t="n">
        <v>0.636756109674872</v>
      </c>
      <c r="T417" s="0" t="n">
        <v>0</v>
      </c>
      <c r="U417" s="0" t="n">
        <v>1.27818395623498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.624516000099923</v>
      </c>
      <c r="AA417" s="0" t="n">
        <v>0.616158130822694</v>
      </c>
      <c r="AB417" s="0" t="n">
        <v>0</v>
      </c>
      <c r="AC417" s="0" t="n">
        <v>0</v>
      </c>
      <c r="AD417" s="0" t="n">
        <v>1.22225481568397</v>
      </c>
      <c r="AE417" s="0" t="n">
        <v>0</v>
      </c>
      <c r="AF417" s="0" t="n">
        <v>0</v>
      </c>
      <c r="AG417" s="0" t="n">
        <v>0.654360330059351</v>
      </c>
      <c r="AH417" s="0" t="n">
        <v>0.665730206176645</v>
      </c>
      <c r="AI417" s="0" t="n">
        <v>0</v>
      </c>
    </row>
    <row r="418" customFormat="false" ht="12.75" hidden="false" customHeight="false" outlineLevel="0" collapsed="false">
      <c r="A418" s="0" t="n">
        <v>12033024</v>
      </c>
      <c r="B418" s="0" t="n">
        <v>1</v>
      </c>
      <c r="C418" s="0" t="s">
        <v>5</v>
      </c>
      <c r="D418" s="0" t="n">
        <v>3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5</v>
      </c>
      <c r="J418" s="0" t="n">
        <v>0.488088207300823</v>
      </c>
      <c r="K418" s="0" t="n">
        <v>0</v>
      </c>
      <c r="L418" s="0" t="n">
        <v>0.504332213715819</v>
      </c>
      <c r="M418" s="0" t="n">
        <v>0</v>
      </c>
      <c r="N418" s="0" t="n">
        <v>0.539455796991995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.645761223330062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1.14654574430883</v>
      </c>
      <c r="AC418" s="0" t="n">
        <v>0.570083175135252</v>
      </c>
      <c r="AD418" s="0" t="n">
        <v>0</v>
      </c>
      <c r="AE418" s="0" t="n">
        <v>0</v>
      </c>
      <c r="AF418" s="0" t="n">
        <v>0</v>
      </c>
      <c r="AG418" s="0" t="n">
        <v>0.538094392518336</v>
      </c>
      <c r="AH418" s="0" t="n">
        <v>0</v>
      </c>
      <c r="AI418" s="0" t="n">
        <v>0.541978982055076</v>
      </c>
    </row>
    <row r="419" customFormat="false" ht="12.75" hidden="false" customHeight="false" outlineLevel="0" collapsed="false">
      <c r="A419" s="0" t="n">
        <v>12033025</v>
      </c>
      <c r="B419" s="0" t="n">
        <v>1</v>
      </c>
      <c r="C419" s="0" t="s">
        <v>5</v>
      </c>
      <c r="D419" s="0" t="n">
        <v>3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6</v>
      </c>
      <c r="J419" s="0" t="n">
        <v>0.482639458671583</v>
      </c>
      <c r="K419" s="0" t="n">
        <v>0.481997397214055</v>
      </c>
      <c r="L419" s="0" t="n">
        <v>0.482120559067</v>
      </c>
      <c r="M419" s="0" t="n">
        <v>0.483166479842294</v>
      </c>
      <c r="N419" s="0" t="n">
        <v>0.974839395209639</v>
      </c>
      <c r="O419" s="0" t="n">
        <v>0.496598301633808</v>
      </c>
      <c r="P419" s="0" t="n">
        <v>0</v>
      </c>
      <c r="Q419" s="0" t="n">
        <v>1.03702167375298</v>
      </c>
      <c r="R419" s="0" t="n">
        <v>0</v>
      </c>
      <c r="S419" s="0" t="n">
        <v>0</v>
      </c>
      <c r="T419" s="0" t="n">
        <v>0</v>
      </c>
      <c r="U419" s="0" t="n">
        <v>0.61818451571425</v>
      </c>
      <c r="V419" s="0" t="n">
        <v>0.650656186764352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.57999594002842</v>
      </c>
      <c r="AD419" s="0" t="n">
        <v>0</v>
      </c>
      <c r="AE419" s="0" t="n">
        <v>1.13664133850884</v>
      </c>
      <c r="AF419" s="0" t="n">
        <v>0</v>
      </c>
      <c r="AG419" s="0" t="n">
        <v>0</v>
      </c>
      <c r="AH419" s="0" t="n">
        <v>0.553645478654199</v>
      </c>
      <c r="AI419" s="0" t="n">
        <v>0.546170525361428</v>
      </c>
    </row>
    <row r="420" customFormat="false" ht="12.75" hidden="false" customHeight="false" outlineLevel="0" collapsed="false">
      <c r="A420" s="0" t="n">
        <v>12033026</v>
      </c>
      <c r="B420" s="0" t="n">
        <v>1</v>
      </c>
      <c r="C420" s="0" t="s">
        <v>5</v>
      </c>
      <c r="D420" s="0" t="n">
        <v>3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7</v>
      </c>
      <c r="J420" s="0" t="n">
        <v>0.52895779445758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.961016370913879</v>
      </c>
      <c r="Q420" s="0" t="n">
        <v>0.480607487864661</v>
      </c>
      <c r="R420" s="0" t="n">
        <v>0.483729749863346</v>
      </c>
      <c r="S420" s="0" t="n">
        <v>0</v>
      </c>
      <c r="T420" s="0" t="n">
        <v>0</v>
      </c>
      <c r="U420" s="0" t="n">
        <v>1.0149450660983</v>
      </c>
      <c r="V420" s="0" t="n">
        <v>0</v>
      </c>
      <c r="W420" s="0" t="n">
        <v>0.537660424429139</v>
      </c>
      <c r="X420" s="0" t="n">
        <v>0.559359198102654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1.90862763311087</v>
      </c>
      <c r="AD420" s="0" t="n">
        <v>0</v>
      </c>
      <c r="AE420" s="0" t="n">
        <v>1.21845718950665</v>
      </c>
      <c r="AF420" s="0" t="n">
        <v>0</v>
      </c>
      <c r="AG420" s="0" t="n">
        <v>0.575708553301977</v>
      </c>
      <c r="AH420" s="0" t="n">
        <v>0.568850864368888</v>
      </c>
      <c r="AI420" s="0" t="n">
        <v>1.12422709387296</v>
      </c>
    </row>
    <row r="421" customFormat="false" ht="12.75" hidden="false" customHeight="false" outlineLevel="0" collapsed="false">
      <c r="A421" s="0" t="n">
        <v>12033027</v>
      </c>
      <c r="B421" s="0" t="n">
        <v>1</v>
      </c>
      <c r="C421" s="0" t="s">
        <v>5</v>
      </c>
      <c r="D421" s="0" t="n">
        <v>3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8</v>
      </c>
      <c r="J421" s="0" t="n">
        <v>0.591715976331361</v>
      </c>
      <c r="K421" s="0" t="n">
        <v>0</v>
      </c>
      <c r="L421" s="0" t="n">
        <v>2.84791561056463</v>
      </c>
      <c r="M421" s="0" t="n">
        <v>0.554615789911539</v>
      </c>
      <c r="N421" s="0" t="n">
        <v>1.07854504273735</v>
      </c>
      <c r="O421" s="0" t="n">
        <v>0</v>
      </c>
      <c r="P421" s="0" t="n">
        <v>1.02567784484571</v>
      </c>
      <c r="Q421" s="0" t="n">
        <v>0.504123732128814</v>
      </c>
      <c r="R421" s="0" t="n">
        <v>0.495353583387822</v>
      </c>
      <c r="S421" s="0" t="n">
        <v>0</v>
      </c>
      <c r="T421" s="0" t="n">
        <v>0.481391799972079</v>
      </c>
      <c r="U421" s="0" t="n">
        <v>0.479519713055404</v>
      </c>
      <c r="V421" s="0" t="n">
        <v>0.958175633593638</v>
      </c>
      <c r="W421" s="0" t="n">
        <v>1.44614554008715</v>
      </c>
      <c r="X421" s="0" t="n">
        <v>0</v>
      </c>
      <c r="Y421" s="0" t="n">
        <v>0</v>
      </c>
      <c r="Z421" s="0" t="n">
        <v>0</v>
      </c>
      <c r="AA421" s="0" t="n">
        <v>0.507678639421246</v>
      </c>
      <c r="AB421" s="0" t="n">
        <v>1.04582819134473</v>
      </c>
      <c r="AC421" s="0" t="n">
        <v>0</v>
      </c>
      <c r="AD421" s="0" t="n">
        <v>2.24328416802198</v>
      </c>
      <c r="AE421" s="0" t="n">
        <v>0.582641931574532</v>
      </c>
      <c r="AF421" s="0" t="n">
        <v>0</v>
      </c>
      <c r="AG421" s="0" t="n">
        <v>0.625516050741862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12033028</v>
      </c>
      <c r="B422" s="0" t="n">
        <v>1</v>
      </c>
      <c r="C422" s="0" t="s">
        <v>5</v>
      </c>
      <c r="D422" s="0" t="n">
        <v>3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9</v>
      </c>
      <c r="J422" s="0" t="n">
        <v>0</v>
      </c>
      <c r="K422" s="0" t="n">
        <v>1.1148769175883</v>
      </c>
      <c r="L422" s="0" t="n">
        <v>0</v>
      </c>
      <c r="M422" s="0" t="n">
        <v>0</v>
      </c>
      <c r="N422" s="0" t="n">
        <v>0.593302798015995</v>
      </c>
      <c r="O422" s="0" t="n">
        <v>1.77056959223782</v>
      </c>
      <c r="P422" s="0" t="n">
        <v>0.582570651255731</v>
      </c>
      <c r="Q422" s="0" t="n">
        <v>0.56867617872355</v>
      </c>
      <c r="R422" s="0" t="n">
        <v>0.554028898147327</v>
      </c>
      <c r="S422" s="0" t="n">
        <v>0.540438295457616</v>
      </c>
      <c r="T422" s="0" t="n">
        <v>0.527345500951859</v>
      </c>
      <c r="U422" s="0" t="n">
        <v>0</v>
      </c>
      <c r="V422" s="0" t="n">
        <v>0</v>
      </c>
      <c r="W422" s="0" t="n">
        <v>0</v>
      </c>
      <c r="X422" s="0" t="n">
        <v>0.974326496809081</v>
      </c>
      <c r="Y422" s="0" t="n">
        <v>0.956512174008695</v>
      </c>
      <c r="Z422" s="0" t="n">
        <v>0</v>
      </c>
      <c r="AA422" s="0" t="n">
        <v>0.474626468968921</v>
      </c>
      <c r="AB422" s="0" t="n">
        <v>0.952757518447768</v>
      </c>
      <c r="AC422" s="0" t="n">
        <v>0.481486831335163</v>
      </c>
      <c r="AD422" s="0" t="n">
        <v>0.978770468537423</v>
      </c>
      <c r="AE422" s="0" t="n">
        <v>0.493118530901273</v>
      </c>
      <c r="AF422" s="0" t="n">
        <v>1.00363818843307</v>
      </c>
      <c r="AG422" s="0" t="n">
        <v>1.03663466920988</v>
      </c>
      <c r="AH422" s="0" t="n">
        <v>0.538769880608594</v>
      </c>
      <c r="AI422" s="0" t="n">
        <v>0</v>
      </c>
    </row>
    <row r="423" customFormat="false" ht="12.75" hidden="false" customHeight="false" outlineLevel="0" collapsed="false">
      <c r="A423" s="0" t="n">
        <v>12033029</v>
      </c>
      <c r="B423" s="0" t="n">
        <v>1</v>
      </c>
      <c r="C423" s="0" t="s">
        <v>5</v>
      </c>
      <c r="D423" s="0" t="n">
        <v>3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0</v>
      </c>
      <c r="J423" s="0" t="n">
        <v>0.671736034607841</v>
      </c>
      <c r="K423" s="0" t="n">
        <v>0.659560996200929</v>
      </c>
      <c r="L423" s="0" t="n">
        <v>1.8485313418489</v>
      </c>
      <c r="M423" s="0" t="n">
        <v>0</v>
      </c>
      <c r="N423" s="0" t="n">
        <v>1.74009883761398</v>
      </c>
      <c r="O423" s="0" t="n">
        <v>1.70188625726847</v>
      </c>
      <c r="P423" s="0" t="n">
        <v>1.6787255115916</v>
      </c>
      <c r="Q423" s="0" t="n">
        <v>1.16718119904525</v>
      </c>
      <c r="R423" s="0" t="n">
        <v>1.78159963892914</v>
      </c>
      <c r="S423" s="0" t="n">
        <v>0.596039910832429</v>
      </c>
      <c r="T423" s="0" t="n">
        <v>0.593588061756902</v>
      </c>
      <c r="U423" s="0" t="n">
        <v>0</v>
      </c>
      <c r="V423" s="0" t="n">
        <v>0.569969449637499</v>
      </c>
      <c r="W423" s="0" t="n">
        <v>0.555836561817363</v>
      </c>
      <c r="X423" s="0" t="n">
        <v>1.62320095227789</v>
      </c>
      <c r="Y423" s="0" t="n">
        <v>1.05575438929887</v>
      </c>
      <c r="Z423" s="0" t="n">
        <v>0</v>
      </c>
      <c r="AA423" s="0" t="n">
        <v>1.01086681829669</v>
      </c>
      <c r="AB423" s="0" t="n">
        <v>0.989241993322617</v>
      </c>
      <c r="AC423" s="0" t="n">
        <v>1.45800933125972</v>
      </c>
      <c r="AD423" s="0" t="n">
        <v>0.477566322022971</v>
      </c>
      <c r="AE423" s="0" t="n">
        <v>0</v>
      </c>
      <c r="AF423" s="0" t="n">
        <v>0.474547637464587</v>
      </c>
      <c r="AG423" s="0" t="n">
        <v>0.476712589979501</v>
      </c>
      <c r="AH423" s="0" t="n">
        <v>0.96237128284092</v>
      </c>
      <c r="AI423" s="0" t="n">
        <v>1.95835556882885</v>
      </c>
    </row>
    <row r="424" customFormat="false" ht="12.75" hidden="false" customHeight="false" outlineLevel="0" collapsed="false">
      <c r="A424" s="0" t="n">
        <v>12033030</v>
      </c>
      <c r="B424" s="0" t="n">
        <v>1</v>
      </c>
      <c r="C424" s="0" t="s">
        <v>5</v>
      </c>
      <c r="D424" s="0" t="n">
        <v>3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1</v>
      </c>
      <c r="J424" s="0" t="n">
        <v>2.06014242451295</v>
      </c>
      <c r="K424" s="0" t="n">
        <v>0</v>
      </c>
      <c r="L424" s="0" t="n">
        <v>2.08301509491605</v>
      </c>
      <c r="M424" s="0" t="n">
        <v>1.37468382272077</v>
      </c>
      <c r="N424" s="0" t="n">
        <v>0.679731098377482</v>
      </c>
      <c r="O424" s="0" t="n">
        <v>0</v>
      </c>
      <c r="P424" s="0" t="n">
        <v>0.664822891181789</v>
      </c>
      <c r="Q424" s="0" t="n">
        <v>1.86430355833406</v>
      </c>
      <c r="R424" s="0" t="n">
        <v>1.20090548273398</v>
      </c>
      <c r="S424" s="0" t="n">
        <v>1.17346789098483</v>
      </c>
      <c r="T424" s="0" t="n">
        <v>0.573776135502972</v>
      </c>
      <c r="U424" s="0" t="n">
        <v>1.13029472434937</v>
      </c>
      <c r="V424" s="0" t="n">
        <v>1.76436338828345</v>
      </c>
      <c r="W424" s="0" t="n">
        <v>1.79105546898787</v>
      </c>
      <c r="X424" s="0" t="n">
        <v>1.79405450337581</v>
      </c>
      <c r="Y424" s="0" t="n">
        <v>1.78249942068769</v>
      </c>
      <c r="Z424" s="0" t="n">
        <v>0.585216266671348</v>
      </c>
      <c r="AA424" s="0" t="n">
        <v>0.570102675491856</v>
      </c>
      <c r="AB424" s="0" t="n">
        <v>0</v>
      </c>
      <c r="AC424" s="0" t="n">
        <v>0</v>
      </c>
      <c r="AD424" s="0" t="n">
        <v>1.0616443809817</v>
      </c>
      <c r="AE424" s="0" t="n">
        <v>0.51915688921192</v>
      </c>
      <c r="AF424" s="0" t="n">
        <v>1.01801375336581</v>
      </c>
      <c r="AG424" s="0" t="n">
        <v>3.48996634675309</v>
      </c>
      <c r="AH424" s="0" t="n">
        <v>0.489677596270615</v>
      </c>
      <c r="AI424" s="0" t="n">
        <v>0</v>
      </c>
    </row>
    <row r="425" customFormat="false" ht="12.75" hidden="false" customHeight="false" outlineLevel="0" collapsed="false">
      <c r="A425" s="0" t="n">
        <v>12033031</v>
      </c>
      <c r="B425" s="0" t="n">
        <v>1</v>
      </c>
      <c r="C425" s="0" t="s">
        <v>5</v>
      </c>
      <c r="D425" s="0" t="n">
        <v>3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2</v>
      </c>
      <c r="J425" s="0" t="n">
        <v>2.8027102207835</v>
      </c>
      <c r="K425" s="0" t="n">
        <v>1.41275862312545</v>
      </c>
      <c r="L425" s="0" t="n">
        <v>1.41889255436132</v>
      </c>
      <c r="M425" s="0" t="n">
        <v>2.82165052447429</v>
      </c>
      <c r="N425" s="0" t="n">
        <v>0.701527927826807</v>
      </c>
      <c r="O425" s="0" t="n">
        <v>1.40202311936124</v>
      </c>
      <c r="P425" s="0" t="n">
        <v>0.707578877355353</v>
      </c>
      <c r="Q425" s="0" t="n">
        <v>2.12541357005717</v>
      </c>
      <c r="R425" s="0" t="n">
        <v>1.40119802431079</v>
      </c>
      <c r="S425" s="0" t="n">
        <v>2.7683193533206</v>
      </c>
      <c r="T425" s="0" t="n">
        <v>0</v>
      </c>
      <c r="U425" s="0" t="n">
        <v>2.02485167961447</v>
      </c>
      <c r="V425" s="0" t="n">
        <v>1.8892639427679</v>
      </c>
      <c r="W425" s="0" t="n">
        <v>1.82457335393074</v>
      </c>
      <c r="X425" s="0" t="n">
        <v>2.96217305014959</v>
      </c>
      <c r="Y425" s="0" t="n">
        <v>1.15651726391146</v>
      </c>
      <c r="Z425" s="0" t="n">
        <v>0.569025657366891</v>
      </c>
      <c r="AA425" s="0" t="n">
        <v>0.591516470776129</v>
      </c>
      <c r="AB425" s="0" t="n">
        <v>1.80167195157106</v>
      </c>
      <c r="AC425" s="0" t="n">
        <v>0</v>
      </c>
      <c r="AD425" s="0" t="n">
        <v>2.99664974558444</v>
      </c>
      <c r="AE425" s="0" t="n">
        <v>2.95571161712894</v>
      </c>
      <c r="AF425" s="0" t="n">
        <v>0.577744140230058</v>
      </c>
      <c r="AG425" s="0" t="n">
        <v>0</v>
      </c>
      <c r="AH425" s="0" t="n">
        <v>0.550636535835426</v>
      </c>
      <c r="AI425" s="0" t="n">
        <v>1.07672181276884</v>
      </c>
    </row>
    <row r="426" customFormat="false" ht="12.75" hidden="false" customHeight="false" outlineLevel="0" collapsed="false">
      <c r="A426" s="0" t="n">
        <v>12033032</v>
      </c>
      <c r="B426" s="0" t="n">
        <v>1</v>
      </c>
      <c r="C426" s="0" t="s">
        <v>5</v>
      </c>
      <c r="D426" s="0" t="n">
        <v>3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3</v>
      </c>
      <c r="J426" s="0" t="n">
        <v>0</v>
      </c>
      <c r="K426" s="0" t="n">
        <v>4.9622162675627</v>
      </c>
      <c r="L426" s="0" t="n">
        <v>0</v>
      </c>
      <c r="M426" s="0" t="n">
        <v>0.716122055843198</v>
      </c>
      <c r="N426" s="0" t="n">
        <v>1.44482571789778</v>
      </c>
      <c r="O426" s="0" t="n">
        <v>0</v>
      </c>
      <c r="P426" s="0" t="n">
        <v>2.92558054488938</v>
      </c>
      <c r="Q426" s="0" t="n">
        <v>0.734910451161526</v>
      </c>
      <c r="R426" s="0" t="n">
        <v>1.46099508375154</v>
      </c>
      <c r="S426" s="0" t="n">
        <v>4.35793143521209</v>
      </c>
      <c r="T426" s="0" t="n">
        <v>0.725131611387467</v>
      </c>
      <c r="U426" s="0" t="n">
        <v>2.92122194714049</v>
      </c>
      <c r="V426" s="0" t="n">
        <v>1.45948115444959</v>
      </c>
      <c r="W426" s="0" t="n">
        <v>2.88165752941092</v>
      </c>
      <c r="X426" s="0" t="n">
        <v>2.12870127934947</v>
      </c>
      <c r="Y426" s="0" t="n">
        <v>2.81819142565259</v>
      </c>
      <c r="Z426" s="0" t="n">
        <v>0.690789019217751</v>
      </c>
      <c r="AA426" s="0" t="n">
        <v>2.5720991544224</v>
      </c>
      <c r="AB426" s="0" t="n">
        <v>1.24076406250969</v>
      </c>
      <c r="AC426" s="0" t="n">
        <v>1.20957011877979</v>
      </c>
      <c r="AD426" s="0" t="n">
        <v>3.54949774606893</v>
      </c>
      <c r="AE426" s="0" t="n">
        <v>2.32781447318649</v>
      </c>
      <c r="AF426" s="0" t="n">
        <v>2.42665437161785</v>
      </c>
      <c r="AG426" s="0" t="n">
        <v>0.616135352614262</v>
      </c>
      <c r="AH426" s="0" t="n">
        <v>1.23688132742104</v>
      </c>
      <c r="AI426" s="0" t="n">
        <v>0.61443554878311</v>
      </c>
    </row>
    <row r="427" customFormat="false" ht="12.75" hidden="false" customHeight="false" outlineLevel="0" collapsed="false">
      <c r="A427" s="0" t="n">
        <v>12033033</v>
      </c>
      <c r="B427" s="0" t="n">
        <v>1</v>
      </c>
      <c r="C427" s="0" t="s">
        <v>5</v>
      </c>
      <c r="D427" s="0" t="n">
        <v>3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4</v>
      </c>
      <c r="J427" s="0" t="n">
        <v>1.45321378227951</v>
      </c>
      <c r="K427" s="0" t="n">
        <v>4.43908466074296</v>
      </c>
      <c r="L427" s="0" t="n">
        <v>2.25575782184025</v>
      </c>
      <c r="M427" s="0" t="n">
        <v>1.51453193390583</v>
      </c>
      <c r="N427" s="0" t="n">
        <v>3.04291267601348</v>
      </c>
      <c r="O427" s="0" t="n">
        <v>2.28331354461595</v>
      </c>
      <c r="P427" s="0" t="n">
        <v>3.82403328438571</v>
      </c>
      <c r="Q427" s="0" t="n">
        <v>0.763539463537173</v>
      </c>
      <c r="R427" s="0" t="n">
        <v>1.53079578418841</v>
      </c>
      <c r="S427" s="0" t="n">
        <v>3.85305971471946</v>
      </c>
      <c r="T427" s="0" t="n">
        <v>1.54762825969202</v>
      </c>
      <c r="U427" s="0" t="n">
        <v>3.09575958331076</v>
      </c>
      <c r="V427" s="0" t="n">
        <v>5.43507799336921</v>
      </c>
      <c r="W427" s="0" t="n">
        <v>2.31229911901404</v>
      </c>
      <c r="X427" s="0" t="n">
        <v>4.59154390663861</v>
      </c>
      <c r="Y427" s="0" t="n">
        <v>0.763125763125763</v>
      </c>
      <c r="Z427" s="0" t="n">
        <v>3.07432172776881</v>
      </c>
      <c r="AA427" s="0" t="n">
        <v>1.53402466711665</v>
      </c>
      <c r="AB427" s="0" t="n">
        <v>4.53861224366296</v>
      </c>
      <c r="AC427" s="0" t="n">
        <v>2.98380539621206</v>
      </c>
      <c r="AD427" s="0" t="n">
        <v>2.22046230025091</v>
      </c>
      <c r="AE427" s="0" t="n">
        <v>3.62324091653502</v>
      </c>
      <c r="AF427" s="0" t="n">
        <v>2.69550860878062</v>
      </c>
      <c r="AG427" s="0" t="n">
        <v>3.25135581537501</v>
      </c>
      <c r="AH427" s="0" t="n">
        <v>2.53262335458626</v>
      </c>
      <c r="AI427" s="0" t="n">
        <v>2.47727103822429</v>
      </c>
    </row>
    <row r="428" customFormat="false" ht="12.75" hidden="false" customHeight="false" outlineLevel="0" collapsed="false">
      <c r="A428" s="0" t="n">
        <v>12033034</v>
      </c>
      <c r="B428" s="0" t="n">
        <v>1</v>
      </c>
      <c r="C428" s="0" t="s">
        <v>5</v>
      </c>
      <c r="D428" s="0" t="n">
        <v>3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5</v>
      </c>
      <c r="J428" s="0" t="n">
        <v>2.71537445013667</v>
      </c>
      <c r="K428" s="0" t="n">
        <v>3.5084333967775</v>
      </c>
      <c r="L428" s="0" t="n">
        <v>3.38595674440259</v>
      </c>
      <c r="M428" s="0" t="n">
        <v>2.46014564062192</v>
      </c>
      <c r="N428" s="0" t="n">
        <v>2.39605130744533</v>
      </c>
      <c r="O428" s="0" t="n">
        <v>3.30131062031627</v>
      </c>
      <c r="P428" s="0" t="n">
        <v>3.35564839516116</v>
      </c>
      <c r="Q428" s="0" t="n">
        <v>3.40205484112404</v>
      </c>
      <c r="R428" s="0" t="n">
        <v>4.27562381351439</v>
      </c>
      <c r="S428" s="0" t="n">
        <v>3.43138516440624</v>
      </c>
      <c r="T428" s="0" t="n">
        <v>6.84240236747122</v>
      </c>
      <c r="U428" s="0" t="n">
        <v>3.42061605295114</v>
      </c>
      <c r="V428" s="0" t="n">
        <v>5.08992195453003</v>
      </c>
      <c r="W428" s="0" t="n">
        <v>5.08496122717064</v>
      </c>
      <c r="X428" s="0" t="n">
        <v>4.25076088619863</v>
      </c>
      <c r="Y428" s="0" t="n">
        <v>3.40396561994724</v>
      </c>
      <c r="Z428" s="0" t="n">
        <v>2.55119395877271</v>
      </c>
      <c r="AA428" s="0" t="n">
        <v>7.64668898367007</v>
      </c>
      <c r="AB428" s="0" t="n">
        <v>3.36544529048</v>
      </c>
      <c r="AC428" s="0" t="n">
        <v>1.66862730374857</v>
      </c>
      <c r="AD428" s="0" t="n">
        <v>2.49459504407118</v>
      </c>
      <c r="AE428" s="0" t="n">
        <v>0.835400950686282</v>
      </c>
      <c r="AF428" s="0" t="n">
        <v>1.66786196774355</v>
      </c>
      <c r="AG428" s="0" t="n">
        <v>1.64571127641367</v>
      </c>
      <c r="AH428" s="0" t="n">
        <v>0.810057676106539</v>
      </c>
      <c r="AI428" s="0" t="n">
        <v>2.41149802257162</v>
      </c>
    </row>
    <row r="429" customFormat="false" ht="12.75" hidden="false" customHeight="false" outlineLevel="0" collapsed="false">
      <c r="A429" s="0" t="n">
        <v>12033035</v>
      </c>
      <c r="B429" s="0" t="n">
        <v>1</v>
      </c>
      <c r="C429" s="0" t="s">
        <v>5</v>
      </c>
      <c r="D429" s="0" t="n">
        <v>3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6</v>
      </c>
      <c r="J429" s="0" t="n">
        <v>2.02087564541716</v>
      </c>
      <c r="K429" s="0" t="n">
        <v>7.18516161481375</v>
      </c>
      <c r="L429" s="0" t="n">
        <v>4.23029738990651</v>
      </c>
      <c r="M429" s="0" t="n">
        <v>2.21724573734507</v>
      </c>
      <c r="N429" s="0" t="n">
        <v>5.7964965974565</v>
      </c>
      <c r="O429" s="0" t="n">
        <v>2.2218765969738</v>
      </c>
      <c r="P429" s="0" t="n">
        <v>5.36055063576131</v>
      </c>
      <c r="Q429" s="0" t="n">
        <v>2.05822724887055</v>
      </c>
      <c r="R429" s="0" t="n">
        <v>4.97512437810945</v>
      </c>
      <c r="S429" s="0" t="n">
        <v>3.86619112515827</v>
      </c>
      <c r="T429" s="0" t="n">
        <v>0.996551930321089</v>
      </c>
      <c r="U429" s="0" t="n">
        <v>6.03488161573897</v>
      </c>
      <c r="V429" s="0" t="n">
        <v>3.05804163014006</v>
      </c>
      <c r="W429" s="0" t="n">
        <v>1.02459016393443</v>
      </c>
      <c r="X429" s="0" t="n">
        <v>4.09617826567812</v>
      </c>
      <c r="Y429" s="0" t="n">
        <v>5.07959728952689</v>
      </c>
      <c r="Z429" s="0" t="n">
        <v>2.02773947603212</v>
      </c>
      <c r="AA429" s="0" t="n">
        <v>6.00324175054529</v>
      </c>
      <c r="AB429" s="0" t="n">
        <v>4.97750169235058</v>
      </c>
      <c r="AC429" s="0" t="n">
        <v>0.994648789512423</v>
      </c>
      <c r="AD429" s="0" t="n">
        <v>3.95557884951989</v>
      </c>
      <c r="AE429" s="0" t="n">
        <v>4.9137151617595</v>
      </c>
      <c r="AF429" s="0" t="n">
        <v>3.91420072021293</v>
      </c>
      <c r="AG429" s="0" t="n">
        <v>3.87172959840485</v>
      </c>
      <c r="AH429" s="0" t="n">
        <v>1.91475510282235</v>
      </c>
      <c r="AI429" s="0" t="n">
        <v>4.76798962485458</v>
      </c>
    </row>
    <row r="430" customFormat="false" ht="12.75" hidden="false" customHeight="false" outlineLevel="0" collapsed="false">
      <c r="A430" s="0" t="n">
        <v>12033036</v>
      </c>
      <c r="B430" s="0" t="n">
        <v>1</v>
      </c>
      <c r="C430" s="0" t="s">
        <v>5</v>
      </c>
      <c r="D430" s="0" t="n">
        <v>3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7</v>
      </c>
      <c r="J430" s="0" t="n">
        <v>1.42779633913019</v>
      </c>
      <c r="K430" s="0" t="n">
        <v>5.69062895676545</v>
      </c>
      <c r="L430" s="0" t="n">
        <v>1.41246927879319</v>
      </c>
      <c r="M430" s="0" t="n">
        <v>1.40990032004737</v>
      </c>
      <c r="N430" s="0" t="n">
        <v>2.81646505470983</v>
      </c>
      <c r="O430" s="0" t="n">
        <v>2.81116030641647</v>
      </c>
      <c r="P430" s="0" t="n">
        <v>7.11905914514338</v>
      </c>
      <c r="Q430" s="0" t="n">
        <v>1.46875229492546</v>
      </c>
      <c r="R430" s="0" t="n">
        <v>4.59221160911095</v>
      </c>
      <c r="S430" s="0" t="n">
        <v>9.5549008679035</v>
      </c>
      <c r="T430" s="0" t="n">
        <v>3.02384300207133</v>
      </c>
      <c r="U430" s="0" t="n">
        <v>1.446006131066</v>
      </c>
      <c r="V430" s="0" t="n">
        <v>6.73818123012237</v>
      </c>
      <c r="W430" s="0" t="n">
        <v>2.62271004629083</v>
      </c>
      <c r="X430" s="0" t="n">
        <v>5.11378164152391</v>
      </c>
      <c r="Y430" s="0" t="n">
        <v>1.32082948091401</v>
      </c>
      <c r="Z430" s="0" t="n">
        <v>6.70573877124043</v>
      </c>
      <c r="AA430" s="0" t="n">
        <v>6.76498444053579</v>
      </c>
      <c r="AB430" s="0" t="n">
        <v>6.76608297924166</v>
      </c>
      <c r="AC430" s="0" t="n">
        <v>5.37684997244364</v>
      </c>
      <c r="AD430" s="0" t="n">
        <v>6.62409581092181</v>
      </c>
      <c r="AE430" s="0" t="n">
        <v>5.24837956280998</v>
      </c>
      <c r="AF430" s="0" t="n">
        <v>7.72071596772741</v>
      </c>
      <c r="AG430" s="0" t="n">
        <v>5.12367264855448</v>
      </c>
      <c r="AH430" s="0" t="n">
        <v>3.80609228505094</v>
      </c>
      <c r="AI430" s="0" t="n">
        <v>5.04280077154852</v>
      </c>
    </row>
    <row r="431" customFormat="false" ht="12.75" hidden="false" customHeight="false" outlineLevel="0" collapsed="false">
      <c r="A431" s="0" t="n">
        <v>12033037</v>
      </c>
      <c r="B431" s="0" t="n">
        <v>1</v>
      </c>
      <c r="C431" s="0" t="s">
        <v>5</v>
      </c>
      <c r="D431" s="0" t="n">
        <v>3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8</v>
      </c>
      <c r="J431" s="0" t="n">
        <v>5.36725438102139</v>
      </c>
      <c r="K431" s="0" t="n">
        <v>5.24177696239025</v>
      </c>
      <c r="L431" s="0" t="n">
        <v>0</v>
      </c>
      <c r="M431" s="0" t="n">
        <v>10.1294031249209</v>
      </c>
      <c r="N431" s="0" t="n">
        <v>9.94357023889427</v>
      </c>
      <c r="O431" s="0" t="n">
        <v>2.41990126802826</v>
      </c>
      <c r="P431" s="0" t="n">
        <v>2.39980801535877</v>
      </c>
      <c r="Q431" s="0" t="n">
        <v>7.12216893784721</v>
      </c>
      <c r="R431" s="0" t="n">
        <v>2.35155790711346</v>
      </c>
      <c r="S431" s="0" t="n">
        <v>0</v>
      </c>
      <c r="T431" s="0" t="n">
        <v>0</v>
      </c>
      <c r="U431" s="0" t="n">
        <v>2.34038569556263</v>
      </c>
      <c r="V431" s="0" t="n">
        <v>2.39762155941306</v>
      </c>
      <c r="W431" s="0" t="n">
        <v>0</v>
      </c>
      <c r="X431" s="0" t="n">
        <v>0</v>
      </c>
      <c r="Y431" s="0" t="n">
        <v>9.53061710745771</v>
      </c>
      <c r="Z431" s="0" t="n">
        <v>6.68210976478974</v>
      </c>
      <c r="AA431" s="0" t="n">
        <v>6.42563399588759</v>
      </c>
      <c r="AB431" s="0" t="n">
        <v>2.08459277480144</v>
      </c>
      <c r="AC431" s="0" t="n">
        <v>4.07481357727884</v>
      </c>
      <c r="AD431" s="0" t="n">
        <v>0</v>
      </c>
      <c r="AE431" s="0" t="n">
        <v>4.20893135232964</v>
      </c>
      <c r="AF431" s="0" t="n">
        <v>0</v>
      </c>
      <c r="AG431" s="0" t="n">
        <v>16.8190896667718</v>
      </c>
      <c r="AH431" s="0" t="n">
        <v>2.07253886010363</v>
      </c>
      <c r="AI431" s="0" t="n">
        <v>4.0911508407315</v>
      </c>
    </row>
    <row r="432" customFormat="false" ht="12.75" hidden="false" customHeight="false" outlineLevel="0" collapsed="false">
      <c r="A432" s="0" t="n">
        <v>12033038</v>
      </c>
      <c r="B432" s="0" t="n">
        <v>1</v>
      </c>
      <c r="C432" s="0" t="s">
        <v>5</v>
      </c>
      <c r="D432" s="0" t="n">
        <v>3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9</v>
      </c>
      <c r="J432" s="0" t="n">
        <v>6.71997849606881</v>
      </c>
      <c r="K432" s="0" t="n">
        <v>0</v>
      </c>
      <c r="L432" s="0" t="n">
        <v>0</v>
      </c>
      <c r="M432" s="0" t="n">
        <v>5.62366437970982</v>
      </c>
      <c r="N432" s="0" t="n">
        <v>5.44662309368192</v>
      </c>
      <c r="O432" s="0" t="n">
        <v>10.4455006006163</v>
      </c>
      <c r="P432" s="0" t="n">
        <v>0</v>
      </c>
      <c r="Q432" s="0" t="n">
        <v>4.95785820525533</v>
      </c>
      <c r="R432" s="0" t="n">
        <v>14.3636885952313</v>
      </c>
      <c r="S432" s="0" t="n">
        <v>4.63585369245747</v>
      </c>
      <c r="T432" s="0" t="n">
        <v>0</v>
      </c>
      <c r="U432" s="0" t="n">
        <v>4.34442610131202</v>
      </c>
      <c r="V432" s="0" t="n">
        <v>4.72344244485381</v>
      </c>
      <c r="W432" s="0" t="n">
        <v>9.38482473839801</v>
      </c>
      <c r="X432" s="0" t="n">
        <v>13.7797988149373</v>
      </c>
      <c r="Y432" s="0" t="n">
        <v>18.08400018084</v>
      </c>
      <c r="Z432" s="0" t="n">
        <v>13.40063429669</v>
      </c>
      <c r="AA432" s="0" t="n">
        <v>9.06248583986588</v>
      </c>
      <c r="AB432" s="0" t="n">
        <v>0</v>
      </c>
      <c r="AC432" s="0" t="n">
        <v>18.3933416103371</v>
      </c>
      <c r="AD432" s="0" t="n">
        <v>20.5981708824256</v>
      </c>
      <c r="AE432" s="0" t="n">
        <v>15.3156947582035</v>
      </c>
      <c r="AF432" s="0" t="n">
        <v>7.39070987768375</v>
      </c>
      <c r="AG432" s="0" t="n">
        <v>7.30620296631841</v>
      </c>
      <c r="AH432" s="0" t="n">
        <v>0</v>
      </c>
      <c r="AI432" s="0" t="n">
        <v>10.5738051600169</v>
      </c>
    </row>
    <row r="433" customFormat="false" ht="12.75" hidden="false" customHeight="false" outlineLevel="0" collapsed="false">
      <c r="A433" s="0" t="n">
        <v>12033039</v>
      </c>
      <c r="B433" s="0" t="n">
        <v>1</v>
      </c>
      <c r="C433" s="0" t="s">
        <v>5</v>
      </c>
      <c r="D433" s="0" t="n">
        <v>3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0</v>
      </c>
      <c r="J433" s="0" t="n">
        <v>0.872069325719789</v>
      </c>
      <c r="K433" s="0" t="n">
        <v>1.40214452320454</v>
      </c>
      <c r="L433" s="0" t="n">
        <v>1.06046627187022</v>
      </c>
      <c r="M433" s="0" t="n">
        <v>0.907701506897964</v>
      </c>
      <c r="N433" s="0" t="n">
        <v>1.32131914463084</v>
      </c>
      <c r="O433" s="0" t="n">
        <v>0.943276270149796</v>
      </c>
      <c r="P433" s="0" t="n">
        <v>1.43658063564913</v>
      </c>
      <c r="Q433" s="0" t="n">
        <v>0.984468867686627</v>
      </c>
      <c r="R433" s="0" t="n">
        <v>1.17509748570835</v>
      </c>
      <c r="S433" s="0" t="n">
        <v>1.40395345704566</v>
      </c>
      <c r="T433" s="0" t="n">
        <v>0.684146872650621</v>
      </c>
      <c r="U433" s="0" t="n">
        <v>1.25453008914387</v>
      </c>
      <c r="V433" s="0" t="n">
        <v>1.33061785909669</v>
      </c>
      <c r="W433" s="0" t="n">
        <v>1.14051311685127</v>
      </c>
      <c r="X433" s="0" t="n">
        <v>1.51647440930478</v>
      </c>
      <c r="Y433" s="0" t="n">
        <v>1.28354294092909</v>
      </c>
      <c r="Z433" s="0" t="n">
        <v>0.902940991677518</v>
      </c>
      <c r="AA433" s="0" t="n">
        <v>1.53360349691521</v>
      </c>
      <c r="AB433" s="0" t="n">
        <v>1.26507108955364</v>
      </c>
      <c r="AC433" s="0" t="n">
        <v>1.07410192116092</v>
      </c>
      <c r="AD433" s="0" t="n">
        <v>1.58438956233633</v>
      </c>
      <c r="AE433" s="0" t="n">
        <v>1.42878077373974</v>
      </c>
      <c r="AF433" s="0" t="n">
        <v>1.02327587152041</v>
      </c>
      <c r="AG433" s="0" t="n">
        <v>1.4593107675245</v>
      </c>
      <c r="AH433" s="0" t="n">
        <v>0.836038341445329</v>
      </c>
      <c r="AI433" s="0" t="n">
        <v>1.1945567307661</v>
      </c>
    </row>
    <row r="434" customFormat="false" ht="12.75" hidden="false" customHeight="false" outlineLevel="0" collapsed="false">
      <c r="A434" s="0" t="n">
        <v>12033040</v>
      </c>
      <c r="B434" s="0" t="n">
        <v>1</v>
      </c>
      <c r="C434" s="0" t="s">
        <v>5</v>
      </c>
      <c r="D434" s="0" t="n">
        <v>3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1</v>
      </c>
      <c r="J434" s="0" t="n">
        <v>0.552817145529211</v>
      </c>
      <c r="K434" s="0" t="n">
        <v>0.987239142081047</v>
      </c>
      <c r="L434" s="0" t="n">
        <v>0.704672136243311</v>
      </c>
      <c r="M434" s="0" t="n">
        <v>0.58158148283958</v>
      </c>
      <c r="N434" s="0" t="n">
        <v>0.920347197463964</v>
      </c>
      <c r="O434" s="0" t="n">
        <v>0.610438666774427</v>
      </c>
      <c r="P434" s="0" t="n">
        <v>1.01660995872462</v>
      </c>
      <c r="Q434" s="0" t="n">
        <v>0.643087749329854</v>
      </c>
      <c r="R434" s="0" t="n">
        <v>0.798421729566925</v>
      </c>
      <c r="S434" s="0" t="n">
        <v>0.988512798443736</v>
      </c>
      <c r="T434" s="0" t="n">
        <v>0.405468795696242</v>
      </c>
      <c r="U434" s="0" t="n">
        <v>0.863560788739409</v>
      </c>
      <c r="V434" s="0" t="n">
        <v>0.926824092794999</v>
      </c>
      <c r="W434" s="0" t="n">
        <v>0.769499410598825</v>
      </c>
      <c r="X434" s="0" t="n">
        <v>1.08339155110648</v>
      </c>
      <c r="Y434" s="0" t="n">
        <v>0.888890799359295</v>
      </c>
      <c r="Z434" s="0" t="n">
        <v>0.578531330911939</v>
      </c>
      <c r="AA434" s="0" t="n">
        <v>1.10054034717998</v>
      </c>
      <c r="AB434" s="0" t="n">
        <v>0.876098505302592</v>
      </c>
      <c r="AC434" s="0" t="n">
        <v>0.719342913984731</v>
      </c>
      <c r="AD434" s="0" t="n">
        <v>1.14663058232828</v>
      </c>
      <c r="AE434" s="0" t="n">
        <v>1.01600280222144</v>
      </c>
      <c r="AF434" s="0" t="n">
        <v>0.67995938529836</v>
      </c>
      <c r="AG434" s="0" t="n">
        <v>1.04255300733993</v>
      </c>
      <c r="AH434" s="0" t="n">
        <v>0.529976592272995</v>
      </c>
      <c r="AI434" s="0" t="n">
        <v>0.822277888383148</v>
      </c>
    </row>
    <row r="435" customFormat="false" ht="12.75" hidden="false" customHeight="false" outlineLevel="0" collapsed="false">
      <c r="A435" s="0" t="n">
        <v>12033041</v>
      </c>
      <c r="B435" s="0" t="n">
        <v>1</v>
      </c>
      <c r="C435" s="0" t="s">
        <v>5</v>
      </c>
      <c r="D435" s="0" t="n">
        <v>3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2</v>
      </c>
      <c r="J435" s="0" t="n">
        <v>1.30853217063109</v>
      </c>
      <c r="K435" s="0" t="n">
        <v>1.93267152649697</v>
      </c>
      <c r="L435" s="0" t="n">
        <v>1.53266902481295</v>
      </c>
      <c r="M435" s="0" t="n">
        <v>1.35058789155513</v>
      </c>
      <c r="N435" s="0" t="n">
        <v>1.83763507162619</v>
      </c>
      <c r="O435" s="0" t="n">
        <v>1.39246185287118</v>
      </c>
      <c r="P435" s="0" t="n">
        <v>1.9718191616894</v>
      </c>
      <c r="Q435" s="0" t="n">
        <v>1.44247498817218</v>
      </c>
      <c r="R435" s="0" t="n">
        <v>1.66795708177233</v>
      </c>
      <c r="S435" s="0" t="n">
        <v>1.93516490351352</v>
      </c>
      <c r="T435" s="0" t="n">
        <v>1.08124701227466</v>
      </c>
      <c r="U435" s="0" t="n">
        <v>1.76182667447146</v>
      </c>
      <c r="V435" s="0" t="n">
        <v>1.85056733246031</v>
      </c>
      <c r="W435" s="0" t="n">
        <v>1.6281533912134</v>
      </c>
      <c r="X435" s="0" t="n">
        <v>2.06500773075846</v>
      </c>
      <c r="Y435" s="0" t="n">
        <v>1.79362260723825</v>
      </c>
      <c r="Z435" s="0" t="n">
        <v>1.34350462225852</v>
      </c>
      <c r="AA435" s="0" t="n">
        <v>2.08050631230208</v>
      </c>
      <c r="AB435" s="0" t="n">
        <v>1.76781004642079</v>
      </c>
      <c r="AC435" s="0" t="n">
        <v>1.5425895278243</v>
      </c>
      <c r="AD435" s="0" t="n">
        <v>2.13416234283256</v>
      </c>
      <c r="AE435" s="0" t="n">
        <v>1.95319035264628</v>
      </c>
      <c r="AF435" s="0" t="n">
        <v>1.47891854151277</v>
      </c>
      <c r="AG435" s="0" t="n">
        <v>1.98716707517581</v>
      </c>
      <c r="AH435" s="0" t="n">
        <v>1.25446800317088</v>
      </c>
      <c r="AI435" s="0" t="n">
        <v>1.6776017814522</v>
      </c>
    </row>
    <row r="436" customFormat="false" ht="12.75" hidden="false" customHeight="false" outlineLevel="0" collapsed="false">
      <c r="A436" s="0" t="n">
        <v>12033042</v>
      </c>
      <c r="B436" s="0" t="n">
        <v>1</v>
      </c>
      <c r="C436" s="0" t="s">
        <v>5</v>
      </c>
      <c r="D436" s="0" t="n">
        <v>3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3</v>
      </c>
      <c r="J436" s="0" t="n">
        <v>0.987387706933822</v>
      </c>
      <c r="K436" s="0" t="n">
        <v>1.50214934859018</v>
      </c>
      <c r="L436" s="0" t="n">
        <v>1.15893728055162</v>
      </c>
      <c r="M436" s="0" t="n">
        <v>0.998479487863592</v>
      </c>
      <c r="N436" s="0" t="n">
        <v>1.40412154006792</v>
      </c>
      <c r="O436" s="0" t="n">
        <v>1.02571113702947</v>
      </c>
      <c r="P436" s="0" t="n">
        <v>1.50862822806412</v>
      </c>
      <c r="Q436" s="0" t="n">
        <v>1.05056364903497</v>
      </c>
      <c r="R436" s="0" t="n">
        <v>1.28310762128754</v>
      </c>
      <c r="S436" s="0" t="n">
        <v>1.53557185256918</v>
      </c>
      <c r="T436" s="0" t="n">
        <v>0.738532826477364</v>
      </c>
      <c r="U436" s="0" t="n">
        <v>1.3253221872985</v>
      </c>
      <c r="V436" s="0" t="n">
        <v>1.40728632091897</v>
      </c>
      <c r="W436" s="0" t="n">
        <v>1.20884182675799</v>
      </c>
      <c r="X436" s="0" t="n">
        <v>1.59373632853194</v>
      </c>
      <c r="Y436" s="0" t="n">
        <v>1.36063133409498</v>
      </c>
      <c r="Z436" s="0" t="n">
        <v>0.933385958281365</v>
      </c>
      <c r="AA436" s="0" t="n">
        <v>1.58387902426162</v>
      </c>
      <c r="AB436" s="0" t="n">
        <v>1.28691217620184</v>
      </c>
      <c r="AC436" s="0" t="n">
        <v>1.10997747246266</v>
      </c>
      <c r="AD436" s="0" t="n">
        <v>1.6199988453255</v>
      </c>
      <c r="AE436" s="0" t="n">
        <v>1.44955995043681</v>
      </c>
      <c r="AF436" s="0" t="n">
        <v>1.01302570060912</v>
      </c>
      <c r="AG436" s="0" t="n">
        <v>1.40610224327488</v>
      </c>
      <c r="AH436" s="0" t="n">
        <v>0.821592444756569</v>
      </c>
      <c r="AI436" s="0" t="n">
        <v>1.16438006875184</v>
      </c>
    </row>
    <row r="437" customFormat="false" ht="12.75" hidden="false" customHeight="false" outlineLevel="0" collapsed="false">
      <c r="A437" s="0" t="n">
        <v>12033044</v>
      </c>
      <c r="B437" s="0" t="n">
        <v>1</v>
      </c>
      <c r="C437" s="0" t="s">
        <v>5</v>
      </c>
      <c r="D437" s="0" t="n">
        <v>3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4</v>
      </c>
      <c r="J437" s="0" t="n">
        <v>0.621152716159791</v>
      </c>
      <c r="K437" s="0" t="n">
        <v>1.05604947111352</v>
      </c>
      <c r="L437" s="0" t="n">
        <v>0.767998313393088</v>
      </c>
      <c r="M437" s="0" t="n">
        <v>0.63693599307684</v>
      </c>
      <c r="N437" s="0" t="n">
        <v>0.974491662128799</v>
      </c>
      <c r="O437" s="0" t="n">
        <v>0.661506681323354</v>
      </c>
      <c r="P437" s="0" t="n">
        <v>1.06557920928212</v>
      </c>
      <c r="Q437" s="0" t="n">
        <v>0.683947696095604</v>
      </c>
      <c r="R437" s="0" t="n">
        <v>0.870371164817209</v>
      </c>
      <c r="S437" s="0" t="n">
        <v>1.08034072235849</v>
      </c>
      <c r="T437" s="0" t="s">
        <v>195</v>
      </c>
      <c r="U437" s="0" t="n">
        <v>0.910785077033043</v>
      </c>
      <c r="V437" s="0" t="n">
        <v>0.978610086791935</v>
      </c>
      <c r="W437" s="0" t="n">
        <v>0.813903810299398</v>
      </c>
      <c r="X437" s="0" t="n">
        <v>1.1366773437145</v>
      </c>
      <c r="Y437" s="0" t="n">
        <v>0.940867952736724</v>
      </c>
      <c r="Z437" s="0" t="n">
        <v>0.596169420535699</v>
      </c>
      <c r="AA437" s="0" t="n">
        <v>1.13463618746116</v>
      </c>
      <c r="AB437" s="0" t="n">
        <v>0.889785529244446</v>
      </c>
      <c r="AC437" s="0" t="n">
        <v>0.740860501678875</v>
      </c>
      <c r="AD437" s="0" t="n">
        <v>1.1711213915227</v>
      </c>
      <c r="AE437" s="0" t="n">
        <v>1.02967352938717</v>
      </c>
      <c r="AF437" s="0" t="n">
        <v>0.672278264029712</v>
      </c>
      <c r="AG437" s="0" t="n">
        <v>1.00317051472329</v>
      </c>
      <c r="AH437" s="0" t="n">
        <v>0.519918269671757</v>
      </c>
      <c r="AI437" s="0" t="n">
        <v>0.80039571737232</v>
      </c>
    </row>
    <row r="438" customFormat="false" ht="12.75" hidden="false" customHeight="false" outlineLevel="0" collapsed="false">
      <c r="A438" s="0" t="n">
        <v>12033045</v>
      </c>
      <c r="B438" s="0" t="n">
        <v>1</v>
      </c>
      <c r="C438" s="0" t="s">
        <v>5</v>
      </c>
      <c r="D438" s="0" t="n">
        <v>3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6</v>
      </c>
      <c r="J438" s="0" t="n">
        <v>1.43713143973245</v>
      </c>
      <c r="K438" s="0" t="n">
        <v>2.02561422600527</v>
      </c>
      <c r="L438" s="0" t="n">
        <v>1.62902938589838</v>
      </c>
      <c r="M438" s="0" t="n">
        <v>1.43998978789787</v>
      </c>
      <c r="N438" s="0" t="n">
        <v>1.91098138222379</v>
      </c>
      <c r="O438" s="0" t="n">
        <v>1.46851326585473</v>
      </c>
      <c r="P438" s="0" t="n">
        <v>2.02749409791478</v>
      </c>
      <c r="Q438" s="0" t="n">
        <v>1.49460111221614</v>
      </c>
      <c r="R438" s="0" t="n">
        <v>1.77467532937044</v>
      </c>
      <c r="S438" s="0" t="n">
        <v>2.06958684401253</v>
      </c>
      <c r="T438" s="0" t="s">
        <v>195</v>
      </c>
      <c r="U438" s="0" t="n">
        <v>1.81638312151645</v>
      </c>
      <c r="V438" s="0" t="n">
        <v>1.91260688672146</v>
      </c>
      <c r="W438" s="0" t="n">
        <v>1.68065833308859</v>
      </c>
      <c r="X438" s="0" t="n">
        <v>2.1268282477962</v>
      </c>
      <c r="Y438" s="0" t="n">
        <v>1.85660392336814</v>
      </c>
      <c r="Z438" s="0" t="n">
        <v>1.34497810499352</v>
      </c>
      <c r="AA438" s="0" t="n">
        <v>2.10688150537987</v>
      </c>
      <c r="AB438" s="0" t="n">
        <v>1.75616156687145</v>
      </c>
      <c r="AC438" s="0" t="n">
        <v>1.55252562074235</v>
      </c>
      <c r="AD438" s="0" t="n">
        <v>2.14056790033524</v>
      </c>
      <c r="AE438" s="0" t="n">
        <v>1.94013061649197</v>
      </c>
      <c r="AF438" s="0" t="n">
        <v>1.42252177589322</v>
      </c>
      <c r="AG438" s="0" t="n">
        <v>1.87600020096219</v>
      </c>
      <c r="AH438" s="0" t="n">
        <v>1.19117801591388</v>
      </c>
      <c r="AI438" s="0" t="n">
        <v>1.59550862631479</v>
      </c>
    </row>
    <row r="439" customFormat="false" ht="12.75" hidden="false" customHeight="false" outlineLevel="0" collapsed="false">
      <c r="A439" s="0" t="n">
        <v>12033046</v>
      </c>
      <c r="B439" s="0" t="n">
        <v>1</v>
      </c>
      <c r="C439" s="0" t="s">
        <v>5</v>
      </c>
      <c r="D439" s="0" t="n">
        <v>3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7</v>
      </c>
      <c r="J439" s="0" t="n">
        <v>0.554336465068727</v>
      </c>
      <c r="K439" s="0" t="n">
        <v>0.797899674197805</v>
      </c>
      <c r="L439" s="0" t="n">
        <v>0.770133249088817</v>
      </c>
      <c r="M439" s="0" t="n">
        <v>0.569973743457184</v>
      </c>
      <c r="N439" s="0" t="n">
        <v>0.889922730467966</v>
      </c>
      <c r="O439" s="0" t="n">
        <v>0.616199438784871</v>
      </c>
      <c r="P439" s="0" t="n">
        <v>0.95685413306429</v>
      </c>
      <c r="Q439" s="0" t="n">
        <v>0.604805354825486</v>
      </c>
      <c r="R439" s="0" t="n">
        <v>0.609104631339935</v>
      </c>
      <c r="S439" s="0" t="n">
        <v>0.863561413190873</v>
      </c>
      <c r="T439" s="0" t="n">
        <v>0.36219522244525</v>
      </c>
      <c r="U439" s="0" t="n">
        <v>0.809848627684164</v>
      </c>
      <c r="V439" s="0" t="n">
        <v>0.710934835388843</v>
      </c>
      <c r="W439" s="0" t="n">
        <v>0.698269919416265</v>
      </c>
      <c r="X439" s="0" t="n">
        <v>0.854317937834768</v>
      </c>
      <c r="Y439" s="0" t="n">
        <v>0.72246940196692</v>
      </c>
      <c r="Z439" s="0" t="n">
        <v>0.377507245950165</v>
      </c>
      <c r="AA439" s="0" t="n">
        <v>0.883123339073577</v>
      </c>
      <c r="AB439" s="0" t="n">
        <v>0.686934290587984</v>
      </c>
      <c r="AC439" s="0" t="n">
        <v>0.649294100234611</v>
      </c>
      <c r="AD439" s="0" t="n">
        <v>0.954976504945446</v>
      </c>
      <c r="AE439" s="0" t="n">
        <v>0.854439314630872</v>
      </c>
      <c r="AF439" s="0" t="n">
        <v>0.465148419190832</v>
      </c>
      <c r="AG439" s="0" t="n">
        <v>0.725469516584898</v>
      </c>
      <c r="AH439" s="0" t="n">
        <v>0.596739442222306</v>
      </c>
      <c r="AI439" s="0" t="n">
        <v>0.635132138444998</v>
      </c>
    </row>
    <row r="440" customFormat="false" ht="12.75" hidden="false" customHeight="false" outlineLevel="0" collapsed="false">
      <c r="A440" s="0" t="n">
        <v>12033048</v>
      </c>
      <c r="B440" s="0" t="n">
        <v>1</v>
      </c>
      <c r="C440" s="0" t="s">
        <v>5</v>
      </c>
      <c r="D440" s="0" t="n">
        <v>3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8</v>
      </c>
      <c r="J440" s="0" t="n">
        <v>0.33446985695766</v>
      </c>
      <c r="K440" s="0" t="n">
        <v>0.525929531612088</v>
      </c>
      <c r="L440" s="0" t="n">
        <v>0.48949593364633</v>
      </c>
      <c r="M440" s="0" t="n">
        <v>0.334026714058446</v>
      </c>
      <c r="N440" s="0" t="n">
        <v>0.575359574499751</v>
      </c>
      <c r="O440" s="0" t="n">
        <v>0.368935400991917</v>
      </c>
      <c r="P440" s="0" t="n">
        <v>0.634180614097896</v>
      </c>
      <c r="Q440" s="0" t="n">
        <v>0.375771774792708</v>
      </c>
      <c r="R440" s="0" t="n">
        <v>0.392161809830272</v>
      </c>
      <c r="S440" s="0" t="n">
        <v>0.572421582872925</v>
      </c>
      <c r="T440" s="0" t="s">
        <v>195</v>
      </c>
      <c r="U440" s="0" t="n">
        <v>0.523671451192457</v>
      </c>
      <c r="V440" s="0" t="n">
        <v>0.473163534924947</v>
      </c>
      <c r="W440" s="0" t="n">
        <v>0.452598104429834</v>
      </c>
      <c r="X440" s="0" t="n">
        <v>0.585435429380562</v>
      </c>
      <c r="Y440" s="0" t="n">
        <v>0.454006142738649</v>
      </c>
      <c r="Z440" s="0" t="n">
        <v>0.214654759599837</v>
      </c>
      <c r="AA440" s="0" t="n">
        <v>0.56551471385942</v>
      </c>
      <c r="AB440" s="0" t="n">
        <v>0.452366454168993</v>
      </c>
      <c r="AC440" s="0" t="n">
        <v>0.391533708477613</v>
      </c>
      <c r="AD440" s="0" t="n">
        <v>0.641525173135884</v>
      </c>
      <c r="AE440" s="0" t="n">
        <v>0.55332524336639</v>
      </c>
      <c r="AF440" s="0" t="n">
        <v>0.292387369453867</v>
      </c>
      <c r="AG440" s="0" t="n">
        <v>0.480544602401843</v>
      </c>
      <c r="AH440" s="0" t="n">
        <v>0.337649808216622</v>
      </c>
      <c r="AI440" s="0" t="n">
        <v>0.396506227877661</v>
      </c>
    </row>
    <row r="441" customFormat="false" ht="12.75" hidden="false" customHeight="false" outlineLevel="0" collapsed="false">
      <c r="A441" s="0" t="n">
        <v>12033049</v>
      </c>
      <c r="B441" s="0" t="n">
        <v>1</v>
      </c>
      <c r="C441" s="0" t="s">
        <v>5</v>
      </c>
      <c r="D441" s="0" t="n">
        <v>3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9</v>
      </c>
      <c r="J441" s="0" t="n">
        <v>0.828844074336737</v>
      </c>
      <c r="K441" s="0" t="n">
        <v>1.12564983054968</v>
      </c>
      <c r="L441" s="0" t="n">
        <v>1.11334210207243</v>
      </c>
      <c r="M441" s="0" t="n">
        <v>0.86793443121082</v>
      </c>
      <c r="N441" s="0" t="n">
        <v>1.27198745103729</v>
      </c>
      <c r="O441" s="0" t="n">
        <v>0.925850989733903</v>
      </c>
      <c r="P441" s="0" t="n">
        <v>1.34483501235898</v>
      </c>
      <c r="Q441" s="0" t="n">
        <v>0.887462627395781</v>
      </c>
      <c r="R441" s="0" t="n">
        <v>0.873046150404676</v>
      </c>
      <c r="S441" s="0" t="n">
        <v>1.21360819357632</v>
      </c>
      <c r="T441" s="0" t="s">
        <v>195</v>
      </c>
      <c r="U441" s="0" t="n">
        <v>1.15741425257627</v>
      </c>
      <c r="V441" s="0" t="n">
        <v>0.996342087491606</v>
      </c>
      <c r="W441" s="0" t="n">
        <v>0.99635403557273</v>
      </c>
      <c r="X441" s="0" t="n">
        <v>1.17321266630789</v>
      </c>
      <c r="Y441" s="0" t="n">
        <v>1.0522901595821</v>
      </c>
      <c r="Z441" s="0" t="n">
        <v>0.585576108081462</v>
      </c>
      <c r="AA441" s="0" t="n">
        <v>1.27038316010528</v>
      </c>
      <c r="AB441" s="0" t="n">
        <v>0.96971850163789</v>
      </c>
      <c r="AC441" s="0" t="n">
        <v>0.971187343223527</v>
      </c>
      <c r="AD441" s="0" t="n">
        <v>1.3297930459769</v>
      </c>
      <c r="AE441" s="0" t="n">
        <v>1.21992647264532</v>
      </c>
      <c r="AF441" s="0" t="n">
        <v>0.677369992793935</v>
      </c>
      <c r="AG441" s="0" t="n">
        <v>1.02003613371199</v>
      </c>
      <c r="AH441" s="0" t="n">
        <v>0.928390150008953</v>
      </c>
      <c r="AI441" s="0" t="n">
        <v>0.929067017438566</v>
      </c>
    </row>
    <row r="442" customFormat="false" ht="12.75" hidden="false" customHeight="false" outlineLevel="0" collapsed="false">
      <c r="A442" s="0" t="n">
        <v>12033050</v>
      </c>
      <c r="B442" s="0" t="n">
        <v>1</v>
      </c>
      <c r="C442" s="0" t="s">
        <v>5</v>
      </c>
      <c r="D442" s="0" t="n">
        <v>3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200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31000</v>
      </c>
      <c r="B443" s="0" t="n">
        <v>2</v>
      </c>
      <c r="C443" s="0" t="s">
        <v>53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1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31001</v>
      </c>
      <c r="B444" s="0" t="n">
        <v>2</v>
      </c>
      <c r="C444" s="0" t="s">
        <v>53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31002</v>
      </c>
      <c r="B445" s="0" t="n">
        <v>2</v>
      </c>
      <c r="C445" s="0" t="s">
        <v>53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3</v>
      </c>
      <c r="J445" s="0" t="n">
        <v>0</v>
      </c>
      <c r="K445" s="0" t="n">
        <v>0</v>
      </c>
      <c r="L445" s="0" t="n">
        <v>1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2</v>
      </c>
      <c r="AA445" s="0" t="n">
        <v>0</v>
      </c>
      <c r="AB445" s="0" t="n">
        <v>1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31003</v>
      </c>
      <c r="B446" s="0" t="n">
        <v>2</v>
      </c>
      <c r="C446" s="0" t="s">
        <v>53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4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0</v>
      </c>
      <c r="T446" s="0" t="n">
        <v>2</v>
      </c>
      <c r="U446" s="0" t="n">
        <v>2</v>
      </c>
      <c r="V446" s="0" t="n">
        <v>2</v>
      </c>
      <c r="W446" s="0" t="n">
        <v>2</v>
      </c>
      <c r="X446" s="0" t="n">
        <v>0</v>
      </c>
      <c r="Y446" s="0" t="n">
        <v>0</v>
      </c>
      <c r="Z446" s="0" t="n">
        <v>0</v>
      </c>
      <c r="AA446" s="0" t="n">
        <v>2</v>
      </c>
      <c r="AB446" s="0" t="n">
        <v>2</v>
      </c>
      <c r="AC446" s="0" t="n">
        <v>2</v>
      </c>
      <c r="AD446" s="0" t="n">
        <v>0</v>
      </c>
      <c r="AE446" s="0" t="n">
        <v>1</v>
      </c>
      <c r="AF446" s="0" t="n">
        <v>0</v>
      </c>
      <c r="AG446" s="0" t="n">
        <v>2</v>
      </c>
      <c r="AH446" s="0" t="n">
        <v>1</v>
      </c>
      <c r="AI446" s="0" t="n">
        <v>0</v>
      </c>
    </row>
    <row r="447" customFormat="false" ht="12.75" hidden="false" customHeight="false" outlineLevel="0" collapsed="false">
      <c r="A447" s="0" t="n">
        <v>20031004</v>
      </c>
      <c r="B447" s="0" t="n">
        <v>2</v>
      </c>
      <c r="C447" s="0" t="s">
        <v>53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5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1</v>
      </c>
      <c r="Q447" s="0" t="n">
        <v>0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  <c r="Y447" s="0" t="n">
        <v>2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0</v>
      </c>
      <c r="AF447" s="0" t="n">
        <v>0</v>
      </c>
      <c r="AG447" s="0" t="n">
        <v>1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20031005</v>
      </c>
      <c r="B448" s="0" t="n">
        <v>2</v>
      </c>
      <c r="C448" s="0" t="s">
        <v>53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6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1</v>
      </c>
      <c r="AA448" s="0" t="n">
        <v>0</v>
      </c>
      <c r="AB448" s="0" t="n">
        <v>1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31006</v>
      </c>
      <c r="B449" s="0" t="n">
        <v>2</v>
      </c>
      <c r="C449" s="0" t="s">
        <v>53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7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2</v>
      </c>
      <c r="T449" s="0" t="n">
        <v>1</v>
      </c>
      <c r="U449" s="0" t="n">
        <v>0</v>
      </c>
      <c r="V449" s="0" t="n">
        <v>1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031007</v>
      </c>
      <c r="B450" s="0" t="n">
        <v>2</v>
      </c>
      <c r="C450" s="0" t="s">
        <v>53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8</v>
      </c>
      <c r="J450" s="0" t="n">
        <v>0</v>
      </c>
      <c r="K450" s="0" t="n">
        <v>1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1</v>
      </c>
      <c r="AC450" s="0" t="n">
        <v>0</v>
      </c>
      <c r="AD450" s="0" t="n">
        <v>0</v>
      </c>
      <c r="AE450" s="0" t="n">
        <v>1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31008</v>
      </c>
      <c r="B451" s="0" t="n">
        <v>2</v>
      </c>
      <c r="C451" s="0" t="s">
        <v>53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9</v>
      </c>
      <c r="J451" s="0" t="n">
        <v>0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1</v>
      </c>
      <c r="P451" s="0" t="n">
        <v>0</v>
      </c>
      <c r="Q451" s="0" t="n">
        <v>1</v>
      </c>
      <c r="R451" s="0" t="n">
        <v>0</v>
      </c>
      <c r="S451" s="0" t="n">
        <v>1</v>
      </c>
      <c r="T451" s="0" t="n">
        <v>1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0</v>
      </c>
      <c r="Z451" s="0" t="n">
        <v>0</v>
      </c>
      <c r="AA451" s="0" t="n">
        <v>1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031009</v>
      </c>
      <c r="B452" s="0" t="n">
        <v>2</v>
      </c>
      <c r="C452" s="0" t="s">
        <v>53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60</v>
      </c>
      <c r="J452" s="0" t="n">
        <v>1</v>
      </c>
      <c r="K452" s="0" t="n">
        <v>0</v>
      </c>
      <c r="L452" s="0" t="n">
        <v>0</v>
      </c>
      <c r="M452" s="0" t="n">
        <v>1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1</v>
      </c>
      <c r="AD452" s="0" t="n">
        <v>0</v>
      </c>
      <c r="AE452" s="0" t="n">
        <v>0</v>
      </c>
      <c r="AF452" s="0" t="n">
        <v>0</v>
      </c>
      <c r="AG452" s="0" t="n">
        <v>2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031010</v>
      </c>
      <c r="B453" s="0" t="n">
        <v>2</v>
      </c>
      <c r="C453" s="0" t="s">
        <v>53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1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1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1</v>
      </c>
      <c r="Z453" s="0" t="n">
        <v>1</v>
      </c>
      <c r="AA453" s="0" t="n">
        <v>1</v>
      </c>
      <c r="AB453" s="0" t="n">
        <v>3</v>
      </c>
      <c r="AC453" s="0" t="n">
        <v>1</v>
      </c>
      <c r="AD453" s="0" t="n">
        <v>0</v>
      </c>
      <c r="AE453" s="0" t="n">
        <v>0</v>
      </c>
      <c r="AF453" s="0" t="n">
        <v>1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31011</v>
      </c>
      <c r="B454" s="0" t="n">
        <v>2</v>
      </c>
      <c r="C454" s="0" t="s">
        <v>53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2</v>
      </c>
      <c r="J454" s="0" t="n">
        <v>0</v>
      </c>
      <c r="K454" s="0" t="n">
        <v>1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1</v>
      </c>
      <c r="U454" s="0" t="n">
        <v>1</v>
      </c>
      <c r="V454" s="0" t="n">
        <v>0</v>
      </c>
      <c r="W454" s="0" t="n">
        <v>0</v>
      </c>
      <c r="X454" s="0" t="n">
        <v>0</v>
      </c>
      <c r="Y454" s="0" t="n">
        <v>1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1</v>
      </c>
      <c r="AG454" s="0" t="n">
        <v>1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031012</v>
      </c>
      <c r="B455" s="0" t="n">
        <v>2</v>
      </c>
      <c r="C455" s="0" t="s">
        <v>53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3</v>
      </c>
      <c r="J455" s="0" t="n">
        <v>1</v>
      </c>
      <c r="K455" s="0" t="n">
        <v>1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1</v>
      </c>
      <c r="U455" s="0" t="n">
        <v>1</v>
      </c>
      <c r="V455" s="0" t="n">
        <v>3</v>
      </c>
      <c r="W455" s="0" t="n">
        <v>1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2</v>
      </c>
      <c r="AC455" s="0" t="n">
        <v>0</v>
      </c>
      <c r="AD455" s="0" t="n">
        <v>0</v>
      </c>
      <c r="AE455" s="0" t="n">
        <v>1</v>
      </c>
      <c r="AF455" s="0" t="n">
        <v>1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031013</v>
      </c>
      <c r="B456" s="0" t="n">
        <v>2</v>
      </c>
      <c r="C456" s="0" t="s">
        <v>53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4</v>
      </c>
      <c r="J456" s="0" t="n">
        <v>2</v>
      </c>
      <c r="K456" s="0" t="n">
        <v>0</v>
      </c>
      <c r="L456" s="0" t="n">
        <v>0</v>
      </c>
      <c r="M456" s="0" t="n">
        <v>2</v>
      </c>
      <c r="N456" s="0" t="n">
        <v>0</v>
      </c>
      <c r="O456" s="0" t="n">
        <v>1</v>
      </c>
      <c r="P456" s="0" t="n">
        <v>1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1</v>
      </c>
      <c r="X456" s="0" t="n">
        <v>1</v>
      </c>
      <c r="Y456" s="0" t="n">
        <v>1</v>
      </c>
      <c r="Z456" s="0" t="n">
        <v>1</v>
      </c>
      <c r="AA456" s="0" t="n">
        <v>0</v>
      </c>
      <c r="AB456" s="0" t="n">
        <v>1</v>
      </c>
      <c r="AC456" s="0" t="n">
        <v>2</v>
      </c>
      <c r="AD456" s="0" t="n">
        <v>2</v>
      </c>
      <c r="AE456" s="0" t="n">
        <v>1</v>
      </c>
      <c r="AF456" s="0" t="n">
        <v>0</v>
      </c>
      <c r="AG456" s="0" t="n">
        <v>0</v>
      </c>
      <c r="AH456" s="0" t="n">
        <v>2</v>
      </c>
      <c r="AI456" s="0" t="n">
        <v>2</v>
      </c>
    </row>
    <row r="457" customFormat="false" ht="12.75" hidden="false" customHeight="false" outlineLevel="0" collapsed="false">
      <c r="A457" s="0" t="n">
        <v>20031014</v>
      </c>
      <c r="B457" s="0" t="n">
        <v>2</v>
      </c>
      <c r="C457" s="0" t="s">
        <v>53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5</v>
      </c>
      <c r="J457" s="0" t="n">
        <v>0</v>
      </c>
      <c r="K457" s="0" t="n">
        <v>0</v>
      </c>
      <c r="L457" s="0" t="n">
        <v>1</v>
      </c>
      <c r="M457" s="0" t="n">
        <v>2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2</v>
      </c>
      <c r="AD457" s="0" t="n">
        <v>1</v>
      </c>
      <c r="AE457" s="0" t="n">
        <v>1</v>
      </c>
      <c r="AF457" s="0" t="n">
        <v>1</v>
      </c>
      <c r="AG457" s="0" t="n">
        <v>1</v>
      </c>
      <c r="AH457" s="0" t="n">
        <v>1</v>
      </c>
      <c r="AI457" s="0" t="n">
        <v>0</v>
      </c>
    </row>
    <row r="458" customFormat="false" ht="12.75" hidden="false" customHeight="false" outlineLevel="0" collapsed="false">
      <c r="A458" s="0" t="n">
        <v>20031015</v>
      </c>
      <c r="B458" s="0" t="n">
        <v>2</v>
      </c>
      <c r="C458" s="0" t="s">
        <v>53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6</v>
      </c>
      <c r="J458" s="0" t="n">
        <v>0</v>
      </c>
      <c r="K458" s="0" t="n">
        <v>1</v>
      </c>
      <c r="L458" s="0" t="n">
        <v>0</v>
      </c>
      <c r="M458" s="0" t="n">
        <v>0</v>
      </c>
      <c r="N458" s="0" t="n">
        <v>0</v>
      </c>
      <c r="O458" s="0" t="n">
        <v>1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1</v>
      </c>
      <c r="U458" s="0" t="n">
        <v>1</v>
      </c>
      <c r="V458" s="0" t="n">
        <v>1</v>
      </c>
      <c r="W458" s="0" t="n">
        <v>0</v>
      </c>
      <c r="X458" s="0" t="n">
        <v>1</v>
      </c>
      <c r="Y458" s="0" t="n">
        <v>0</v>
      </c>
      <c r="Z458" s="0" t="n">
        <v>1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1</v>
      </c>
      <c r="AF458" s="0" t="n">
        <v>2</v>
      </c>
      <c r="AG458" s="0" t="n">
        <v>2</v>
      </c>
      <c r="AH458" s="0" t="n">
        <v>1</v>
      </c>
      <c r="AI458" s="0" t="n">
        <v>3</v>
      </c>
    </row>
    <row r="459" customFormat="false" ht="12.75" hidden="false" customHeight="false" outlineLevel="0" collapsed="false">
      <c r="A459" s="0" t="n">
        <v>20031016</v>
      </c>
      <c r="B459" s="0" t="n">
        <v>2</v>
      </c>
      <c r="C459" s="0" t="s">
        <v>53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7</v>
      </c>
      <c r="J459" s="0" t="n">
        <v>1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1</v>
      </c>
      <c r="U459" s="0" t="n">
        <v>0</v>
      </c>
      <c r="V459" s="0" t="n">
        <v>1</v>
      </c>
      <c r="W459" s="0" t="n">
        <v>2</v>
      </c>
      <c r="X459" s="0" t="n">
        <v>0</v>
      </c>
      <c r="Y459" s="0" t="n">
        <v>0</v>
      </c>
      <c r="Z459" s="0" t="n">
        <v>3</v>
      </c>
      <c r="AA459" s="0" t="n">
        <v>0</v>
      </c>
      <c r="AB459" s="0" t="n">
        <v>0</v>
      </c>
      <c r="AC459" s="0" t="n">
        <v>1</v>
      </c>
      <c r="AD459" s="0" t="n">
        <v>1</v>
      </c>
      <c r="AE459" s="0" t="n">
        <v>1</v>
      </c>
      <c r="AF459" s="0" t="n">
        <v>0</v>
      </c>
      <c r="AG459" s="0" t="n">
        <v>2</v>
      </c>
      <c r="AH459" s="0" t="n">
        <v>1</v>
      </c>
      <c r="AI459" s="0" t="n">
        <v>2</v>
      </c>
    </row>
    <row r="460" customFormat="false" ht="12.75" hidden="false" customHeight="false" outlineLevel="0" collapsed="false">
      <c r="A460" s="0" t="n">
        <v>20031017</v>
      </c>
      <c r="B460" s="0" t="n">
        <v>2</v>
      </c>
      <c r="C460" s="0" t="s">
        <v>53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8</v>
      </c>
      <c r="J460" s="0" t="n">
        <v>0</v>
      </c>
      <c r="K460" s="0" t="n">
        <v>1</v>
      </c>
      <c r="L460" s="0" t="n">
        <v>0</v>
      </c>
      <c r="M460" s="0" t="n">
        <v>1</v>
      </c>
      <c r="N460" s="0" t="n">
        <v>1</v>
      </c>
      <c r="O460" s="0" t="n">
        <v>0</v>
      </c>
      <c r="P460" s="0" t="n">
        <v>1</v>
      </c>
      <c r="Q460" s="0" t="n">
        <v>0</v>
      </c>
      <c r="R460" s="0" t="n">
        <v>1</v>
      </c>
      <c r="S460" s="0" t="n">
        <v>0</v>
      </c>
      <c r="T460" s="0" t="n">
        <v>1</v>
      </c>
      <c r="U460" s="0" t="n">
        <v>0</v>
      </c>
      <c r="V460" s="0" t="n">
        <v>1</v>
      </c>
      <c r="W460" s="0" t="n">
        <v>0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0</v>
      </c>
      <c r="AC460" s="0" t="n">
        <v>2</v>
      </c>
      <c r="AD460" s="0" t="n">
        <v>1</v>
      </c>
      <c r="AE460" s="0" t="n">
        <v>1</v>
      </c>
      <c r="AF460" s="0" t="n">
        <v>1</v>
      </c>
      <c r="AG460" s="0" t="n">
        <v>2</v>
      </c>
      <c r="AH460" s="0" t="n">
        <v>2</v>
      </c>
      <c r="AI460" s="0" t="n">
        <v>0</v>
      </c>
    </row>
    <row r="461" customFormat="false" ht="12.75" hidden="false" customHeight="false" outlineLevel="0" collapsed="false">
      <c r="A461" s="0" t="n">
        <v>20031018</v>
      </c>
      <c r="B461" s="0" t="n">
        <v>2</v>
      </c>
      <c r="C461" s="0" t="s">
        <v>53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9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0</v>
      </c>
      <c r="AE461" s="0" t="n">
        <v>0</v>
      </c>
      <c r="AF461" s="0" t="n">
        <v>1</v>
      </c>
      <c r="AG461" s="0" t="n">
        <v>1</v>
      </c>
      <c r="AH461" s="0" t="n">
        <v>0</v>
      </c>
      <c r="AI461" s="0" t="n">
        <v>2</v>
      </c>
    </row>
    <row r="462" customFormat="false" ht="12.75" hidden="false" customHeight="false" outlineLevel="0" collapsed="false">
      <c r="A462" s="0" t="n">
        <v>20031019</v>
      </c>
      <c r="B462" s="0" t="n">
        <v>2</v>
      </c>
      <c r="C462" s="0" t="s">
        <v>53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70</v>
      </c>
      <c r="J462" s="0" t="n">
        <v>7</v>
      </c>
      <c r="K462" s="0" t="n">
        <v>6</v>
      </c>
      <c r="L462" s="0" t="n">
        <v>4</v>
      </c>
      <c r="M462" s="0" t="n">
        <v>7</v>
      </c>
      <c r="N462" s="0" t="n">
        <v>3</v>
      </c>
      <c r="O462" s="0" t="n">
        <v>4</v>
      </c>
      <c r="P462" s="0" t="n">
        <v>3</v>
      </c>
      <c r="Q462" s="0" t="n">
        <v>2</v>
      </c>
      <c r="R462" s="0" t="n">
        <v>1</v>
      </c>
      <c r="S462" s="0" t="n">
        <v>4</v>
      </c>
      <c r="T462" s="0" t="n">
        <v>11</v>
      </c>
      <c r="U462" s="0" t="n">
        <v>6</v>
      </c>
      <c r="V462" s="0" t="n">
        <v>9</v>
      </c>
      <c r="W462" s="0" t="n">
        <v>6</v>
      </c>
      <c r="X462" s="0" t="n">
        <v>8</v>
      </c>
      <c r="Y462" s="0" t="n">
        <v>5</v>
      </c>
      <c r="Z462" s="0" t="n">
        <v>10</v>
      </c>
      <c r="AA462" s="0" t="n">
        <v>4</v>
      </c>
      <c r="AB462" s="0" t="n">
        <v>11</v>
      </c>
      <c r="AC462" s="0" t="n">
        <v>14</v>
      </c>
      <c r="AD462" s="0" t="n">
        <v>6</v>
      </c>
      <c r="AE462" s="0" t="n">
        <v>8</v>
      </c>
      <c r="AF462" s="0" t="n">
        <v>8</v>
      </c>
      <c r="AG462" s="0" t="n">
        <v>14</v>
      </c>
      <c r="AH462" s="0" t="n">
        <v>8</v>
      </c>
      <c r="AI462" s="0" t="n">
        <v>9</v>
      </c>
    </row>
    <row r="463" customFormat="false" ht="12.75" hidden="false" customHeight="false" outlineLevel="0" collapsed="false">
      <c r="A463" s="0" t="n">
        <v>20031020</v>
      </c>
      <c r="B463" s="0" t="n">
        <v>2</v>
      </c>
      <c r="C463" s="0" t="s">
        <v>53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1</v>
      </c>
      <c r="J463" s="0" t="n">
        <v>0</v>
      </c>
      <c r="K463" s="0" t="n">
        <v>0</v>
      </c>
      <c r="L463" s="0" t="n">
        <v>0</v>
      </c>
      <c r="M463" s="0" t="n">
        <v>1.23240738458505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31021</v>
      </c>
      <c r="B464" s="0" t="n">
        <v>2</v>
      </c>
      <c r="C464" s="0" t="s">
        <v>53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1.30429111777749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31022</v>
      </c>
      <c r="B465" s="0" t="n">
        <v>2</v>
      </c>
      <c r="C465" s="0" t="s">
        <v>53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3</v>
      </c>
      <c r="J465" s="0" t="n">
        <v>0</v>
      </c>
      <c r="K465" s="0" t="n">
        <v>0</v>
      </c>
      <c r="L465" s="0" t="n">
        <v>1.2132535821312</v>
      </c>
      <c r="M465" s="0" t="n">
        <v>0</v>
      </c>
      <c r="N465" s="0" t="n">
        <v>1.19863834683799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.22877294733479</v>
      </c>
      <c r="Y465" s="0" t="n">
        <v>0</v>
      </c>
      <c r="Z465" s="0" t="n">
        <v>2.49342359526748</v>
      </c>
      <c r="AA465" s="0" t="n">
        <v>0</v>
      </c>
      <c r="AB465" s="0" t="n">
        <v>1.26503814089995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31023</v>
      </c>
      <c r="B466" s="0" t="n">
        <v>2</v>
      </c>
      <c r="C466" s="0" t="s">
        <v>53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4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1.21700397960301</v>
      </c>
      <c r="R466" s="0" t="n">
        <v>0</v>
      </c>
      <c r="S466" s="0" t="n">
        <v>0</v>
      </c>
      <c r="T466" s="0" t="n">
        <v>2.51079642462589</v>
      </c>
      <c r="U466" s="0" t="n">
        <v>2.54310564060831</v>
      </c>
      <c r="V466" s="0" t="n">
        <v>2.54349374300539</v>
      </c>
      <c r="W466" s="0" t="n">
        <v>2.49659838470085</v>
      </c>
      <c r="X466" s="0" t="n">
        <v>0</v>
      </c>
      <c r="Y466" s="0" t="n">
        <v>0</v>
      </c>
      <c r="Z466" s="0" t="n">
        <v>0</v>
      </c>
      <c r="AA466" s="0" t="n">
        <v>2.41237063662461</v>
      </c>
      <c r="AB466" s="0" t="n">
        <v>2.39512352849598</v>
      </c>
      <c r="AC466" s="0" t="n">
        <v>2.35294117647059</v>
      </c>
      <c r="AD466" s="0" t="n">
        <v>0</v>
      </c>
      <c r="AE466" s="0" t="n">
        <v>1.18533971836328</v>
      </c>
      <c r="AF466" s="0" t="n">
        <v>0</v>
      </c>
      <c r="AG466" s="0" t="n">
        <v>2.45760629147211</v>
      </c>
      <c r="AH466" s="0" t="n">
        <v>1.25952515901505</v>
      </c>
      <c r="AI466" s="0" t="n">
        <v>0</v>
      </c>
    </row>
    <row r="467" customFormat="false" ht="12.75" hidden="false" customHeight="false" outlineLevel="0" collapsed="false">
      <c r="A467" s="0" t="n">
        <v>20031024</v>
      </c>
      <c r="B467" s="0" t="n">
        <v>2</v>
      </c>
      <c r="C467" s="0" t="s">
        <v>53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5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1.08376412957484</v>
      </c>
      <c r="O467" s="0" t="n">
        <v>0</v>
      </c>
      <c r="P467" s="0" t="n">
        <v>1.17564072419469</v>
      </c>
      <c r="Q467" s="0" t="n">
        <v>0</v>
      </c>
      <c r="R467" s="0" t="n">
        <v>0</v>
      </c>
      <c r="S467" s="0" t="n">
        <v>1.31452683606536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2.56239430123507</v>
      </c>
      <c r="Y467" s="0" t="n">
        <v>2.50745969258544</v>
      </c>
      <c r="Z467" s="0" t="n">
        <v>0</v>
      </c>
      <c r="AA467" s="0" t="n">
        <v>0</v>
      </c>
      <c r="AB467" s="0" t="n">
        <v>0</v>
      </c>
      <c r="AC467" s="0" t="n">
        <v>1.16827889153699</v>
      </c>
      <c r="AD467" s="0" t="n">
        <v>0</v>
      </c>
      <c r="AE467" s="0" t="n">
        <v>0</v>
      </c>
      <c r="AF467" s="0" t="n">
        <v>0</v>
      </c>
      <c r="AG467" s="0" t="n">
        <v>1.07895815800263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20031025</v>
      </c>
      <c r="B468" s="0" t="n">
        <v>2</v>
      </c>
      <c r="C468" s="0" t="s">
        <v>53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6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1.32911560647545</v>
      </c>
      <c r="AA468" s="0" t="n">
        <v>0</v>
      </c>
      <c r="AB468" s="0" t="n">
        <v>1.22661760196259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20031026</v>
      </c>
      <c r="B469" s="0" t="n">
        <v>2</v>
      </c>
      <c r="C469" s="0" t="s">
        <v>53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7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2.0801048372838</v>
      </c>
      <c r="T469" s="0" t="n">
        <v>1.07234006047998</v>
      </c>
      <c r="U469" s="0" t="n">
        <v>0</v>
      </c>
      <c r="V469" s="0" t="n">
        <v>1.13123451622756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031027</v>
      </c>
      <c r="B470" s="0" t="n">
        <v>2</v>
      </c>
      <c r="C470" s="0" t="s">
        <v>53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8</v>
      </c>
      <c r="J470" s="0" t="n">
        <v>0</v>
      </c>
      <c r="K470" s="0" t="n">
        <v>1.14761811859486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1.00286820306075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1.08955012475349</v>
      </c>
      <c r="AC470" s="0" t="n">
        <v>0</v>
      </c>
      <c r="AD470" s="0" t="n">
        <v>0</v>
      </c>
      <c r="AE470" s="0" t="n">
        <v>1.19826491240684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031028</v>
      </c>
      <c r="B471" s="0" t="n">
        <v>2</v>
      </c>
      <c r="C471" s="0" t="s">
        <v>53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9</v>
      </c>
      <c r="J471" s="0" t="n">
        <v>0</v>
      </c>
      <c r="K471" s="0" t="n">
        <v>0</v>
      </c>
      <c r="L471" s="0" t="n">
        <v>1.10921312420969</v>
      </c>
      <c r="M471" s="0" t="n">
        <v>0</v>
      </c>
      <c r="N471" s="0" t="n">
        <v>0</v>
      </c>
      <c r="O471" s="0" t="n">
        <v>1.13123451622756</v>
      </c>
      <c r="P471" s="0" t="n">
        <v>0</v>
      </c>
      <c r="Q471" s="0" t="n">
        <v>1.10697839178179</v>
      </c>
      <c r="R471" s="0" t="n">
        <v>0</v>
      </c>
      <c r="S471" s="0" t="n">
        <v>1.07663487005017</v>
      </c>
      <c r="T471" s="0" t="n">
        <v>1.05999576001696</v>
      </c>
      <c r="U471" s="0" t="n">
        <v>0</v>
      </c>
      <c r="V471" s="0" t="n">
        <v>0</v>
      </c>
      <c r="W471" s="0" t="n">
        <v>0</v>
      </c>
      <c r="X471" s="0" t="n">
        <v>0.995421063109695</v>
      </c>
      <c r="Y471" s="0" t="n">
        <v>0</v>
      </c>
      <c r="Z471" s="0" t="n">
        <v>0</v>
      </c>
      <c r="AA471" s="0" t="n">
        <v>0.962769695861053</v>
      </c>
      <c r="AB471" s="0" t="n">
        <v>0</v>
      </c>
      <c r="AC471" s="0" t="n">
        <v>0</v>
      </c>
      <c r="AD471" s="0" t="n">
        <v>1.00473228908157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031029</v>
      </c>
      <c r="B472" s="0" t="n">
        <v>2</v>
      </c>
      <c r="C472" s="0" t="s">
        <v>53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80</v>
      </c>
      <c r="J472" s="0" t="n">
        <v>1.35486668111858</v>
      </c>
      <c r="K472" s="0" t="n">
        <v>0</v>
      </c>
      <c r="L472" s="0" t="n">
        <v>0</v>
      </c>
      <c r="M472" s="0" t="n">
        <v>1.14527858901678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.970176766206803</v>
      </c>
      <c r="AD472" s="0" t="n">
        <v>0</v>
      </c>
      <c r="AE472" s="0" t="n">
        <v>0</v>
      </c>
      <c r="AF472" s="0" t="n">
        <v>0</v>
      </c>
      <c r="AG472" s="0" t="n">
        <v>1.92446475823911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0031030</v>
      </c>
      <c r="B473" s="0" t="n">
        <v>2</v>
      </c>
      <c r="C473" s="0" t="s">
        <v>53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1</v>
      </c>
      <c r="J473" s="0" t="n">
        <v>1.4280410133379</v>
      </c>
      <c r="K473" s="0" t="n">
        <v>0</v>
      </c>
      <c r="L473" s="0" t="n">
        <v>1.41039745000141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1.08153708049881</v>
      </c>
      <c r="U473" s="0" t="n">
        <v>0</v>
      </c>
      <c r="V473" s="0" t="n">
        <v>0</v>
      </c>
      <c r="W473" s="0" t="n">
        <v>0</v>
      </c>
      <c r="X473" s="0" t="n">
        <v>1.12335568811153</v>
      </c>
      <c r="Y473" s="0" t="n">
        <v>1.11905641163371</v>
      </c>
      <c r="Z473" s="0" t="n">
        <v>1.10697839178179</v>
      </c>
      <c r="AA473" s="0" t="n">
        <v>1.08498703440494</v>
      </c>
      <c r="AB473" s="0" t="n">
        <v>3.20317755213171</v>
      </c>
      <c r="AC473" s="0" t="n">
        <v>1.05218855218855</v>
      </c>
      <c r="AD473" s="0" t="n">
        <v>0</v>
      </c>
      <c r="AE473" s="0" t="n">
        <v>0</v>
      </c>
      <c r="AF473" s="0" t="n">
        <v>1.00613743837408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031031</v>
      </c>
      <c r="B474" s="0" t="n">
        <v>2</v>
      </c>
      <c r="C474" s="0" t="s">
        <v>53</v>
      </c>
      <c r="D474" s="0" t="n">
        <v>3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2</v>
      </c>
      <c r="J474" s="0" t="n">
        <v>0</v>
      </c>
      <c r="K474" s="0" t="n">
        <v>1.48453853119758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1.35175322393144</v>
      </c>
      <c r="U474" s="0" t="n">
        <v>1.3052274358807</v>
      </c>
      <c r="V474" s="0" t="n">
        <v>0</v>
      </c>
      <c r="W474" s="0" t="n">
        <v>0</v>
      </c>
      <c r="X474" s="0" t="n">
        <v>0</v>
      </c>
      <c r="Y474" s="0" t="n">
        <v>1.06979331593136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1.09295589922947</v>
      </c>
      <c r="AG474" s="0" t="n">
        <v>1.07923762654061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0031032</v>
      </c>
      <c r="B475" s="0" t="n">
        <v>2</v>
      </c>
      <c r="C475" s="0" t="s">
        <v>53</v>
      </c>
      <c r="D475" s="0" t="n">
        <v>3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3</v>
      </c>
      <c r="J475" s="0" t="n">
        <v>1.52622823216984</v>
      </c>
      <c r="K475" s="0" t="n">
        <v>1.52209318254464</v>
      </c>
      <c r="L475" s="0" t="n">
        <v>0</v>
      </c>
      <c r="M475" s="0" t="n">
        <v>0</v>
      </c>
      <c r="N475" s="0" t="n">
        <v>0</v>
      </c>
      <c r="O475" s="0" t="n">
        <v>1.52063501718318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1.4662111637318</v>
      </c>
      <c r="U475" s="0" t="n">
        <v>1.47019906495339</v>
      </c>
      <c r="V475" s="0" t="n">
        <v>4.33933608157952</v>
      </c>
      <c r="W475" s="0" t="n">
        <v>1.41592920353982</v>
      </c>
      <c r="X475" s="0" t="n">
        <v>1.37782799195348</v>
      </c>
      <c r="Y475" s="0" t="n">
        <v>0</v>
      </c>
      <c r="Z475" s="0" t="n">
        <v>0</v>
      </c>
      <c r="AA475" s="0" t="n">
        <v>0</v>
      </c>
      <c r="AB475" s="0" t="n">
        <v>2.30962884264499</v>
      </c>
      <c r="AC475" s="0" t="n">
        <v>0</v>
      </c>
      <c r="AD475" s="0" t="n">
        <v>0</v>
      </c>
      <c r="AE475" s="0" t="n">
        <v>1.06739534188673</v>
      </c>
      <c r="AF475" s="0" t="n">
        <v>1.11675693785248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0031033</v>
      </c>
      <c r="B476" s="0" t="n">
        <v>2</v>
      </c>
      <c r="C476" s="0" t="s">
        <v>53</v>
      </c>
      <c r="D476" s="0" t="n">
        <v>3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4</v>
      </c>
      <c r="J476" s="0" t="n">
        <v>3.22601458158591</v>
      </c>
      <c r="K476" s="0" t="n">
        <v>0</v>
      </c>
      <c r="L476" s="0" t="n">
        <v>0</v>
      </c>
      <c r="M476" s="0" t="n">
        <v>3.28579877768285</v>
      </c>
      <c r="N476" s="0" t="n">
        <v>0</v>
      </c>
      <c r="O476" s="0" t="n">
        <v>1.6348684748312</v>
      </c>
      <c r="P476" s="0" t="n">
        <v>1.63302632438435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.58060284192391</v>
      </c>
      <c r="X476" s="0" t="n">
        <v>1.55663828396196</v>
      </c>
      <c r="Y476" s="0" t="n">
        <v>1.52898185098543</v>
      </c>
      <c r="Z476" s="0" t="n">
        <v>1.53122942410461</v>
      </c>
      <c r="AA476" s="0" t="n">
        <v>0</v>
      </c>
      <c r="AB476" s="0" t="n">
        <v>1.4719302893815</v>
      </c>
      <c r="AC476" s="0" t="n">
        <v>2.88908791494525</v>
      </c>
      <c r="AD476" s="0" t="n">
        <v>2.86471388670057</v>
      </c>
      <c r="AE476" s="0" t="n">
        <v>1.38203629227304</v>
      </c>
      <c r="AF476" s="0" t="n">
        <v>0</v>
      </c>
      <c r="AG476" s="0" t="n">
        <v>0</v>
      </c>
      <c r="AH476" s="0" t="n">
        <v>2.35476958579603</v>
      </c>
      <c r="AI476" s="0" t="n">
        <v>2.29349907686662</v>
      </c>
    </row>
    <row r="477" customFormat="false" ht="12.75" hidden="false" customHeight="false" outlineLevel="0" collapsed="false">
      <c r="A477" s="0" t="n">
        <v>20031034</v>
      </c>
      <c r="B477" s="0" t="n">
        <v>2</v>
      </c>
      <c r="C477" s="0" t="s">
        <v>53</v>
      </c>
      <c r="D477" s="0" t="n">
        <v>3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5</v>
      </c>
      <c r="J477" s="0" t="n">
        <v>0</v>
      </c>
      <c r="K477" s="0" t="n">
        <v>0</v>
      </c>
      <c r="L477" s="0" t="n">
        <v>1.98294665873488</v>
      </c>
      <c r="M477" s="0" t="n">
        <v>3.78014666969078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3.40315472442955</v>
      </c>
      <c r="AD477" s="0" t="n">
        <v>1.6767551434464</v>
      </c>
      <c r="AE477" s="0" t="n">
        <v>1.67563129409005</v>
      </c>
      <c r="AF477" s="0" t="n">
        <v>1.65456079683648</v>
      </c>
      <c r="AG477" s="0" t="n">
        <v>1.62227052983356</v>
      </c>
      <c r="AH477" s="0" t="n">
        <v>1.58871377732588</v>
      </c>
      <c r="AI477" s="0" t="n">
        <v>0</v>
      </c>
    </row>
    <row r="478" customFormat="false" ht="12.75" hidden="false" customHeight="false" outlineLevel="0" collapsed="false">
      <c r="A478" s="0" t="n">
        <v>20031035</v>
      </c>
      <c r="B478" s="0" t="n">
        <v>2</v>
      </c>
      <c r="C478" s="0" t="s">
        <v>53</v>
      </c>
      <c r="D478" s="0" t="n">
        <v>3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6</v>
      </c>
      <c r="J478" s="0" t="n">
        <v>0</v>
      </c>
      <c r="K478" s="0" t="n">
        <v>2.50651694405454</v>
      </c>
      <c r="L478" s="0" t="n">
        <v>0</v>
      </c>
      <c r="M478" s="0" t="n">
        <v>0</v>
      </c>
      <c r="N478" s="0" t="n">
        <v>0</v>
      </c>
      <c r="O478" s="0" t="n">
        <v>2.72234775270193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2.2783195115283</v>
      </c>
      <c r="U478" s="0" t="n">
        <v>2.27816379997722</v>
      </c>
      <c r="V478" s="0" t="n">
        <v>2.2927366104182</v>
      </c>
      <c r="W478" s="0" t="n">
        <v>0</v>
      </c>
      <c r="X478" s="0" t="n">
        <v>2.25453725622816</v>
      </c>
      <c r="Y478" s="0" t="n">
        <v>0</v>
      </c>
      <c r="Z478" s="0" t="n">
        <v>2.19901044529962</v>
      </c>
      <c r="AA478" s="0" t="n">
        <v>0</v>
      </c>
      <c r="AB478" s="0" t="n">
        <v>0</v>
      </c>
      <c r="AC478" s="0" t="n">
        <v>2.12026121618183</v>
      </c>
      <c r="AD478" s="0" t="n">
        <v>0</v>
      </c>
      <c r="AE478" s="0" t="n">
        <v>2.06330210869476</v>
      </c>
      <c r="AF478" s="0" t="n">
        <v>4.10391102720893</v>
      </c>
      <c r="AG478" s="0" t="n">
        <v>4.02309255124414</v>
      </c>
      <c r="AH478" s="0" t="n">
        <v>1.98385144920348</v>
      </c>
      <c r="AI478" s="0" t="n">
        <v>5.87970131117339</v>
      </c>
    </row>
    <row r="479" customFormat="false" ht="12.75" hidden="false" customHeight="false" outlineLevel="0" collapsed="false">
      <c r="A479" s="0" t="n">
        <v>20031036</v>
      </c>
      <c r="B479" s="0" t="n">
        <v>2</v>
      </c>
      <c r="C479" s="0" t="s">
        <v>53</v>
      </c>
      <c r="D479" s="0" t="n">
        <v>3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7</v>
      </c>
      <c r="J479" s="0" t="n">
        <v>3.58435786228897</v>
      </c>
      <c r="K479" s="0" t="n">
        <v>3.55492356914326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3.80199224393582</v>
      </c>
      <c r="U479" s="0" t="n">
        <v>0</v>
      </c>
      <c r="V479" s="0" t="n">
        <v>3.28008659428609</v>
      </c>
      <c r="W479" s="0" t="n">
        <v>6.31113916061849</v>
      </c>
      <c r="X479" s="0" t="n">
        <v>0</v>
      </c>
      <c r="Y479" s="0" t="n">
        <v>0</v>
      </c>
      <c r="Z479" s="0" t="n">
        <v>9.23218956762579</v>
      </c>
      <c r="AA479" s="0" t="n">
        <v>0</v>
      </c>
      <c r="AB479" s="0" t="n">
        <v>0</v>
      </c>
      <c r="AC479" s="0" t="n">
        <v>2.98347156751596</v>
      </c>
      <c r="AD479" s="0" t="n">
        <v>2.942128335638</v>
      </c>
      <c r="AE479" s="0" t="n">
        <v>2.88001843211797</v>
      </c>
      <c r="AF479" s="0" t="n">
        <v>0</v>
      </c>
      <c r="AG479" s="0" t="n">
        <v>5.56932416251288</v>
      </c>
      <c r="AH479" s="0" t="n">
        <v>2.73680177344755</v>
      </c>
      <c r="AI479" s="0" t="n">
        <v>5.39316147125445</v>
      </c>
    </row>
    <row r="480" customFormat="false" ht="12.75" hidden="false" customHeight="false" outlineLevel="0" collapsed="false">
      <c r="A480" s="0" t="n">
        <v>20031037</v>
      </c>
      <c r="B480" s="0" t="n">
        <v>2</v>
      </c>
      <c r="C480" s="0" t="s">
        <v>53</v>
      </c>
      <c r="D480" s="0" t="n">
        <v>3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8</v>
      </c>
      <c r="J480" s="0" t="n">
        <v>0</v>
      </c>
      <c r="K480" s="0" t="n">
        <v>7.07864373186098</v>
      </c>
      <c r="L480" s="0" t="n">
        <v>0</v>
      </c>
      <c r="M480" s="0" t="n">
        <v>6.68181210744354</v>
      </c>
      <c r="N480" s="0" t="n">
        <v>6.52230628750326</v>
      </c>
      <c r="O480" s="0" t="n">
        <v>0</v>
      </c>
      <c r="P480" s="0" t="n">
        <v>6.24375624375624</v>
      </c>
      <c r="Q480" s="0" t="n">
        <v>0</v>
      </c>
      <c r="R480" s="0" t="n">
        <v>6.12182430364249</v>
      </c>
      <c r="S480" s="0" t="n">
        <v>0</v>
      </c>
      <c r="T480" s="0" t="n">
        <v>6.15536131970947</v>
      </c>
      <c r="U480" s="0" t="n">
        <v>0</v>
      </c>
      <c r="V480" s="0" t="n">
        <v>6.21504039776259</v>
      </c>
      <c r="W480" s="0" t="n">
        <v>0</v>
      </c>
      <c r="X480" s="0" t="n">
        <v>0</v>
      </c>
      <c r="Y480" s="0" t="n">
        <v>0</v>
      </c>
      <c r="Z480" s="0" t="n">
        <v>5.57134102178394</v>
      </c>
      <c r="AA480" s="0" t="n">
        <v>0</v>
      </c>
      <c r="AB480" s="0" t="n">
        <v>0</v>
      </c>
      <c r="AC480" s="0" t="n">
        <v>9.72762645914397</v>
      </c>
      <c r="AD480" s="0" t="n">
        <v>4.89428347689898</v>
      </c>
      <c r="AE480" s="0" t="n">
        <v>4.90604915861257</v>
      </c>
      <c r="AF480" s="0" t="n">
        <v>4.86523304466284</v>
      </c>
      <c r="AG480" s="0" t="n">
        <v>9.62788234727772</v>
      </c>
      <c r="AH480" s="0" t="n">
        <v>9.36373425722178</v>
      </c>
      <c r="AI480" s="0" t="n">
        <v>0</v>
      </c>
    </row>
    <row r="481" customFormat="false" ht="12.75" hidden="false" customHeight="false" outlineLevel="0" collapsed="false">
      <c r="A481" s="0" t="n">
        <v>20031038</v>
      </c>
      <c r="B481" s="0" t="n">
        <v>2</v>
      </c>
      <c r="C481" s="0" t="s">
        <v>53</v>
      </c>
      <c r="D481" s="0" t="n">
        <v>3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9</v>
      </c>
      <c r="J481" s="0" t="n">
        <v>18.8501413760603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2.3092072870507</v>
      </c>
      <c r="AD481" s="0" t="n">
        <v>0</v>
      </c>
      <c r="AE481" s="0" t="n">
        <v>0</v>
      </c>
      <c r="AF481" s="0" t="n">
        <v>9.59048623765225</v>
      </c>
      <c r="AG481" s="0" t="n">
        <v>9.31185399012944</v>
      </c>
      <c r="AH481" s="0" t="n">
        <v>0</v>
      </c>
      <c r="AI481" s="0" t="n">
        <v>17.3505682311096</v>
      </c>
    </row>
    <row r="482" customFormat="false" ht="12.75" hidden="false" customHeight="false" outlineLevel="0" collapsed="false">
      <c r="A482" s="0" t="n">
        <v>20031039</v>
      </c>
      <c r="B482" s="0" t="n">
        <v>2</v>
      </c>
      <c r="C482" s="0" t="s">
        <v>53</v>
      </c>
      <c r="D482" s="0" t="n">
        <v>3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90</v>
      </c>
      <c r="J482" s="0" t="n">
        <v>0.552892020188457</v>
      </c>
      <c r="K482" s="0" t="n">
        <v>0.47096131052834</v>
      </c>
      <c r="L482" s="0" t="n">
        <v>0.311402791726028</v>
      </c>
      <c r="M482" s="0" t="n">
        <v>0.541380830478194</v>
      </c>
      <c r="N482" s="0" t="n">
        <v>0.230797636632201</v>
      </c>
      <c r="O482" s="0" t="n">
        <v>0.307026296802321</v>
      </c>
      <c r="P482" s="0" t="n">
        <v>0.23072486060373</v>
      </c>
      <c r="Q482" s="0" t="n">
        <v>0.154249575813667</v>
      </c>
      <c r="R482" s="0" t="n">
        <v>0.0773353337406328</v>
      </c>
      <c r="S482" s="0" t="n">
        <v>0.309746163019406</v>
      </c>
      <c r="T482" s="0" t="n">
        <v>0.855398732454606</v>
      </c>
      <c r="U482" s="0" t="n">
        <v>0.467843553115838</v>
      </c>
      <c r="V482" s="0" t="n">
        <v>0.700945497593421</v>
      </c>
      <c r="W482" s="0" t="n">
        <v>0.465621604842465</v>
      </c>
      <c r="X482" s="0" t="n">
        <v>0.617393518911535</v>
      </c>
      <c r="Y482" s="0" t="n">
        <v>0.382549616685284</v>
      </c>
      <c r="Z482" s="0" t="n">
        <v>0.75866777937941</v>
      </c>
      <c r="AA482" s="0" t="n">
        <v>0.300390507659958</v>
      </c>
      <c r="AB482" s="0" t="n">
        <v>0.81906790072897</v>
      </c>
      <c r="AC482" s="0" t="n">
        <v>1.03479115697043</v>
      </c>
      <c r="AD482" s="0" t="n">
        <v>0.440156989326193</v>
      </c>
      <c r="AE482" s="0" t="n">
        <v>0.58230943923601</v>
      </c>
      <c r="AF482" s="0" t="n">
        <v>0.580871888704946</v>
      </c>
      <c r="AG482" s="0" t="n">
        <v>1.01119537739256</v>
      </c>
      <c r="AH482" s="0" t="n">
        <v>0.575208513085994</v>
      </c>
      <c r="AI482" s="0" t="n">
        <v>0.644791517409371</v>
      </c>
    </row>
    <row r="483" customFormat="false" ht="12.75" hidden="false" customHeight="false" outlineLevel="0" collapsed="false">
      <c r="A483" s="0" t="n">
        <v>20031040</v>
      </c>
      <c r="B483" s="0" t="n">
        <v>2</v>
      </c>
      <c r="C483" s="0" t="s">
        <v>53</v>
      </c>
      <c r="D483" s="0" t="n">
        <v>3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1</v>
      </c>
      <c r="J483" s="0" t="n">
        <v>0.22229126758551</v>
      </c>
      <c r="K483" s="0" t="n">
        <v>0.172834500544812</v>
      </c>
      <c r="L483" s="0" t="n">
        <v>0.084846779988192</v>
      </c>
      <c r="M483" s="0" t="n">
        <v>0.217663172299853</v>
      </c>
      <c r="N483" s="0" t="n">
        <v>0.0475960212715104</v>
      </c>
      <c r="O483" s="0" t="n">
        <v>0.0836543324193922</v>
      </c>
      <c r="P483" s="0" t="n">
        <v>0.0475810131048338</v>
      </c>
      <c r="Q483" s="0" t="n">
        <v>0.0186803392367704</v>
      </c>
      <c r="R483" s="0" t="n">
        <v>0.00195796113004632</v>
      </c>
      <c r="S483" s="0" t="n">
        <v>0.0843954044221163</v>
      </c>
      <c r="T483" s="0" t="n">
        <v>0.427011965258124</v>
      </c>
      <c r="U483" s="0" t="n">
        <v>0.171690338523084</v>
      </c>
      <c r="V483" s="0" t="n">
        <v>0.320516915947159</v>
      </c>
      <c r="W483" s="0" t="n">
        <v>0.170874922667302</v>
      </c>
      <c r="X483" s="0" t="n">
        <v>0.266546700166581</v>
      </c>
      <c r="Y483" s="0" t="n">
        <v>0.124212819246715</v>
      </c>
      <c r="Z483" s="0" t="n">
        <v>0.363810689335592</v>
      </c>
      <c r="AA483" s="0" t="n">
        <v>0.0818463032161554</v>
      </c>
      <c r="AB483" s="0" t="n">
        <v>0.408875744959891</v>
      </c>
      <c r="AC483" s="0" t="n">
        <v>0.565729954713148</v>
      </c>
      <c r="AD483" s="0" t="n">
        <v>0.161529857571863</v>
      </c>
      <c r="AE483" s="0" t="n">
        <v>0.251399884757214</v>
      </c>
      <c r="AF483" s="0" t="n">
        <v>0.250779252472227</v>
      </c>
      <c r="AG483" s="0" t="n">
        <v>0.55282992244858</v>
      </c>
      <c r="AH483" s="0" t="n">
        <v>0.248334208854508</v>
      </c>
      <c r="AI483" s="0" t="n">
        <v>0.294839740462698</v>
      </c>
    </row>
    <row r="484" customFormat="false" ht="12.75" hidden="false" customHeight="false" outlineLevel="0" collapsed="false">
      <c r="A484" s="0" t="n">
        <v>20031041</v>
      </c>
      <c r="B484" s="0" t="n">
        <v>2</v>
      </c>
      <c r="C484" s="0" t="s">
        <v>53</v>
      </c>
      <c r="D484" s="0" t="n">
        <v>3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2</v>
      </c>
      <c r="J484" s="0" t="n">
        <v>1.13916887389342</v>
      </c>
      <c r="K484" s="0" t="n">
        <v>1.02508450007604</v>
      </c>
      <c r="L484" s="0" t="n">
        <v>0.797314826307595</v>
      </c>
      <c r="M484" s="0" t="n">
        <v>1.11545142357655</v>
      </c>
      <c r="N484" s="0" t="n">
        <v>0.674488634735223</v>
      </c>
      <c r="O484" s="0" t="n">
        <v>0.786109261095446</v>
      </c>
      <c r="P484" s="0" t="n">
        <v>0.674275952297045</v>
      </c>
      <c r="Q484" s="0" t="n">
        <v>0.557202504066324</v>
      </c>
      <c r="R484" s="0" t="n">
        <v>0.43088490112205</v>
      </c>
      <c r="S484" s="0" t="n">
        <v>0.793073198857323</v>
      </c>
      <c r="T484" s="0" t="n">
        <v>1.53054461785466</v>
      </c>
      <c r="U484" s="0" t="n">
        <v>1.01829845475319</v>
      </c>
      <c r="V484" s="0" t="n">
        <v>1.3306128951712</v>
      </c>
      <c r="W484" s="0" t="n">
        <v>1.01346220879394</v>
      </c>
      <c r="X484" s="0" t="n">
        <v>1.21651135774044</v>
      </c>
      <c r="Y484" s="0" t="n">
        <v>0.892743192860298</v>
      </c>
      <c r="Z484" s="0" t="n">
        <v>1.39521705803943</v>
      </c>
      <c r="AA484" s="0" t="n">
        <v>0.769119005362248</v>
      </c>
      <c r="AB484" s="0" t="n">
        <v>1.465538724287</v>
      </c>
      <c r="AC484" s="0" t="n">
        <v>1.73620372981866</v>
      </c>
      <c r="AD484" s="0" t="n">
        <v>0.958036461322575</v>
      </c>
      <c r="AE484" s="0" t="n">
        <v>1.14738173442274</v>
      </c>
      <c r="AF484" s="0" t="n">
        <v>1.14454918679339</v>
      </c>
      <c r="AG484" s="0" t="n">
        <v>1.69661402107877</v>
      </c>
      <c r="AH484" s="0" t="n">
        <v>1.13339007910507</v>
      </c>
      <c r="AI484" s="0" t="n">
        <v>1.22401514912016</v>
      </c>
    </row>
    <row r="485" customFormat="false" ht="12.75" hidden="false" customHeight="false" outlineLevel="0" collapsed="false">
      <c r="A485" s="0" t="n">
        <v>20031042</v>
      </c>
      <c r="B485" s="0" t="n">
        <v>2</v>
      </c>
      <c r="C485" s="0" t="s">
        <v>53</v>
      </c>
      <c r="D485" s="0" t="n">
        <v>3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3</v>
      </c>
      <c r="J485" s="0" t="n">
        <v>0.642147750193833</v>
      </c>
      <c r="K485" s="0" t="n">
        <v>0.544824243836602</v>
      </c>
      <c r="L485" s="0" t="n">
        <v>0.327583482701619</v>
      </c>
      <c r="M485" s="0" t="n">
        <v>0.613516610626306</v>
      </c>
      <c r="N485" s="0" t="n">
        <v>0.197919525683282</v>
      </c>
      <c r="O485" s="0" t="n">
        <v>0.347509859876935</v>
      </c>
      <c r="P485" s="0" t="n">
        <v>0.336330404426792</v>
      </c>
      <c r="Q485" s="0" t="n">
        <v>0.146866270606155</v>
      </c>
      <c r="R485" s="0" t="n">
        <v>0.163576881134133</v>
      </c>
      <c r="S485" s="0" t="n">
        <v>0.292053635817523</v>
      </c>
      <c r="T485" s="0" t="n">
        <v>0.879141057243213</v>
      </c>
      <c r="U485" s="0" t="n">
        <v>0.462094608257403</v>
      </c>
      <c r="V485" s="0" t="n">
        <v>0.731332518486301</v>
      </c>
      <c r="W485" s="0" t="n">
        <v>0.52870099253247</v>
      </c>
      <c r="X485" s="0" t="n">
        <v>0.618829973196571</v>
      </c>
      <c r="Y485" s="0" t="n">
        <v>0.378938572404632</v>
      </c>
      <c r="Z485" s="0" t="n">
        <v>0.815267475450799</v>
      </c>
      <c r="AA485" s="0" t="n">
        <v>0.274156150603363</v>
      </c>
      <c r="AB485" s="0" t="n">
        <v>0.805585061246938</v>
      </c>
      <c r="AC485" s="0" t="n">
        <v>1.11802125049363</v>
      </c>
      <c r="AD485" s="0" t="n">
        <v>0.484950974548959</v>
      </c>
      <c r="AE485" s="0" t="n">
        <v>0.600927516487855</v>
      </c>
      <c r="AF485" s="0" t="n">
        <v>0.623275511609453</v>
      </c>
      <c r="AG485" s="0" t="n">
        <v>1.01156816504031</v>
      </c>
      <c r="AH485" s="0" t="n">
        <v>0.541775533270731</v>
      </c>
      <c r="AI485" s="0" t="n">
        <v>0.704449215121282</v>
      </c>
    </row>
    <row r="486" customFormat="false" ht="12.75" hidden="false" customHeight="false" outlineLevel="0" collapsed="false">
      <c r="A486" s="0" t="n">
        <v>20031044</v>
      </c>
      <c r="B486" s="0" t="n">
        <v>2</v>
      </c>
      <c r="C486" s="0" t="s">
        <v>53</v>
      </c>
      <c r="D486" s="0" t="n">
        <v>3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4</v>
      </c>
      <c r="J486" s="0" t="s">
        <v>195</v>
      </c>
      <c r="K486" s="0" t="s">
        <v>195</v>
      </c>
      <c r="L486" s="0" t="s">
        <v>195</v>
      </c>
      <c r="M486" s="0" t="s">
        <v>195</v>
      </c>
      <c r="N486" s="0" t="s">
        <v>195</v>
      </c>
      <c r="O486" s="0" t="s">
        <v>195</v>
      </c>
      <c r="P486" s="0" t="s">
        <v>195</v>
      </c>
      <c r="Q486" s="0" t="s">
        <v>195</v>
      </c>
      <c r="R486" s="0" t="s">
        <v>195</v>
      </c>
      <c r="S486" s="0" t="s">
        <v>195</v>
      </c>
      <c r="T486" s="0" t="s">
        <v>195</v>
      </c>
      <c r="U486" s="0" t="s">
        <v>195</v>
      </c>
      <c r="V486" s="0" t="s">
        <v>195</v>
      </c>
      <c r="W486" s="0" t="s">
        <v>195</v>
      </c>
      <c r="X486" s="0" t="s">
        <v>195</v>
      </c>
      <c r="Y486" s="0" t="s">
        <v>195</v>
      </c>
      <c r="Z486" s="0" t="s">
        <v>195</v>
      </c>
      <c r="AA486" s="0" t="s">
        <v>195</v>
      </c>
      <c r="AB486" s="0" t="s">
        <v>195</v>
      </c>
      <c r="AC486" s="0" t="s">
        <v>195</v>
      </c>
      <c r="AD486" s="0" t="s">
        <v>195</v>
      </c>
      <c r="AE486" s="0" t="s">
        <v>195</v>
      </c>
      <c r="AF486" s="0" t="s">
        <v>195</v>
      </c>
      <c r="AG486" s="0" t="s">
        <v>195</v>
      </c>
      <c r="AH486" s="0" t="s">
        <v>195</v>
      </c>
      <c r="AI486" s="0" t="s">
        <v>195</v>
      </c>
    </row>
    <row r="487" customFormat="false" ht="12.75" hidden="false" customHeight="false" outlineLevel="0" collapsed="false">
      <c r="A487" s="0" t="n">
        <v>20031045</v>
      </c>
      <c r="B487" s="0" t="n">
        <v>2</v>
      </c>
      <c r="C487" s="0" t="s">
        <v>53</v>
      </c>
      <c r="D487" s="0" t="n">
        <v>3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6</v>
      </c>
      <c r="J487" s="0" t="s">
        <v>195</v>
      </c>
      <c r="K487" s="0" t="s">
        <v>195</v>
      </c>
      <c r="L487" s="0" t="s">
        <v>195</v>
      </c>
      <c r="M487" s="0" t="s">
        <v>195</v>
      </c>
      <c r="N487" s="0" t="s">
        <v>195</v>
      </c>
      <c r="O487" s="0" t="s">
        <v>195</v>
      </c>
      <c r="P487" s="0" t="s">
        <v>195</v>
      </c>
      <c r="Q487" s="0" t="s">
        <v>195</v>
      </c>
      <c r="R487" s="0" t="s">
        <v>195</v>
      </c>
      <c r="S487" s="0" t="s">
        <v>195</v>
      </c>
      <c r="T487" s="0" t="s">
        <v>195</v>
      </c>
      <c r="U487" s="0" t="s">
        <v>195</v>
      </c>
      <c r="V487" s="0" t="s">
        <v>195</v>
      </c>
      <c r="W487" s="0" t="s">
        <v>195</v>
      </c>
      <c r="X487" s="0" t="s">
        <v>195</v>
      </c>
      <c r="Y487" s="0" t="s">
        <v>195</v>
      </c>
      <c r="Z487" s="0" t="s">
        <v>195</v>
      </c>
      <c r="AA487" s="0" t="s">
        <v>195</v>
      </c>
      <c r="AB487" s="0" t="s">
        <v>195</v>
      </c>
      <c r="AC487" s="0" t="s">
        <v>195</v>
      </c>
      <c r="AD487" s="0" t="s">
        <v>195</v>
      </c>
      <c r="AE487" s="0" t="s">
        <v>195</v>
      </c>
      <c r="AF487" s="0" t="s">
        <v>195</v>
      </c>
      <c r="AG487" s="0" t="s">
        <v>195</v>
      </c>
      <c r="AH487" s="0" t="s">
        <v>195</v>
      </c>
      <c r="AI487" s="0" t="s">
        <v>195</v>
      </c>
    </row>
    <row r="488" customFormat="false" ht="12.75" hidden="false" customHeight="false" outlineLevel="0" collapsed="false">
      <c r="A488" s="0" t="n">
        <v>20031046</v>
      </c>
      <c r="B488" s="0" t="n">
        <v>2</v>
      </c>
      <c r="C488" s="0" t="s">
        <v>53</v>
      </c>
      <c r="D488" s="0" t="n">
        <v>3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7</v>
      </c>
      <c r="J488" s="0" t="n">
        <v>0.337609513283592</v>
      </c>
      <c r="K488" s="0" t="n">
        <v>0.256417187612204</v>
      </c>
      <c r="L488" s="0" t="n">
        <v>0.277678824032938</v>
      </c>
      <c r="M488" s="0" t="n">
        <v>0.42269396958676</v>
      </c>
      <c r="N488" s="0" t="n">
        <v>0.210584766660835</v>
      </c>
      <c r="O488" s="0" t="n">
        <v>0.199673424218477</v>
      </c>
      <c r="P488" s="0" t="n">
        <v>0.188379645346043</v>
      </c>
      <c r="Q488" s="0" t="n">
        <v>0.179712482136528</v>
      </c>
      <c r="R488" s="0" t="n">
        <v>0.0407697325505545</v>
      </c>
      <c r="S488" s="0" t="n">
        <v>0.298006410442812</v>
      </c>
      <c r="T488" s="0" t="n">
        <v>0.635501988246158</v>
      </c>
      <c r="U488" s="0" t="n">
        <v>0.487536977009673</v>
      </c>
      <c r="V488" s="0" t="n">
        <v>0.523940294599571</v>
      </c>
      <c r="W488" s="0" t="n">
        <v>0.370088553190909</v>
      </c>
      <c r="X488" s="0" t="n">
        <v>0.555393359444634</v>
      </c>
      <c r="Y488" s="0" t="n">
        <v>0.343376172066791</v>
      </c>
      <c r="Z488" s="0" t="n">
        <v>0.530370781375391</v>
      </c>
      <c r="AA488" s="0" t="n">
        <v>0.325488242610814</v>
      </c>
      <c r="AB488" s="0" t="n">
        <v>0.799741239779694</v>
      </c>
      <c r="AC488" s="0" t="n">
        <v>0.669828101130299</v>
      </c>
      <c r="AD488" s="0" t="n">
        <v>0.220026736591816</v>
      </c>
      <c r="AE488" s="0" t="n">
        <v>0.347560360243691</v>
      </c>
      <c r="AF488" s="0" t="n">
        <v>0.248078958934077</v>
      </c>
      <c r="AG488" s="0" t="n">
        <v>0.6194757300331</v>
      </c>
      <c r="AH488" s="0" t="n">
        <v>0.277858936570409</v>
      </c>
      <c r="AI488" s="0" t="n">
        <v>0.188505446091998</v>
      </c>
    </row>
    <row r="489" customFormat="false" ht="12.75" hidden="false" customHeight="false" outlineLevel="0" collapsed="false">
      <c r="A489" s="0" t="n">
        <v>20031048</v>
      </c>
      <c r="B489" s="0" t="n">
        <v>2</v>
      </c>
      <c r="C489" s="0" t="s">
        <v>53</v>
      </c>
      <c r="D489" s="0" t="n">
        <v>3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8</v>
      </c>
      <c r="J489" s="0" t="s">
        <v>195</v>
      </c>
      <c r="K489" s="0" t="s">
        <v>195</v>
      </c>
      <c r="L489" s="0" t="s">
        <v>195</v>
      </c>
      <c r="M489" s="0" t="s">
        <v>195</v>
      </c>
      <c r="N489" s="0" t="s">
        <v>195</v>
      </c>
      <c r="O489" s="0" t="s">
        <v>195</v>
      </c>
      <c r="P489" s="0" t="s">
        <v>195</v>
      </c>
      <c r="Q489" s="0" t="s">
        <v>195</v>
      </c>
      <c r="R489" s="0" t="s">
        <v>195</v>
      </c>
      <c r="S489" s="0" t="s">
        <v>195</v>
      </c>
      <c r="T489" s="0" t="s">
        <v>195</v>
      </c>
      <c r="U489" s="0" t="s">
        <v>195</v>
      </c>
      <c r="V489" s="0" t="s">
        <v>195</v>
      </c>
      <c r="W489" s="0" t="s">
        <v>195</v>
      </c>
      <c r="X489" s="0" t="s">
        <v>195</v>
      </c>
      <c r="Y489" s="0" t="s">
        <v>195</v>
      </c>
      <c r="Z489" s="0" t="s">
        <v>195</v>
      </c>
      <c r="AA489" s="0" t="s">
        <v>195</v>
      </c>
      <c r="AB489" s="0" t="s">
        <v>195</v>
      </c>
      <c r="AC489" s="0" t="s">
        <v>195</v>
      </c>
      <c r="AD489" s="0" t="s">
        <v>195</v>
      </c>
      <c r="AE489" s="0" t="s">
        <v>195</v>
      </c>
      <c r="AF489" s="0" t="s">
        <v>195</v>
      </c>
      <c r="AG489" s="0" t="s">
        <v>195</v>
      </c>
      <c r="AH489" s="0" t="s">
        <v>195</v>
      </c>
      <c r="AI489" s="0" t="s">
        <v>195</v>
      </c>
    </row>
    <row r="490" customFormat="false" ht="12.75" hidden="false" customHeight="false" outlineLevel="0" collapsed="false">
      <c r="A490" s="0" t="n">
        <v>20031049</v>
      </c>
      <c r="B490" s="0" t="n">
        <v>2</v>
      </c>
      <c r="C490" s="0" t="s">
        <v>53</v>
      </c>
      <c r="D490" s="0" t="n">
        <v>3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9</v>
      </c>
      <c r="J490" s="0" t="s">
        <v>195</v>
      </c>
      <c r="K490" s="0" t="s">
        <v>195</v>
      </c>
      <c r="L490" s="0" t="s">
        <v>195</v>
      </c>
      <c r="M490" s="0" t="s">
        <v>195</v>
      </c>
      <c r="N490" s="0" t="s">
        <v>195</v>
      </c>
      <c r="O490" s="0" t="s">
        <v>195</v>
      </c>
      <c r="P490" s="0" t="s">
        <v>195</v>
      </c>
      <c r="Q490" s="0" t="s">
        <v>195</v>
      </c>
      <c r="R490" s="0" t="s">
        <v>195</v>
      </c>
      <c r="S490" s="0" t="s">
        <v>195</v>
      </c>
      <c r="T490" s="0" t="s">
        <v>195</v>
      </c>
      <c r="U490" s="0" t="s">
        <v>195</v>
      </c>
      <c r="V490" s="0" t="s">
        <v>195</v>
      </c>
      <c r="W490" s="0" t="s">
        <v>195</v>
      </c>
      <c r="X490" s="0" t="s">
        <v>195</v>
      </c>
      <c r="Y490" s="0" t="s">
        <v>195</v>
      </c>
      <c r="Z490" s="0" t="s">
        <v>195</v>
      </c>
      <c r="AA490" s="0" t="s">
        <v>195</v>
      </c>
      <c r="AB490" s="0" t="s">
        <v>195</v>
      </c>
      <c r="AC490" s="0" t="s">
        <v>195</v>
      </c>
      <c r="AD490" s="0" t="s">
        <v>195</v>
      </c>
      <c r="AE490" s="0" t="s">
        <v>195</v>
      </c>
      <c r="AF490" s="0" t="s">
        <v>195</v>
      </c>
      <c r="AG490" s="0" t="s">
        <v>195</v>
      </c>
      <c r="AH490" s="0" t="s">
        <v>195</v>
      </c>
      <c r="AI490" s="0" t="s">
        <v>195</v>
      </c>
    </row>
    <row r="491" customFormat="false" ht="12.75" hidden="false" customHeight="false" outlineLevel="0" collapsed="false">
      <c r="A491" s="0" t="n">
        <v>20031050</v>
      </c>
      <c r="B491" s="0" t="n">
        <v>2</v>
      </c>
      <c r="C491" s="0" t="s">
        <v>53</v>
      </c>
      <c r="D491" s="0" t="n">
        <v>3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200</v>
      </c>
      <c r="J491" s="0" t="n">
        <v>105.287068438251</v>
      </c>
      <c r="K491" s="0" t="n">
        <v>75.9052523344183</v>
      </c>
      <c r="L491" s="0" t="n">
        <v>67.6710285581764</v>
      </c>
      <c r="M491" s="0" t="n">
        <v>113.134205254992</v>
      </c>
      <c r="N491" s="0" t="n">
        <v>64.2869589261275</v>
      </c>
      <c r="O491" s="0" t="n">
        <v>51.4402365325282</v>
      </c>
      <c r="P491" s="0" t="n">
        <v>52.9778207646382</v>
      </c>
      <c r="Q491" s="0" t="n">
        <v>70.760435663919</v>
      </c>
      <c r="R491" s="0" t="n">
        <v>27.5971383036779</v>
      </c>
      <c r="S491" s="0" t="n">
        <v>55.6780030163979</v>
      </c>
      <c r="T491" s="0" t="n">
        <v>112.4385227909</v>
      </c>
      <c r="U491" s="0" t="n">
        <v>105.378427093417</v>
      </c>
      <c r="V491" s="0" t="n">
        <v>127.409685254048</v>
      </c>
      <c r="W491" s="0" t="n">
        <v>96.7999631130504</v>
      </c>
      <c r="X491" s="0" t="n">
        <v>106.391208436258</v>
      </c>
      <c r="Y491" s="0" t="n">
        <v>100.552720992517</v>
      </c>
      <c r="Z491" s="0" t="n">
        <v>162.496785715784</v>
      </c>
      <c r="AA491" s="0" t="n">
        <v>75.3224263152857</v>
      </c>
      <c r="AB491" s="0" t="n">
        <v>98.5269205662511</v>
      </c>
      <c r="AC491" s="0" t="n">
        <v>148.691925173187</v>
      </c>
      <c r="AD491" s="0" t="n">
        <v>93.2241214837325</v>
      </c>
      <c r="AE491" s="0" t="n">
        <v>79.4834858092438</v>
      </c>
      <c r="AF491" s="0" t="n">
        <v>105.921978085331</v>
      </c>
      <c r="AG491" s="0" t="n">
        <v>140.512207694656</v>
      </c>
      <c r="AH491" s="0" t="n">
        <v>92.9996390244469</v>
      </c>
      <c r="AI491" s="0" t="n">
        <v>103.689810001042</v>
      </c>
    </row>
    <row r="492" customFormat="false" ht="12.75" hidden="false" customHeight="false" outlineLevel="0" collapsed="false">
      <c r="A492" s="0" t="n">
        <v>20031051</v>
      </c>
      <c r="B492" s="0" t="n">
        <v>2</v>
      </c>
      <c r="C492" s="0" t="s">
        <v>53</v>
      </c>
      <c r="D492" s="0" t="n">
        <v>3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1</v>
      </c>
      <c r="J492" s="0" t="n">
        <v>42.3308621736366</v>
      </c>
      <c r="K492" s="0" t="n">
        <v>27.8558898208214</v>
      </c>
      <c r="L492" s="0" t="n">
        <v>18.4380777058087</v>
      </c>
      <c r="M492" s="0" t="n">
        <v>45.4858181618162</v>
      </c>
      <c r="N492" s="0" t="n">
        <v>13.2575164511099</v>
      </c>
      <c r="O492" s="0" t="n">
        <v>14.0157331519876</v>
      </c>
      <c r="P492" s="0" t="n">
        <v>10.9253002796138</v>
      </c>
      <c r="Q492" s="0" t="n">
        <v>8.56941703580723</v>
      </c>
      <c r="R492" s="0" t="n">
        <v>0.698699048488408</v>
      </c>
      <c r="S492" s="0" t="n">
        <v>15.1703818900585</v>
      </c>
      <c r="T492" s="0" t="n">
        <v>56.1289054636406</v>
      </c>
      <c r="U492" s="0" t="n">
        <v>38.6720255098164</v>
      </c>
      <c r="V492" s="0" t="n">
        <v>58.2598212266609</v>
      </c>
      <c r="W492" s="0" t="n">
        <v>35.5238804194587</v>
      </c>
      <c r="X492" s="0" t="n">
        <v>45.932172377538</v>
      </c>
      <c r="Y492" s="0" t="n">
        <v>32.6491948041452</v>
      </c>
      <c r="Z492" s="0" t="n">
        <v>77.9235249379324</v>
      </c>
      <c r="AA492" s="0" t="n">
        <v>20.5228260746375</v>
      </c>
      <c r="AB492" s="0" t="n">
        <v>49.1842837562991</v>
      </c>
      <c r="AC492" s="0" t="n">
        <v>81.2912591374628</v>
      </c>
      <c r="AD492" s="0" t="n">
        <v>34.2116095636273</v>
      </c>
      <c r="AE492" s="0" t="n">
        <v>34.3153276010124</v>
      </c>
      <c r="AF492" s="0" t="n">
        <v>45.7295920169959</v>
      </c>
      <c r="AG492" s="0" t="n">
        <v>76.8193314759976</v>
      </c>
      <c r="AH492" s="0" t="n">
        <v>40.1506432110788</v>
      </c>
      <c r="AI492" s="0" t="n">
        <v>47.4135838389509</v>
      </c>
    </row>
    <row r="493" customFormat="false" ht="12.75" hidden="false" customHeight="false" outlineLevel="0" collapsed="false">
      <c r="A493" s="0" t="n">
        <v>20031052</v>
      </c>
      <c r="B493" s="0" t="n">
        <v>2</v>
      </c>
      <c r="C493" s="0" t="s">
        <v>53</v>
      </c>
      <c r="D493" s="0" t="n">
        <v>3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2</v>
      </c>
      <c r="J493" s="0" t="n">
        <v>216.931601124319</v>
      </c>
      <c r="K493" s="0" t="n">
        <v>165.213778505677</v>
      </c>
      <c r="L493" s="0" t="n">
        <v>173.264709933585</v>
      </c>
      <c r="M493" s="0" t="n">
        <v>233.099702099564</v>
      </c>
      <c r="N493" s="0" t="n">
        <v>187.873774576223</v>
      </c>
      <c r="O493" s="0" t="n">
        <v>131.707435982907</v>
      </c>
      <c r="P493" s="0" t="n">
        <v>154.823673761149</v>
      </c>
      <c r="Q493" s="0" t="n">
        <v>255.611023451945</v>
      </c>
      <c r="R493" s="0" t="n">
        <v>153.761413238513</v>
      </c>
      <c r="S493" s="0" t="n">
        <v>142.557801290458</v>
      </c>
      <c r="T493" s="0" t="n">
        <v>201.183575995389</v>
      </c>
      <c r="U493" s="0" t="n">
        <v>229.364471860059</v>
      </c>
      <c r="V493" s="0" t="n">
        <v>241.863270041398</v>
      </c>
      <c r="W493" s="0" t="n">
        <v>210.692767275941</v>
      </c>
      <c r="X493" s="0" t="n">
        <v>209.63309374322</v>
      </c>
      <c r="Y493" s="0" t="n">
        <v>234.656508004034</v>
      </c>
      <c r="Z493" s="0" t="n">
        <v>298.837374499673</v>
      </c>
      <c r="AA493" s="0" t="n">
        <v>192.85532708864</v>
      </c>
      <c r="AB493" s="0" t="n">
        <v>176.291876834727</v>
      </c>
      <c r="AC493" s="0" t="n">
        <v>249.479784728178</v>
      </c>
      <c r="AD493" s="0" t="n">
        <v>202.909665464822</v>
      </c>
      <c r="AE493" s="0" t="n">
        <v>156.614153336457</v>
      </c>
      <c r="AF493" s="0" t="n">
        <v>208.708522892031</v>
      </c>
      <c r="AG493" s="0" t="n">
        <v>235.755608695725</v>
      </c>
      <c r="AH493" s="0" t="n">
        <v>183.246363419004</v>
      </c>
      <c r="AI493" s="0" t="n">
        <v>196.835558198088</v>
      </c>
    </row>
    <row r="494" customFormat="false" ht="12.75" hidden="false" customHeight="false" outlineLevel="0" collapsed="false">
      <c r="A494" s="0" t="n">
        <v>21031000</v>
      </c>
      <c r="B494" s="0" t="n">
        <v>2</v>
      </c>
      <c r="C494" s="0" t="s">
        <v>53</v>
      </c>
      <c r="D494" s="0" t="n">
        <v>3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31001</v>
      </c>
      <c r="B495" s="0" t="n">
        <v>2</v>
      </c>
      <c r="C495" s="0" t="s">
        <v>53</v>
      </c>
      <c r="D495" s="0" t="n">
        <v>3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2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31002</v>
      </c>
      <c r="B496" s="0" t="n">
        <v>2</v>
      </c>
      <c r="C496" s="0" t="s">
        <v>53</v>
      </c>
      <c r="D496" s="0" t="n">
        <v>3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3</v>
      </c>
      <c r="J496" s="0" t="n">
        <v>0</v>
      </c>
      <c r="K496" s="0" t="n">
        <v>0</v>
      </c>
      <c r="L496" s="0" t="n">
        <v>1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1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31003</v>
      </c>
      <c r="B497" s="0" t="n">
        <v>2</v>
      </c>
      <c r="C497" s="0" t="s">
        <v>53</v>
      </c>
      <c r="D497" s="0" t="n">
        <v>3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4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2</v>
      </c>
      <c r="U497" s="0" t="n">
        <v>2</v>
      </c>
      <c r="V497" s="0" t="n">
        <v>2</v>
      </c>
      <c r="W497" s="0" t="n">
        <v>2</v>
      </c>
      <c r="X497" s="0" t="n">
        <v>0</v>
      </c>
      <c r="Y497" s="0" t="n">
        <v>0</v>
      </c>
      <c r="Z497" s="0" t="n">
        <v>0</v>
      </c>
      <c r="AA497" s="0" t="n">
        <v>2</v>
      </c>
      <c r="AB497" s="0" t="n">
        <v>1</v>
      </c>
      <c r="AC497" s="0" t="n">
        <v>2</v>
      </c>
      <c r="AD497" s="0" t="n">
        <v>0</v>
      </c>
      <c r="AE497" s="0" t="n">
        <v>1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31004</v>
      </c>
      <c r="B498" s="0" t="n">
        <v>2</v>
      </c>
      <c r="C498" s="0" t="s">
        <v>53</v>
      </c>
      <c r="D498" s="0" t="n">
        <v>3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5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1</v>
      </c>
      <c r="O498" s="0" t="n">
        <v>0</v>
      </c>
      <c r="P498" s="0" t="n">
        <v>1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  <c r="Y498" s="0" t="n">
        <v>1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31005</v>
      </c>
      <c r="B499" s="0" t="n">
        <v>2</v>
      </c>
      <c r="C499" s="0" t="s">
        <v>53</v>
      </c>
      <c r="D499" s="0" t="n">
        <v>3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6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31006</v>
      </c>
      <c r="B500" s="0" t="n">
        <v>2</v>
      </c>
      <c r="C500" s="0" t="s">
        <v>53</v>
      </c>
      <c r="D500" s="0" t="n">
        <v>3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7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0</v>
      </c>
      <c r="V500" s="0" t="n">
        <v>1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31007</v>
      </c>
      <c r="B501" s="0" t="n">
        <v>2</v>
      </c>
      <c r="C501" s="0" t="s">
        <v>53</v>
      </c>
      <c r="D501" s="0" t="n">
        <v>3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8</v>
      </c>
      <c r="J501" s="0" t="n">
        <v>0</v>
      </c>
      <c r="K501" s="0" t="n">
        <v>1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1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1</v>
      </c>
      <c r="AC501" s="0" t="n">
        <v>0</v>
      </c>
      <c r="AD501" s="0" t="n">
        <v>0</v>
      </c>
      <c r="AE501" s="0" t="n">
        <v>1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31008</v>
      </c>
      <c r="B502" s="0" t="n">
        <v>2</v>
      </c>
      <c r="C502" s="0" t="s">
        <v>53</v>
      </c>
      <c r="D502" s="0" t="n">
        <v>3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9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1</v>
      </c>
      <c r="T502" s="0" t="n">
        <v>1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1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31009</v>
      </c>
      <c r="B503" s="0" t="n">
        <v>2</v>
      </c>
      <c r="C503" s="0" t="s">
        <v>53</v>
      </c>
      <c r="D503" s="0" t="n">
        <v>3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60</v>
      </c>
      <c r="J503" s="0" t="n">
        <v>0</v>
      </c>
      <c r="K503" s="0" t="n">
        <v>0</v>
      </c>
      <c r="L503" s="0" t="n">
        <v>0</v>
      </c>
      <c r="M503" s="0" t="n">
        <v>1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1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31010</v>
      </c>
      <c r="B504" s="0" t="n">
        <v>2</v>
      </c>
      <c r="C504" s="0" t="s">
        <v>53</v>
      </c>
      <c r="D504" s="0" t="n">
        <v>3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1</v>
      </c>
      <c r="J504" s="0" t="n">
        <v>0</v>
      </c>
      <c r="K504" s="0" t="n">
        <v>0</v>
      </c>
      <c r="L504" s="0" t="n">
        <v>1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1</v>
      </c>
      <c r="AA504" s="0" t="n">
        <v>0</v>
      </c>
      <c r="AB504" s="0" t="n">
        <v>2</v>
      </c>
      <c r="AC504" s="0" t="n">
        <v>1</v>
      </c>
      <c r="AD504" s="0" t="n">
        <v>0</v>
      </c>
      <c r="AE504" s="0" t="n">
        <v>0</v>
      </c>
      <c r="AF504" s="0" t="n">
        <v>1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31011</v>
      </c>
      <c r="B505" s="0" t="n">
        <v>2</v>
      </c>
      <c r="C505" s="0" t="s">
        <v>53</v>
      </c>
      <c r="D505" s="0" t="n">
        <v>3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2</v>
      </c>
      <c r="J505" s="0" t="n">
        <v>0</v>
      </c>
      <c r="K505" s="0" t="n">
        <v>1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1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31012</v>
      </c>
      <c r="B506" s="0" t="n">
        <v>2</v>
      </c>
      <c r="C506" s="0" t="s">
        <v>53</v>
      </c>
      <c r="D506" s="0" t="n">
        <v>3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3</v>
      </c>
      <c r="J506" s="0" t="n">
        <v>0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1</v>
      </c>
      <c r="U506" s="0" t="n">
        <v>1</v>
      </c>
      <c r="V506" s="0" t="n">
        <v>2</v>
      </c>
      <c r="W506" s="0" t="n">
        <v>1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2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031013</v>
      </c>
      <c r="B507" s="0" t="n">
        <v>2</v>
      </c>
      <c r="C507" s="0" t="s">
        <v>53</v>
      </c>
      <c r="D507" s="0" t="n">
        <v>3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4</v>
      </c>
      <c r="J507" s="0" t="n">
        <v>1</v>
      </c>
      <c r="K507" s="0" t="n">
        <v>0</v>
      </c>
      <c r="L507" s="0" t="n">
        <v>0</v>
      </c>
      <c r="M507" s="0" t="n">
        <v>1</v>
      </c>
      <c r="N507" s="0" t="n">
        <v>0</v>
      </c>
      <c r="O507" s="0" t="n">
        <v>0</v>
      </c>
      <c r="P507" s="0" t="n">
        <v>1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1</v>
      </c>
      <c r="Y507" s="0" t="n">
        <v>0</v>
      </c>
      <c r="Z507" s="0" t="n">
        <v>1</v>
      </c>
      <c r="AA507" s="0" t="n">
        <v>0</v>
      </c>
      <c r="AB507" s="0" t="n">
        <v>1</v>
      </c>
      <c r="AC507" s="0" t="n">
        <v>1</v>
      </c>
      <c r="AD507" s="0" t="n">
        <v>1</v>
      </c>
      <c r="AE507" s="0" t="n">
        <v>1</v>
      </c>
      <c r="AF507" s="0" t="n">
        <v>0</v>
      </c>
      <c r="AG507" s="0" t="n">
        <v>0</v>
      </c>
      <c r="AH507" s="0" t="n">
        <v>1</v>
      </c>
      <c r="AI507" s="0" t="n">
        <v>2</v>
      </c>
    </row>
    <row r="508" customFormat="false" ht="12.75" hidden="false" customHeight="false" outlineLevel="0" collapsed="false">
      <c r="A508" s="0" t="n">
        <v>21031014</v>
      </c>
      <c r="B508" s="0" t="n">
        <v>2</v>
      </c>
      <c r="C508" s="0" t="s">
        <v>53</v>
      </c>
      <c r="D508" s="0" t="n">
        <v>3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5</v>
      </c>
      <c r="J508" s="0" t="n">
        <v>0</v>
      </c>
      <c r="K508" s="0" t="n">
        <v>0</v>
      </c>
      <c r="L508" s="0" t="n">
        <v>0</v>
      </c>
      <c r="M508" s="0" t="n">
        <v>2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1</v>
      </c>
      <c r="AF508" s="0" t="n">
        <v>0</v>
      </c>
      <c r="AG508" s="0" t="n">
        <v>0</v>
      </c>
      <c r="AH508" s="0" t="n">
        <v>1</v>
      </c>
      <c r="AI508" s="0" t="n">
        <v>0</v>
      </c>
    </row>
    <row r="509" customFormat="false" ht="12.75" hidden="false" customHeight="false" outlineLevel="0" collapsed="false">
      <c r="A509" s="0" t="n">
        <v>21031015</v>
      </c>
      <c r="B509" s="0" t="n">
        <v>2</v>
      </c>
      <c r="C509" s="0" t="s">
        <v>53</v>
      </c>
      <c r="D509" s="0" t="n">
        <v>3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6</v>
      </c>
      <c r="J509" s="0" t="n">
        <v>0</v>
      </c>
      <c r="K509" s="0" t="n">
        <v>1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1</v>
      </c>
      <c r="AA509" s="0" t="n">
        <v>0</v>
      </c>
      <c r="AB509" s="0" t="n">
        <v>0</v>
      </c>
      <c r="AC509" s="0" t="n">
        <v>1</v>
      </c>
      <c r="AD509" s="0" t="n">
        <v>0</v>
      </c>
      <c r="AE509" s="0" t="n">
        <v>0</v>
      </c>
      <c r="AF509" s="0" t="n">
        <v>1</v>
      </c>
      <c r="AG509" s="0" t="n">
        <v>2</v>
      </c>
      <c r="AH509" s="0" t="n">
        <v>1</v>
      </c>
      <c r="AI509" s="0" t="n">
        <v>1</v>
      </c>
    </row>
    <row r="510" customFormat="false" ht="12.75" hidden="false" customHeight="false" outlineLevel="0" collapsed="false">
      <c r="A510" s="0" t="n">
        <v>21031016</v>
      </c>
      <c r="B510" s="0" t="n">
        <v>2</v>
      </c>
      <c r="C510" s="0" t="s">
        <v>53</v>
      </c>
      <c r="D510" s="0" t="n">
        <v>3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7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1</v>
      </c>
      <c r="U510" s="0" t="n">
        <v>0</v>
      </c>
      <c r="V510" s="0" t="n">
        <v>1</v>
      </c>
      <c r="W510" s="0" t="n">
        <v>2</v>
      </c>
      <c r="X510" s="0" t="n">
        <v>0</v>
      </c>
      <c r="Y510" s="0" t="n">
        <v>0</v>
      </c>
      <c r="Z510" s="0" t="n">
        <v>2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1</v>
      </c>
      <c r="AF510" s="0" t="n">
        <v>0</v>
      </c>
      <c r="AG510" s="0" t="n">
        <v>2</v>
      </c>
      <c r="AH510" s="0" t="n">
        <v>0</v>
      </c>
      <c r="AI510" s="0" t="n">
        <v>1</v>
      </c>
    </row>
    <row r="511" customFormat="false" ht="12.75" hidden="false" customHeight="false" outlineLevel="0" collapsed="false">
      <c r="A511" s="0" t="n">
        <v>21031017</v>
      </c>
      <c r="B511" s="0" t="n">
        <v>2</v>
      </c>
      <c r="C511" s="0" t="s">
        <v>53</v>
      </c>
      <c r="D511" s="0" t="n">
        <v>3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8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2</v>
      </c>
      <c r="AD511" s="0" t="n">
        <v>1</v>
      </c>
      <c r="AE511" s="0" t="n">
        <v>0</v>
      </c>
      <c r="AF511" s="0" t="n">
        <v>1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21031018</v>
      </c>
      <c r="B512" s="0" t="n">
        <v>2</v>
      </c>
      <c r="C512" s="0" t="s">
        <v>53</v>
      </c>
      <c r="D512" s="0" t="n">
        <v>3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9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21031019</v>
      </c>
      <c r="B513" s="0" t="n">
        <v>2</v>
      </c>
      <c r="C513" s="0" t="s">
        <v>53</v>
      </c>
      <c r="D513" s="0" t="n">
        <v>3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70</v>
      </c>
      <c r="J513" s="0" t="n">
        <v>1</v>
      </c>
      <c r="K513" s="0" t="n">
        <v>4</v>
      </c>
      <c r="L513" s="0" t="n">
        <v>3</v>
      </c>
      <c r="M513" s="0" t="n">
        <v>4</v>
      </c>
      <c r="N513" s="0" t="n">
        <v>1</v>
      </c>
      <c r="O513" s="0" t="n">
        <v>1</v>
      </c>
      <c r="P513" s="0" t="n">
        <v>3</v>
      </c>
      <c r="Q513" s="0" t="n">
        <v>0</v>
      </c>
      <c r="R513" s="0" t="n">
        <v>1</v>
      </c>
      <c r="S513" s="0" t="n">
        <v>2</v>
      </c>
      <c r="T513" s="0" t="n">
        <v>6</v>
      </c>
      <c r="U513" s="0" t="n">
        <v>4</v>
      </c>
      <c r="V513" s="0" t="n">
        <v>6</v>
      </c>
      <c r="W513" s="0" t="n">
        <v>6</v>
      </c>
      <c r="X513" s="0" t="n">
        <v>2</v>
      </c>
      <c r="Y513" s="0" t="n">
        <v>1</v>
      </c>
      <c r="Z513" s="0" t="n">
        <v>6</v>
      </c>
      <c r="AA513" s="0" t="n">
        <v>3</v>
      </c>
      <c r="AB513" s="0" t="n">
        <v>7</v>
      </c>
      <c r="AC513" s="0" t="n">
        <v>7</v>
      </c>
      <c r="AD513" s="0" t="n">
        <v>3</v>
      </c>
      <c r="AE513" s="0" t="n">
        <v>5</v>
      </c>
      <c r="AF513" s="0" t="n">
        <v>3</v>
      </c>
      <c r="AG513" s="0" t="n">
        <v>5</v>
      </c>
      <c r="AH513" s="0" t="n">
        <v>3</v>
      </c>
      <c r="AI513" s="0" t="n">
        <v>5</v>
      </c>
    </row>
    <row r="514" customFormat="false" ht="12.75" hidden="false" customHeight="false" outlineLevel="0" collapsed="false">
      <c r="A514" s="0" t="n">
        <v>21031020</v>
      </c>
      <c r="B514" s="0" t="n">
        <v>2</v>
      </c>
      <c r="C514" s="0" t="s">
        <v>53</v>
      </c>
      <c r="D514" s="0" t="n">
        <v>3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31021</v>
      </c>
      <c r="B515" s="0" t="n">
        <v>2</v>
      </c>
      <c r="C515" s="0" t="s">
        <v>53</v>
      </c>
      <c r="D515" s="0" t="n">
        <v>3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2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31022</v>
      </c>
      <c r="B516" s="0" t="n">
        <v>2</v>
      </c>
      <c r="C516" s="0" t="s">
        <v>53</v>
      </c>
      <c r="D516" s="0" t="n">
        <v>3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3</v>
      </c>
      <c r="J516" s="0" t="n">
        <v>0</v>
      </c>
      <c r="K516" s="0" t="n">
        <v>0</v>
      </c>
      <c r="L516" s="0" t="n">
        <v>2.35771207620125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2.45603693879556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31023</v>
      </c>
      <c r="B517" s="0" t="n">
        <v>2</v>
      </c>
      <c r="C517" s="0" t="s">
        <v>53</v>
      </c>
      <c r="D517" s="0" t="n">
        <v>3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4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4.85354430072561</v>
      </c>
      <c r="U517" s="0" t="n">
        <v>4.94046736821303</v>
      </c>
      <c r="V517" s="0" t="n">
        <v>4.94352028079195</v>
      </c>
      <c r="W517" s="0" t="n">
        <v>4.86192143134967</v>
      </c>
      <c r="X517" s="0" t="n">
        <v>0</v>
      </c>
      <c r="Y517" s="0" t="n">
        <v>0</v>
      </c>
      <c r="Z517" s="0" t="n">
        <v>0</v>
      </c>
      <c r="AA517" s="0" t="n">
        <v>4.7277970829492</v>
      </c>
      <c r="AB517" s="0" t="n">
        <v>2.36266981689309</v>
      </c>
      <c r="AC517" s="0" t="n">
        <v>4.62523993432159</v>
      </c>
      <c r="AD517" s="0" t="n">
        <v>0</v>
      </c>
      <c r="AE517" s="0" t="n">
        <v>2.32628469072045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31024</v>
      </c>
      <c r="B518" s="0" t="n">
        <v>2</v>
      </c>
      <c r="C518" s="0" t="s">
        <v>53</v>
      </c>
      <c r="D518" s="0" t="n">
        <v>3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5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2.11649170335252</v>
      </c>
      <c r="O518" s="0" t="n">
        <v>0</v>
      </c>
      <c r="P518" s="0" t="n">
        <v>2.3144933574040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2.46736904438797</v>
      </c>
      <c r="Y518" s="0" t="n">
        <v>2.44678248103744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31025</v>
      </c>
      <c r="B519" s="0" t="n">
        <v>2</v>
      </c>
      <c r="C519" s="0" t="s">
        <v>53</v>
      </c>
      <c r="D519" s="0" t="n">
        <v>3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6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21031026</v>
      </c>
      <c r="B520" s="0" t="n">
        <v>2</v>
      </c>
      <c r="C520" s="0" t="s">
        <v>53</v>
      </c>
      <c r="D520" s="0" t="n">
        <v>3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7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2.08859834165292</v>
      </c>
      <c r="T520" s="0" t="n">
        <v>0</v>
      </c>
      <c r="U520" s="0" t="n">
        <v>0</v>
      </c>
      <c r="V520" s="0" t="n">
        <v>2.32423009877978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031027</v>
      </c>
      <c r="B521" s="0" t="n">
        <v>2</v>
      </c>
      <c r="C521" s="0" t="s">
        <v>53</v>
      </c>
      <c r="D521" s="0" t="n">
        <v>3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8</v>
      </c>
      <c r="J521" s="0" t="n">
        <v>0</v>
      </c>
      <c r="K521" s="0" t="n">
        <v>2.28018971178402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2.02539849715432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2.24094657583363</v>
      </c>
      <c r="AC521" s="0" t="n">
        <v>0</v>
      </c>
      <c r="AD521" s="0" t="n">
        <v>0</v>
      </c>
      <c r="AE521" s="0" t="n">
        <v>2.44110826315147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031028</v>
      </c>
      <c r="B522" s="0" t="n">
        <v>2</v>
      </c>
      <c r="C522" s="0" t="s">
        <v>53</v>
      </c>
      <c r="D522" s="0" t="n">
        <v>3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9</v>
      </c>
      <c r="J522" s="0" t="n">
        <v>0</v>
      </c>
      <c r="K522" s="0" t="n">
        <v>0</v>
      </c>
      <c r="L522" s="0" t="n">
        <v>2.19259778986143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2.15568345944082</v>
      </c>
      <c r="T522" s="0" t="n">
        <v>2.12544368636953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1.95579894386857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031029</v>
      </c>
      <c r="B523" s="0" t="n">
        <v>2</v>
      </c>
      <c r="C523" s="0" t="s">
        <v>53</v>
      </c>
      <c r="D523" s="0" t="n">
        <v>3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80</v>
      </c>
      <c r="J523" s="0" t="n">
        <v>0</v>
      </c>
      <c r="K523" s="0" t="n">
        <v>0</v>
      </c>
      <c r="L523" s="0" t="n">
        <v>0</v>
      </c>
      <c r="M523" s="0" t="n">
        <v>2.26922029590633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1.95675569905097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031030</v>
      </c>
      <c r="B524" s="0" t="n">
        <v>2</v>
      </c>
      <c r="C524" s="0" t="s">
        <v>53</v>
      </c>
      <c r="D524" s="0" t="n">
        <v>3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1</v>
      </c>
      <c r="J524" s="0" t="n">
        <v>0</v>
      </c>
      <c r="K524" s="0" t="n">
        <v>0</v>
      </c>
      <c r="L524" s="0" t="n">
        <v>2.85469597487868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2.21891849912353</v>
      </c>
      <c r="AA524" s="0" t="n">
        <v>0</v>
      </c>
      <c r="AB524" s="0" t="n">
        <v>4.2788986114974</v>
      </c>
      <c r="AC524" s="0" t="n">
        <v>2.11877873593661</v>
      </c>
      <c r="AD524" s="0" t="n">
        <v>0</v>
      </c>
      <c r="AE524" s="0" t="n">
        <v>0</v>
      </c>
      <c r="AF524" s="0" t="n">
        <v>2.03177699215734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031031</v>
      </c>
      <c r="B525" s="0" t="n">
        <v>2</v>
      </c>
      <c r="C525" s="0" t="s">
        <v>53</v>
      </c>
      <c r="D525" s="0" t="n">
        <v>3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2</v>
      </c>
      <c r="J525" s="0" t="n">
        <v>0</v>
      </c>
      <c r="K525" s="0" t="n">
        <v>3.06184935701164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2.61656810926788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31032</v>
      </c>
      <c r="B526" s="0" t="n">
        <v>2</v>
      </c>
      <c r="C526" s="0" t="s">
        <v>53</v>
      </c>
      <c r="D526" s="0" t="n">
        <v>3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3</v>
      </c>
      <c r="J526" s="0" t="n">
        <v>0</v>
      </c>
      <c r="K526" s="0" t="n">
        <v>3.20903664719851</v>
      </c>
      <c r="L526" s="0" t="n">
        <v>0</v>
      </c>
      <c r="M526" s="0" t="n">
        <v>0</v>
      </c>
      <c r="N526" s="0" t="n">
        <v>0</v>
      </c>
      <c r="O526" s="0" t="n">
        <v>3.17783144782001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3.01996194847945</v>
      </c>
      <c r="U526" s="0" t="n">
        <v>3.02966037507195</v>
      </c>
      <c r="V526" s="0" t="n">
        <v>5.94053524222533</v>
      </c>
      <c r="W526" s="0" t="n">
        <v>2.91044558921971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4.66167867048924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031033</v>
      </c>
      <c r="B527" s="0" t="n">
        <v>2</v>
      </c>
      <c r="C527" s="0" t="s">
        <v>53</v>
      </c>
      <c r="D527" s="0" t="n">
        <v>3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4</v>
      </c>
      <c r="J527" s="0" t="n">
        <v>3.55631423592589</v>
      </c>
      <c r="K527" s="0" t="n">
        <v>0</v>
      </c>
      <c r="L527" s="0" t="n">
        <v>0</v>
      </c>
      <c r="M527" s="0" t="n">
        <v>3.57372596669287</v>
      </c>
      <c r="N527" s="0" t="n">
        <v>0</v>
      </c>
      <c r="O527" s="0" t="n">
        <v>0</v>
      </c>
      <c r="P527" s="0" t="n">
        <v>3.5210027815922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3.3217073575818</v>
      </c>
      <c r="X527" s="0" t="n">
        <v>3.26168498646401</v>
      </c>
      <c r="Y527" s="0" t="n">
        <v>0</v>
      </c>
      <c r="Z527" s="0" t="n">
        <v>3.20862478341783</v>
      </c>
      <c r="AA527" s="0" t="n">
        <v>0</v>
      </c>
      <c r="AB527" s="0" t="n">
        <v>3.07144173475029</v>
      </c>
      <c r="AC527" s="0" t="n">
        <v>3.00607226597727</v>
      </c>
      <c r="AD527" s="0" t="n">
        <v>2.98009297890094</v>
      </c>
      <c r="AE527" s="0" t="n">
        <v>2.85095221804083</v>
      </c>
      <c r="AF527" s="0" t="n">
        <v>0</v>
      </c>
      <c r="AG527" s="0" t="n">
        <v>0</v>
      </c>
      <c r="AH527" s="0" t="n">
        <v>2.39848415801214</v>
      </c>
      <c r="AI527" s="0" t="n">
        <v>4.65679426282947</v>
      </c>
    </row>
    <row r="528" customFormat="false" ht="12.75" hidden="false" customHeight="false" outlineLevel="0" collapsed="false">
      <c r="A528" s="0" t="n">
        <v>21031034</v>
      </c>
      <c r="B528" s="0" t="n">
        <v>2</v>
      </c>
      <c r="C528" s="0" t="s">
        <v>53</v>
      </c>
      <c r="D528" s="0" t="n">
        <v>3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5</v>
      </c>
      <c r="J528" s="0" t="n">
        <v>0</v>
      </c>
      <c r="K528" s="0" t="n">
        <v>0</v>
      </c>
      <c r="L528" s="0" t="n">
        <v>0</v>
      </c>
      <c r="M528" s="0" t="n">
        <v>8.83899765766562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3.5847433323774</v>
      </c>
      <c r="AE528" s="0" t="n">
        <v>3.58692922988629</v>
      </c>
      <c r="AF528" s="0" t="n">
        <v>0</v>
      </c>
      <c r="AG528" s="0" t="n">
        <v>0</v>
      </c>
      <c r="AH528" s="0" t="n">
        <v>3.36847778488901</v>
      </c>
      <c r="AI528" s="0" t="n">
        <v>0</v>
      </c>
    </row>
    <row r="529" customFormat="false" ht="12.75" hidden="false" customHeight="false" outlineLevel="0" collapsed="false">
      <c r="A529" s="0" t="n">
        <v>21031035</v>
      </c>
      <c r="B529" s="0" t="n">
        <v>2</v>
      </c>
      <c r="C529" s="0" t="s">
        <v>53</v>
      </c>
      <c r="D529" s="0" t="n">
        <v>3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6</v>
      </c>
      <c r="J529" s="0" t="n">
        <v>0</v>
      </c>
      <c r="K529" s="0" t="n">
        <v>6.53423941453215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5.13347022587269</v>
      </c>
      <c r="AA529" s="0" t="n">
        <v>0</v>
      </c>
      <c r="AB529" s="0" t="n">
        <v>0</v>
      </c>
      <c r="AC529" s="0" t="n">
        <v>4.84120836560806</v>
      </c>
      <c r="AD529" s="0" t="n">
        <v>0</v>
      </c>
      <c r="AE529" s="0" t="n">
        <v>0</v>
      </c>
      <c r="AF529" s="0" t="n">
        <v>4.60383960222826</v>
      </c>
      <c r="AG529" s="0" t="n">
        <v>8.95896792689482</v>
      </c>
      <c r="AH529" s="0" t="n">
        <v>4.40024641379917</v>
      </c>
      <c r="AI529" s="0" t="n">
        <v>4.33031654613952</v>
      </c>
    </row>
    <row r="530" customFormat="false" ht="12.75" hidden="false" customHeight="false" outlineLevel="0" collapsed="false">
      <c r="A530" s="0" t="n">
        <v>21031036</v>
      </c>
      <c r="B530" s="0" t="n">
        <v>2</v>
      </c>
      <c r="C530" s="0" t="s">
        <v>53</v>
      </c>
      <c r="D530" s="0" t="n">
        <v>3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7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10.7944732297064</v>
      </c>
      <c r="U530" s="0" t="n">
        <v>0</v>
      </c>
      <c r="V530" s="0" t="n">
        <v>9.02853015529072</v>
      </c>
      <c r="W530" s="0" t="n">
        <v>17.307026652821</v>
      </c>
      <c r="X530" s="0" t="n">
        <v>0</v>
      </c>
      <c r="Y530" s="0" t="n">
        <v>0</v>
      </c>
      <c r="Z530" s="0" t="n">
        <v>16.3225332571615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7.14745193338575</v>
      </c>
      <c r="AF530" s="0" t="n">
        <v>0</v>
      </c>
      <c r="AG530" s="0" t="n">
        <v>13.5244793075467</v>
      </c>
      <c r="AH530" s="0" t="n">
        <v>0</v>
      </c>
      <c r="AI530" s="0" t="n">
        <v>6.40902390565917</v>
      </c>
    </row>
    <row r="531" customFormat="false" ht="12.75" hidden="false" customHeight="false" outlineLevel="0" collapsed="false">
      <c r="A531" s="0" t="n">
        <v>21031037</v>
      </c>
      <c r="B531" s="0" t="n">
        <v>2</v>
      </c>
      <c r="C531" s="0" t="s">
        <v>53</v>
      </c>
      <c r="D531" s="0" t="n">
        <v>3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8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22.6757369614512</v>
      </c>
      <c r="Q531" s="0" t="n">
        <v>0</v>
      </c>
      <c r="R531" s="0" t="n">
        <v>21.81025081788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29.218407596786</v>
      </c>
      <c r="AD531" s="0" t="n">
        <v>14.3204926249463</v>
      </c>
      <c r="AE531" s="0" t="n">
        <v>0</v>
      </c>
      <c r="AF531" s="0" t="n">
        <v>13.9392249790912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1031038</v>
      </c>
      <c r="B532" s="0" t="n">
        <v>2</v>
      </c>
      <c r="C532" s="0" t="s">
        <v>53</v>
      </c>
      <c r="D532" s="0" t="n">
        <v>3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9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29.3341155764154</v>
      </c>
    </row>
    <row r="533" customFormat="false" ht="12.75" hidden="false" customHeight="false" outlineLevel="0" collapsed="false">
      <c r="A533" s="0" t="n">
        <v>21031039</v>
      </c>
      <c r="B533" s="0" t="n">
        <v>2</v>
      </c>
      <c r="C533" s="0" t="s">
        <v>53</v>
      </c>
      <c r="D533" s="0" t="n">
        <v>3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90</v>
      </c>
      <c r="J533" s="0" t="n">
        <v>0.162090053992197</v>
      </c>
      <c r="K533" s="0" t="n">
        <v>0.643913966654915</v>
      </c>
      <c r="L533" s="0" t="n">
        <v>0.479028147693959</v>
      </c>
      <c r="M533" s="0" t="n">
        <v>0.634575144008897</v>
      </c>
      <c r="N533" s="0" t="n">
        <v>0.157668275408637</v>
      </c>
      <c r="O533" s="0" t="n">
        <v>0.157305421059421</v>
      </c>
      <c r="P533" s="0" t="n">
        <v>0.473152536491889</v>
      </c>
      <c r="Q533" s="0" t="n">
        <v>0</v>
      </c>
      <c r="R533" s="0" t="n">
        <v>0.158422617680281</v>
      </c>
      <c r="S533" s="0" t="n">
        <v>0.317034082749066</v>
      </c>
      <c r="T533" s="0" t="n">
        <v>0.954357836470785</v>
      </c>
      <c r="U533" s="0" t="n">
        <v>0.637900541737035</v>
      </c>
      <c r="V533" s="0" t="n">
        <v>0.955217797618005</v>
      </c>
      <c r="W533" s="0" t="n">
        <v>0.951968432726771</v>
      </c>
      <c r="X533" s="0" t="n">
        <v>0.316040642826668</v>
      </c>
      <c r="Y533" s="0" t="n">
        <v>0.156692165705099</v>
      </c>
      <c r="Z533" s="0" t="n">
        <v>0.930945561406721</v>
      </c>
      <c r="AA533" s="0" t="n">
        <v>0.460432714665242</v>
      </c>
      <c r="AB533" s="0" t="n">
        <v>1.06373279032307</v>
      </c>
      <c r="AC533" s="0" t="n">
        <v>1.05571299084998</v>
      </c>
      <c r="AD533" s="0" t="n">
        <v>0.449106502613051</v>
      </c>
      <c r="AE533" s="0" t="n">
        <v>0.741759423682598</v>
      </c>
      <c r="AF533" s="0" t="n">
        <v>0.44410823805978</v>
      </c>
      <c r="AG533" s="0" t="n">
        <v>0.734560637246044</v>
      </c>
      <c r="AH533" s="0" t="n">
        <v>0.438648436437648</v>
      </c>
      <c r="AI533" s="0" t="n">
        <v>0.727637869185264</v>
      </c>
    </row>
    <row r="534" customFormat="false" ht="12.75" hidden="false" customHeight="false" outlineLevel="0" collapsed="false">
      <c r="A534" s="0" t="n">
        <v>21031040</v>
      </c>
      <c r="B534" s="0" t="n">
        <v>2</v>
      </c>
      <c r="C534" s="0" t="s">
        <v>53</v>
      </c>
      <c r="D534" s="0" t="n">
        <v>3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1</v>
      </c>
      <c r="J534" s="0" t="n">
        <v>0.00410376486313763</v>
      </c>
      <c r="K534" s="0" t="n">
        <v>0.175444883962892</v>
      </c>
      <c r="L534" s="0" t="n">
        <v>0.098787120353523</v>
      </c>
      <c r="M534" s="0" t="n">
        <v>0.172900369104809</v>
      </c>
      <c r="N534" s="0" t="n">
        <v>0.00399181512201001</v>
      </c>
      <c r="O534" s="0" t="n">
        <v>0.00398262844527029</v>
      </c>
      <c r="P534" s="0" t="n">
        <v>0.0975754280682919</v>
      </c>
      <c r="Q534" s="0" t="n">
        <v>0</v>
      </c>
      <c r="R534" s="0" t="n">
        <v>0.00401091341479793</v>
      </c>
      <c r="S534" s="0" t="n">
        <v>0.0383942982282495</v>
      </c>
      <c r="T534" s="0" t="n">
        <v>0.350232505983164</v>
      </c>
      <c r="U534" s="0" t="n">
        <v>0.173806428064167</v>
      </c>
      <c r="V534" s="0" t="n">
        <v>0.350548096567879</v>
      </c>
      <c r="W534" s="0" t="n">
        <v>0.349355636920961</v>
      </c>
      <c r="X534" s="0" t="n">
        <v>0.038273988044809</v>
      </c>
      <c r="Y534" s="0" t="n">
        <v>0.00396710216396424</v>
      </c>
      <c r="Z534" s="0" t="n">
        <v>0.341640613662379</v>
      </c>
      <c r="AA534" s="0" t="n">
        <v>0.0949522950108434</v>
      </c>
      <c r="AB534" s="0" t="n">
        <v>0.427675751682197</v>
      </c>
      <c r="AC534" s="0" t="n">
        <v>0.424451376351104</v>
      </c>
      <c r="AD534" s="0" t="n">
        <v>0.0926165577926118</v>
      </c>
      <c r="AE534" s="0" t="n">
        <v>0.240847265818156</v>
      </c>
      <c r="AF534" s="0" t="n">
        <v>0.091585795478623</v>
      </c>
      <c r="AG534" s="0" t="n">
        <v>0.238509839457133</v>
      </c>
      <c r="AH534" s="0" t="n">
        <v>0.0904598531252387</v>
      </c>
      <c r="AI534" s="0" t="n">
        <v>0.236262035511409</v>
      </c>
    </row>
    <row r="535" customFormat="false" ht="12.75" hidden="false" customHeight="false" outlineLevel="0" collapsed="false">
      <c r="A535" s="0" t="n">
        <v>21031041</v>
      </c>
      <c r="B535" s="0" t="n">
        <v>2</v>
      </c>
      <c r="C535" s="0" t="s">
        <v>53</v>
      </c>
      <c r="D535" s="0" t="n">
        <v>3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2</v>
      </c>
      <c r="J535" s="0" t="n">
        <v>0.903107978062553</v>
      </c>
      <c r="K535" s="0" t="n">
        <v>1.64867549720681</v>
      </c>
      <c r="L535" s="0" t="n">
        <v>1.3999235263086</v>
      </c>
      <c r="M535" s="0" t="n">
        <v>1.62476440214355</v>
      </c>
      <c r="N535" s="0" t="n">
        <v>0.878471404641265</v>
      </c>
      <c r="O535" s="0" t="n">
        <v>0.876449709604581</v>
      </c>
      <c r="P535" s="0" t="n">
        <v>1.38275249702187</v>
      </c>
      <c r="Q535" s="0" t="n">
        <v>0.473632063385411</v>
      </c>
      <c r="R535" s="0" t="n">
        <v>0.882674330773577</v>
      </c>
      <c r="S535" s="0" t="n">
        <v>1.14523611394268</v>
      </c>
      <c r="T535" s="0" t="n">
        <v>2.07723522892956</v>
      </c>
      <c r="U535" s="0" t="n">
        <v>1.63327874107197</v>
      </c>
      <c r="V535" s="0" t="n">
        <v>2.07910700230664</v>
      </c>
      <c r="W535" s="0" t="n">
        <v>2.07203450290885</v>
      </c>
      <c r="X535" s="0" t="n">
        <v>1.14164746736469</v>
      </c>
      <c r="Y535" s="0" t="n">
        <v>0.873032869462718</v>
      </c>
      <c r="Z535" s="0" t="n">
        <v>2.02627656259502</v>
      </c>
      <c r="AA535" s="0" t="n">
        <v>1.34557977990431</v>
      </c>
      <c r="AB535" s="0" t="n">
        <v>2.19169610091821</v>
      </c>
      <c r="AC535" s="0" t="n">
        <v>2.17517224888017</v>
      </c>
      <c r="AD535" s="0" t="n">
        <v>1.31247978193519</v>
      </c>
      <c r="AE535" s="0" t="n">
        <v>1.73101905569911</v>
      </c>
      <c r="AF535" s="0" t="n">
        <v>1.29787273186407</v>
      </c>
      <c r="AG535" s="0" t="n">
        <v>1.71421948955714</v>
      </c>
      <c r="AH535" s="0" t="n">
        <v>1.28191687462146</v>
      </c>
      <c r="AI535" s="0" t="n">
        <v>1.69806405822888</v>
      </c>
    </row>
    <row r="536" customFormat="false" ht="12.75" hidden="false" customHeight="false" outlineLevel="0" collapsed="false">
      <c r="A536" s="0" t="n">
        <v>21031042</v>
      </c>
      <c r="B536" s="0" t="n">
        <v>2</v>
      </c>
      <c r="C536" s="0" t="s">
        <v>53</v>
      </c>
      <c r="D536" s="0" t="n">
        <v>3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3</v>
      </c>
      <c r="J536" s="0" t="n">
        <v>0.195597282975924</v>
      </c>
      <c r="K536" s="0" t="n">
        <v>0.812545263443834</v>
      </c>
      <c r="L536" s="0" t="n">
        <v>0.482984727722876</v>
      </c>
      <c r="M536" s="0" t="n">
        <v>0.797350231764832</v>
      </c>
      <c r="N536" s="0" t="n">
        <v>0.126989502201151</v>
      </c>
      <c r="O536" s="0" t="n">
        <v>0.1906698868692</v>
      </c>
      <c r="P536" s="0" t="n">
        <v>0.672660808853584</v>
      </c>
      <c r="Q536" s="0" t="n">
        <v>0</v>
      </c>
      <c r="R536" s="0" t="n">
        <v>0.327153762268266</v>
      </c>
      <c r="S536" s="0" t="n">
        <v>0.286656734368297</v>
      </c>
      <c r="T536" s="0" t="n">
        <v>1.008563437038</v>
      </c>
      <c r="U536" s="0" t="n">
        <v>0.623582254858447</v>
      </c>
      <c r="V536" s="0" t="n">
        <v>1.00511394028003</v>
      </c>
      <c r="W536" s="0" t="n">
        <v>1.05740198506494</v>
      </c>
      <c r="X536" s="0" t="n">
        <v>0.327434816918799</v>
      </c>
      <c r="Y536" s="0" t="n">
        <v>0.146806948862246</v>
      </c>
      <c r="Z536" s="0" t="n">
        <v>1.08028283012433</v>
      </c>
      <c r="AA536" s="0" t="n">
        <v>0.396934765633006</v>
      </c>
      <c r="AB536" s="0" t="n">
        <v>1.03496601868291</v>
      </c>
      <c r="AC536" s="0" t="n">
        <v>1.19996113110811</v>
      </c>
      <c r="AD536" s="0" t="n">
        <v>0.557949669832616</v>
      </c>
      <c r="AE536" s="0" t="n">
        <v>0.813658368231432</v>
      </c>
      <c r="AF536" s="0" t="n">
        <v>0.535466348226512</v>
      </c>
      <c r="AG536" s="0" t="n">
        <v>0.833443598698028</v>
      </c>
      <c r="AH536" s="0" t="n">
        <v>0.476350374487085</v>
      </c>
      <c r="AI536" s="0" t="n">
        <v>0.882903099706835</v>
      </c>
    </row>
    <row r="537" customFormat="false" ht="12.75" hidden="false" customHeight="false" outlineLevel="0" collapsed="false">
      <c r="A537" s="0" t="n">
        <v>21031044</v>
      </c>
      <c r="B537" s="0" t="n">
        <v>2</v>
      </c>
      <c r="C537" s="0" t="s">
        <v>53</v>
      </c>
      <c r="D537" s="0" t="n">
        <v>3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4</v>
      </c>
      <c r="J537" s="0" t="s">
        <v>195</v>
      </c>
      <c r="K537" s="0" t="s">
        <v>195</v>
      </c>
      <c r="L537" s="0" t="s">
        <v>195</v>
      </c>
      <c r="M537" s="0" t="s">
        <v>195</v>
      </c>
      <c r="N537" s="0" t="s">
        <v>195</v>
      </c>
      <c r="O537" s="0" t="s">
        <v>195</v>
      </c>
      <c r="P537" s="0" t="s">
        <v>195</v>
      </c>
      <c r="Q537" s="0" t="s">
        <v>195</v>
      </c>
      <c r="R537" s="0" t="s">
        <v>195</v>
      </c>
      <c r="S537" s="0" t="s">
        <v>195</v>
      </c>
      <c r="T537" s="0" t="s">
        <v>195</v>
      </c>
      <c r="U537" s="0" t="s">
        <v>195</v>
      </c>
      <c r="V537" s="0" t="s">
        <v>195</v>
      </c>
      <c r="W537" s="0" t="s">
        <v>195</v>
      </c>
      <c r="X537" s="0" t="s">
        <v>195</v>
      </c>
      <c r="Y537" s="0" t="s">
        <v>195</v>
      </c>
      <c r="Z537" s="0" t="s">
        <v>195</v>
      </c>
      <c r="AA537" s="0" t="s">
        <v>195</v>
      </c>
      <c r="AB537" s="0" t="s">
        <v>195</v>
      </c>
      <c r="AC537" s="0" t="s">
        <v>195</v>
      </c>
      <c r="AD537" s="0" t="s">
        <v>195</v>
      </c>
      <c r="AE537" s="0" t="s">
        <v>195</v>
      </c>
      <c r="AF537" s="0" t="s">
        <v>195</v>
      </c>
      <c r="AG537" s="0" t="s">
        <v>195</v>
      </c>
      <c r="AH537" s="0" t="s">
        <v>195</v>
      </c>
      <c r="AI537" s="0" t="s">
        <v>195</v>
      </c>
    </row>
    <row r="538" customFormat="false" ht="12.75" hidden="false" customHeight="false" outlineLevel="0" collapsed="false">
      <c r="A538" s="0" t="n">
        <v>21031045</v>
      </c>
      <c r="B538" s="0" t="n">
        <v>2</v>
      </c>
      <c r="C538" s="0" t="s">
        <v>53</v>
      </c>
      <c r="D538" s="0" t="n">
        <v>3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6</v>
      </c>
      <c r="J538" s="0" t="s">
        <v>195</v>
      </c>
      <c r="K538" s="0" t="s">
        <v>195</v>
      </c>
      <c r="L538" s="0" t="s">
        <v>195</v>
      </c>
      <c r="M538" s="0" t="s">
        <v>195</v>
      </c>
      <c r="N538" s="0" t="s">
        <v>195</v>
      </c>
      <c r="O538" s="0" t="s">
        <v>195</v>
      </c>
      <c r="P538" s="0" t="s">
        <v>195</v>
      </c>
      <c r="Q538" s="0" t="s">
        <v>195</v>
      </c>
      <c r="R538" s="0" t="s">
        <v>195</v>
      </c>
      <c r="S538" s="0" t="s">
        <v>195</v>
      </c>
      <c r="T538" s="0" t="s">
        <v>195</v>
      </c>
      <c r="U538" s="0" t="s">
        <v>195</v>
      </c>
      <c r="V538" s="0" t="s">
        <v>195</v>
      </c>
      <c r="W538" s="0" t="s">
        <v>195</v>
      </c>
      <c r="X538" s="0" t="s">
        <v>195</v>
      </c>
      <c r="Y538" s="0" t="s">
        <v>195</v>
      </c>
      <c r="Z538" s="0" t="s">
        <v>195</v>
      </c>
      <c r="AA538" s="0" t="s">
        <v>195</v>
      </c>
      <c r="AB538" s="0" t="s">
        <v>195</v>
      </c>
      <c r="AC538" s="0" t="s">
        <v>195</v>
      </c>
      <c r="AD538" s="0" t="s">
        <v>195</v>
      </c>
      <c r="AE538" s="0" t="s">
        <v>195</v>
      </c>
      <c r="AF538" s="0" t="s">
        <v>195</v>
      </c>
      <c r="AG538" s="0" t="s">
        <v>195</v>
      </c>
      <c r="AH538" s="0" t="s">
        <v>195</v>
      </c>
      <c r="AI538" s="0" t="s">
        <v>195</v>
      </c>
    </row>
    <row r="539" customFormat="false" ht="12.75" hidden="false" customHeight="false" outlineLevel="0" collapsed="false">
      <c r="A539" s="0" t="n">
        <v>21031046</v>
      </c>
      <c r="B539" s="0" t="n">
        <v>2</v>
      </c>
      <c r="C539" s="0" t="s">
        <v>53</v>
      </c>
      <c r="D539" s="0" t="n">
        <v>3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7</v>
      </c>
      <c r="J539" s="0" t="n">
        <v>0.106689427077777</v>
      </c>
      <c r="K539" s="0" t="n">
        <v>0.452989217020769</v>
      </c>
      <c r="L539" s="0" t="n">
        <v>0.486484752993732</v>
      </c>
      <c r="M539" s="0" t="n">
        <v>0.420144949908478</v>
      </c>
      <c r="N539" s="0" t="n">
        <v>0.169319336268202</v>
      </c>
      <c r="O539" s="0" t="n">
        <v>0.1271132579128</v>
      </c>
      <c r="P539" s="0" t="n">
        <v>0.376759290692086</v>
      </c>
      <c r="Q539" s="0" t="n">
        <v>0</v>
      </c>
      <c r="R539" s="0" t="n">
        <v>0.0815394651011089</v>
      </c>
      <c r="S539" s="0" t="n">
        <v>0.254656908065624</v>
      </c>
      <c r="T539" s="0" t="n">
        <v>0.860640362164445</v>
      </c>
      <c r="U539" s="0" t="n">
        <v>0.670491202512767</v>
      </c>
      <c r="V539" s="0" t="n">
        <v>0.867134691663529</v>
      </c>
      <c r="W539" s="0" t="n">
        <v>0.740177106381818</v>
      </c>
      <c r="X539" s="0" t="n">
        <v>0.295240073144958</v>
      </c>
      <c r="Y539" s="0" t="n">
        <v>0.195742598482995</v>
      </c>
      <c r="Z539" s="0" t="n">
        <v>0.561195361494846</v>
      </c>
      <c r="AA539" s="0" t="n">
        <v>0.542849674097542</v>
      </c>
      <c r="AB539" s="0" t="n">
        <v>0.839652407507344</v>
      </c>
      <c r="AC539" s="0" t="n">
        <v>0.77337936318086</v>
      </c>
      <c r="AD539" s="0" t="n">
        <v>0.214573591843453</v>
      </c>
      <c r="AE539" s="0" t="n">
        <v>0.548836528759808</v>
      </c>
      <c r="AF539" s="0" t="n">
        <v>0.197245187477922</v>
      </c>
      <c r="AG539" s="0" t="n">
        <v>0.27461741774974</v>
      </c>
      <c r="AH539" s="0" t="n">
        <v>0.183326544576136</v>
      </c>
      <c r="AI539" s="0" t="n">
        <v>0.259237337335515</v>
      </c>
    </row>
    <row r="540" customFormat="false" ht="12.75" hidden="false" customHeight="false" outlineLevel="0" collapsed="false">
      <c r="A540" s="0" t="n">
        <v>21031048</v>
      </c>
      <c r="B540" s="0" t="n">
        <v>2</v>
      </c>
      <c r="C540" s="0" t="s">
        <v>53</v>
      </c>
      <c r="D540" s="0" t="n">
        <v>3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8</v>
      </c>
      <c r="J540" s="0" t="s">
        <v>195</v>
      </c>
      <c r="K540" s="0" t="s">
        <v>195</v>
      </c>
      <c r="L540" s="0" t="s">
        <v>195</v>
      </c>
      <c r="M540" s="0" t="s">
        <v>195</v>
      </c>
      <c r="N540" s="0" t="s">
        <v>195</v>
      </c>
      <c r="O540" s="0" t="s">
        <v>195</v>
      </c>
      <c r="P540" s="0" t="s">
        <v>195</v>
      </c>
      <c r="Q540" s="0" t="s">
        <v>195</v>
      </c>
      <c r="R540" s="0" t="s">
        <v>195</v>
      </c>
      <c r="S540" s="0" t="s">
        <v>195</v>
      </c>
      <c r="T540" s="0" t="s">
        <v>195</v>
      </c>
      <c r="U540" s="0" t="s">
        <v>195</v>
      </c>
      <c r="V540" s="0" t="s">
        <v>195</v>
      </c>
      <c r="W540" s="0" t="s">
        <v>195</v>
      </c>
      <c r="X540" s="0" t="s">
        <v>195</v>
      </c>
      <c r="Y540" s="0" t="s">
        <v>195</v>
      </c>
      <c r="Z540" s="0" t="s">
        <v>195</v>
      </c>
      <c r="AA540" s="0" t="s">
        <v>195</v>
      </c>
      <c r="AB540" s="0" t="s">
        <v>195</v>
      </c>
      <c r="AC540" s="0" t="s">
        <v>195</v>
      </c>
      <c r="AD540" s="0" t="s">
        <v>195</v>
      </c>
      <c r="AE540" s="0" t="s">
        <v>195</v>
      </c>
      <c r="AF540" s="0" t="s">
        <v>195</v>
      </c>
      <c r="AG540" s="0" t="s">
        <v>195</v>
      </c>
      <c r="AH540" s="0" t="s">
        <v>195</v>
      </c>
      <c r="AI540" s="0" t="s">
        <v>195</v>
      </c>
    </row>
    <row r="541" customFormat="false" ht="12.75" hidden="false" customHeight="false" outlineLevel="0" collapsed="false">
      <c r="A541" s="0" t="n">
        <v>21031049</v>
      </c>
      <c r="B541" s="0" t="n">
        <v>2</v>
      </c>
      <c r="C541" s="0" t="s">
        <v>53</v>
      </c>
      <c r="D541" s="0" t="n">
        <v>3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9</v>
      </c>
      <c r="J541" s="0" t="s">
        <v>195</v>
      </c>
      <c r="K541" s="0" t="s">
        <v>195</v>
      </c>
      <c r="L541" s="0" t="s">
        <v>195</v>
      </c>
      <c r="M541" s="0" t="s">
        <v>195</v>
      </c>
      <c r="N541" s="0" t="s">
        <v>195</v>
      </c>
      <c r="O541" s="0" t="s">
        <v>195</v>
      </c>
      <c r="P541" s="0" t="s">
        <v>195</v>
      </c>
      <c r="Q541" s="0" t="s">
        <v>195</v>
      </c>
      <c r="R541" s="0" t="s">
        <v>195</v>
      </c>
      <c r="S541" s="0" t="s">
        <v>195</v>
      </c>
      <c r="T541" s="0" t="s">
        <v>195</v>
      </c>
      <c r="U541" s="0" t="s">
        <v>195</v>
      </c>
      <c r="V541" s="0" t="s">
        <v>195</v>
      </c>
      <c r="W541" s="0" t="s">
        <v>195</v>
      </c>
      <c r="X541" s="0" t="s">
        <v>195</v>
      </c>
      <c r="Y541" s="0" t="s">
        <v>195</v>
      </c>
      <c r="Z541" s="0" t="s">
        <v>195</v>
      </c>
      <c r="AA541" s="0" t="s">
        <v>195</v>
      </c>
      <c r="AB541" s="0" t="s">
        <v>195</v>
      </c>
      <c r="AC541" s="0" t="s">
        <v>195</v>
      </c>
      <c r="AD541" s="0" t="s">
        <v>195</v>
      </c>
      <c r="AE541" s="0" t="s">
        <v>195</v>
      </c>
      <c r="AF541" s="0" t="s">
        <v>195</v>
      </c>
      <c r="AG541" s="0" t="s">
        <v>195</v>
      </c>
      <c r="AH541" s="0" t="s">
        <v>195</v>
      </c>
      <c r="AI541" s="0" t="s">
        <v>195</v>
      </c>
    </row>
    <row r="542" customFormat="false" ht="12.75" hidden="false" customHeight="false" outlineLevel="0" collapsed="false">
      <c r="A542" s="0" t="n">
        <v>21031050</v>
      </c>
      <c r="B542" s="0" t="n">
        <v>2</v>
      </c>
      <c r="C542" s="0" t="s">
        <v>53</v>
      </c>
      <c r="D542" s="0" t="n">
        <v>3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200</v>
      </c>
      <c r="J542" s="0" t="n">
        <v>26.3621629721394</v>
      </c>
      <c r="K542" s="0" t="n">
        <v>78.3450263328841</v>
      </c>
      <c r="L542" s="0" t="n">
        <v>77.231443367801</v>
      </c>
      <c r="M542" s="0" t="n">
        <v>173.157319453548</v>
      </c>
      <c r="N542" s="0" t="n">
        <v>62.9067708210273</v>
      </c>
      <c r="O542" s="0" t="n">
        <v>22.6611253995711</v>
      </c>
      <c r="P542" s="0" t="n">
        <v>114.956197989823</v>
      </c>
      <c r="Q542" s="0" t="n">
        <v>0</v>
      </c>
      <c r="R542" s="0" t="n">
        <v>47.9722493756134</v>
      </c>
      <c r="S542" s="0" t="n">
        <v>45.1005336757287</v>
      </c>
      <c r="T542" s="0" t="n">
        <v>114.828736585331</v>
      </c>
      <c r="U542" s="0" t="n">
        <v>116.421776421097</v>
      </c>
      <c r="V542" s="0" t="n">
        <v>142.613798988316</v>
      </c>
      <c r="W542" s="0" t="n">
        <v>153.426462675009</v>
      </c>
      <c r="X542" s="0" t="n">
        <v>59.4555244381158</v>
      </c>
      <c r="Y542" s="0" t="n">
        <v>34.4913824386121</v>
      </c>
      <c r="Z542" s="0" t="n">
        <v>170.873306069276</v>
      </c>
      <c r="AA542" s="0" t="n">
        <v>80.0820384530101</v>
      </c>
      <c r="AB542" s="0" t="n">
        <v>100.071570731166</v>
      </c>
      <c r="AC542" s="0" t="n">
        <v>141.050345037967</v>
      </c>
      <c r="AD542" s="0" t="n">
        <v>83.5266607312901</v>
      </c>
      <c r="AE542" s="0" t="n">
        <v>76.2214221575412</v>
      </c>
      <c r="AF542" s="0" t="n">
        <v>74.0522675956265</v>
      </c>
      <c r="AG542" s="0" t="n">
        <v>87.9350943810066</v>
      </c>
      <c r="AH542" s="0" t="n">
        <v>74.0307876044367</v>
      </c>
      <c r="AI542" s="0" t="n">
        <v>90.8936591832784</v>
      </c>
    </row>
    <row r="543" customFormat="false" ht="12.75" hidden="false" customHeight="false" outlineLevel="0" collapsed="false">
      <c r="A543" s="0" t="n">
        <v>21031051</v>
      </c>
      <c r="B543" s="0" t="n">
        <v>2</v>
      </c>
      <c r="C543" s="0" t="s">
        <v>53</v>
      </c>
      <c r="D543" s="0" t="n">
        <v>3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1</v>
      </c>
      <c r="J543" s="0" t="n">
        <v>0.667432180179184</v>
      </c>
      <c r="K543" s="0" t="n">
        <v>21.3463828490132</v>
      </c>
      <c r="L543" s="0" t="n">
        <v>15.926980340883</v>
      </c>
      <c r="M543" s="0" t="n">
        <v>47.1795416655936</v>
      </c>
      <c r="N543" s="0" t="n">
        <v>1.5926615445585</v>
      </c>
      <c r="O543" s="0" t="n">
        <v>0.573730021574257</v>
      </c>
      <c r="P543" s="0" t="n">
        <v>23.706731683457</v>
      </c>
      <c r="Q543" s="0" t="n">
        <v>0</v>
      </c>
      <c r="R543" s="0" t="n">
        <v>1.21455219826625</v>
      </c>
      <c r="S543" s="0" t="n">
        <v>5.46188386177302</v>
      </c>
      <c r="T543" s="0" t="n">
        <v>42.1401225371424</v>
      </c>
      <c r="U543" s="0" t="n">
        <v>31.7210157143548</v>
      </c>
      <c r="V543" s="0" t="n">
        <v>52.3367507434787</v>
      </c>
      <c r="W543" s="0" t="n">
        <v>56.3048077495884</v>
      </c>
      <c r="X543" s="0" t="n">
        <v>7.20033983980455</v>
      </c>
      <c r="Y543" s="0" t="n">
        <v>0.87324619769349</v>
      </c>
      <c r="Z543" s="0" t="n">
        <v>62.7074917848204</v>
      </c>
      <c r="AA543" s="0" t="n">
        <v>16.5148415785103</v>
      </c>
      <c r="AB543" s="0" t="n">
        <v>40.233961596193</v>
      </c>
      <c r="AC543" s="0" t="n">
        <v>56.7095542112833</v>
      </c>
      <c r="AD543" s="0" t="n">
        <v>17.225205504336</v>
      </c>
      <c r="AE543" s="0" t="n">
        <v>24.7488883016478</v>
      </c>
      <c r="AF543" s="0" t="n">
        <v>15.2713578662065</v>
      </c>
      <c r="AG543" s="0" t="n">
        <v>28.5522857882686</v>
      </c>
      <c r="AH543" s="0" t="n">
        <v>15.2669281756234</v>
      </c>
      <c r="AI543" s="0" t="n">
        <v>29.5129237264229</v>
      </c>
    </row>
    <row r="544" customFormat="false" ht="12.75" hidden="false" customHeight="false" outlineLevel="0" collapsed="false">
      <c r="A544" s="0" t="n">
        <v>21031052</v>
      </c>
      <c r="B544" s="0" t="n">
        <v>2</v>
      </c>
      <c r="C544" s="0" t="s">
        <v>53</v>
      </c>
      <c r="D544" s="0" t="n">
        <v>3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2</v>
      </c>
      <c r="J544" s="0" t="n">
        <v>146.880571094575</v>
      </c>
      <c r="K544" s="0" t="n">
        <v>200.594383616267</v>
      </c>
      <c r="L544" s="0" t="n">
        <v>225.70305119195</v>
      </c>
      <c r="M544" s="0" t="n">
        <v>443.35151049468</v>
      </c>
      <c r="N544" s="0" t="n">
        <v>350.494093890284</v>
      </c>
      <c r="O544" s="0" t="n">
        <v>126.259709563758</v>
      </c>
      <c r="P544" s="0" t="n">
        <v>335.950792945382</v>
      </c>
      <c r="Q544" s="0" t="n">
        <v>299.573227355399</v>
      </c>
      <c r="R544" s="0" t="n">
        <v>267.284266182109</v>
      </c>
      <c r="S544" s="0" t="n">
        <v>162.918634727403</v>
      </c>
      <c r="T544" s="0" t="n">
        <v>249.933817079128</v>
      </c>
      <c r="U544" s="0" t="n">
        <v>298.085986741172</v>
      </c>
      <c r="V544" s="0" t="n">
        <v>310.410200523436</v>
      </c>
      <c r="W544" s="0" t="n">
        <v>333.944817278535</v>
      </c>
      <c r="X544" s="0" t="n">
        <v>214.773797093058</v>
      </c>
      <c r="Y544" s="0" t="n">
        <v>192.173683008439</v>
      </c>
      <c r="Z544" s="0" t="n">
        <v>371.919250292266</v>
      </c>
      <c r="AA544" s="0" t="n">
        <v>234.033699699715</v>
      </c>
      <c r="AB544" s="0" t="n">
        <v>206.185682513036</v>
      </c>
      <c r="AC544" s="0" t="n">
        <v>290.617619448387</v>
      </c>
      <c r="AD544" s="0" t="n">
        <v>244.100347744981</v>
      </c>
      <c r="AE544" s="0" t="n">
        <v>177.875373058487</v>
      </c>
      <c r="AF544" s="0" t="n">
        <v>216.412150481496</v>
      </c>
      <c r="AG544" s="0" t="n">
        <v>205.211176532833</v>
      </c>
      <c r="AH544" s="0" t="n">
        <v>216.349376832064</v>
      </c>
      <c r="AI544" s="0" t="n">
        <v>212.115479851054</v>
      </c>
    </row>
    <row r="545" customFormat="false" ht="12.75" hidden="false" customHeight="false" outlineLevel="0" collapsed="false">
      <c r="A545" s="0" t="n">
        <v>22031000</v>
      </c>
      <c r="B545" s="0" t="n">
        <v>2</v>
      </c>
      <c r="C545" s="0" t="s">
        <v>53</v>
      </c>
      <c r="D545" s="0" t="n">
        <v>3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1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31001</v>
      </c>
      <c r="B546" s="0" t="n">
        <v>2</v>
      </c>
      <c r="C546" s="0" t="s">
        <v>53</v>
      </c>
      <c r="D546" s="0" t="n">
        <v>3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2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31002</v>
      </c>
      <c r="B547" s="0" t="n">
        <v>2</v>
      </c>
      <c r="C547" s="0" t="s">
        <v>53</v>
      </c>
      <c r="D547" s="0" t="n">
        <v>3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3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1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  <c r="Y547" s="0" t="n">
        <v>0</v>
      </c>
      <c r="Z547" s="0" t="n">
        <v>1</v>
      </c>
      <c r="AA547" s="0" t="n">
        <v>0</v>
      </c>
      <c r="AB547" s="0" t="n">
        <v>1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31003</v>
      </c>
      <c r="B548" s="0" t="n">
        <v>2</v>
      </c>
      <c r="C548" s="0" t="s">
        <v>53</v>
      </c>
      <c r="D548" s="0" t="n">
        <v>3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4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1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1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2</v>
      </c>
      <c r="AH548" s="0" t="n">
        <v>1</v>
      </c>
      <c r="AI548" s="0" t="n">
        <v>0</v>
      </c>
    </row>
    <row r="549" customFormat="false" ht="12.75" hidden="false" customHeight="false" outlineLevel="0" collapsed="false">
      <c r="A549" s="0" t="n">
        <v>22031004</v>
      </c>
      <c r="B549" s="0" t="n">
        <v>2</v>
      </c>
      <c r="C549" s="0" t="s">
        <v>53</v>
      </c>
      <c r="D549" s="0" t="n">
        <v>3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5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  <c r="Y549" s="0" t="n">
        <v>1</v>
      </c>
      <c r="Z549" s="0" t="n">
        <v>0</v>
      </c>
      <c r="AA549" s="0" t="n">
        <v>0</v>
      </c>
      <c r="AB549" s="0" t="n">
        <v>0</v>
      </c>
      <c r="AC549" s="0" t="n">
        <v>1</v>
      </c>
      <c r="AD549" s="0" t="n">
        <v>0</v>
      </c>
      <c r="AE549" s="0" t="n">
        <v>0</v>
      </c>
      <c r="AF549" s="0" t="n">
        <v>0</v>
      </c>
      <c r="AG549" s="0" t="n">
        <v>1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31005</v>
      </c>
      <c r="B550" s="0" t="n">
        <v>2</v>
      </c>
      <c r="C550" s="0" t="s">
        <v>53</v>
      </c>
      <c r="D550" s="0" t="n">
        <v>3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6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1</v>
      </c>
      <c r="AA550" s="0" t="n">
        <v>0</v>
      </c>
      <c r="AB550" s="0" t="n">
        <v>1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31006</v>
      </c>
      <c r="B551" s="0" t="n">
        <v>2</v>
      </c>
      <c r="C551" s="0" t="s">
        <v>53</v>
      </c>
      <c r="D551" s="0" t="n">
        <v>3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7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1</v>
      </c>
      <c r="T551" s="0" t="n">
        <v>1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31007</v>
      </c>
      <c r="B552" s="0" t="n">
        <v>2</v>
      </c>
      <c r="C552" s="0" t="s">
        <v>53</v>
      </c>
      <c r="D552" s="0" t="n">
        <v>3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8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31008</v>
      </c>
      <c r="B553" s="0" t="n">
        <v>2</v>
      </c>
      <c r="C553" s="0" t="s">
        <v>53</v>
      </c>
      <c r="D553" s="0" t="n">
        <v>3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9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1</v>
      </c>
      <c r="P553" s="0" t="n">
        <v>0</v>
      </c>
      <c r="Q553" s="0" t="n">
        <v>1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31009</v>
      </c>
      <c r="B554" s="0" t="n">
        <v>2</v>
      </c>
      <c r="C554" s="0" t="s">
        <v>53</v>
      </c>
      <c r="D554" s="0" t="n">
        <v>3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60</v>
      </c>
      <c r="J554" s="0" t="n">
        <v>1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1</v>
      </c>
      <c r="AD554" s="0" t="n">
        <v>0</v>
      </c>
      <c r="AE554" s="0" t="n">
        <v>0</v>
      </c>
      <c r="AF554" s="0" t="n">
        <v>0</v>
      </c>
      <c r="AG554" s="0" t="n">
        <v>1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31010</v>
      </c>
      <c r="B555" s="0" t="n">
        <v>2</v>
      </c>
      <c r="C555" s="0" t="s">
        <v>53</v>
      </c>
      <c r="D555" s="0" t="n">
        <v>3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1</v>
      </c>
      <c r="J555" s="0" t="n">
        <v>1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1</v>
      </c>
      <c r="U555" s="0" t="n">
        <v>0</v>
      </c>
      <c r="V555" s="0" t="n">
        <v>0</v>
      </c>
      <c r="W555" s="0" t="n">
        <v>0</v>
      </c>
      <c r="X555" s="0" t="n">
        <v>1</v>
      </c>
      <c r="Y555" s="0" t="n">
        <v>1</v>
      </c>
      <c r="Z555" s="0" t="n">
        <v>0</v>
      </c>
      <c r="AA555" s="0" t="n">
        <v>1</v>
      </c>
      <c r="AB555" s="0" t="n">
        <v>1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31011</v>
      </c>
      <c r="B556" s="0" t="n">
        <v>2</v>
      </c>
      <c r="C556" s="0" t="s">
        <v>53</v>
      </c>
      <c r="D556" s="0" t="n">
        <v>3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1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1</v>
      </c>
      <c r="AG556" s="0" t="n">
        <v>1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31012</v>
      </c>
      <c r="B557" s="0" t="n">
        <v>2</v>
      </c>
      <c r="C557" s="0" t="s">
        <v>53</v>
      </c>
      <c r="D557" s="0" t="n">
        <v>3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3</v>
      </c>
      <c r="J557" s="0" t="n">
        <v>1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</v>
      </c>
      <c r="AF557" s="0" t="n">
        <v>1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31013</v>
      </c>
      <c r="B558" s="0" t="n">
        <v>2</v>
      </c>
      <c r="C558" s="0" t="s">
        <v>53</v>
      </c>
      <c r="D558" s="0" t="n">
        <v>3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4</v>
      </c>
      <c r="J558" s="0" t="n">
        <v>1</v>
      </c>
      <c r="K558" s="0" t="n">
        <v>0</v>
      </c>
      <c r="L558" s="0" t="n">
        <v>0</v>
      </c>
      <c r="M558" s="0" t="n">
        <v>1</v>
      </c>
      <c r="N558" s="0" t="n">
        <v>0</v>
      </c>
      <c r="O558" s="0" t="n">
        <v>1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</v>
      </c>
      <c r="Z558" s="0" t="n">
        <v>0</v>
      </c>
      <c r="AA558" s="0" t="n">
        <v>0</v>
      </c>
      <c r="AB558" s="0" t="n">
        <v>0</v>
      </c>
      <c r="AC558" s="0" t="n">
        <v>1</v>
      </c>
      <c r="AD558" s="0" t="n">
        <v>1</v>
      </c>
      <c r="AE558" s="0" t="n">
        <v>0</v>
      </c>
      <c r="AF558" s="0" t="n">
        <v>0</v>
      </c>
      <c r="AG558" s="0" t="n">
        <v>0</v>
      </c>
      <c r="AH558" s="0" t="n">
        <v>1</v>
      </c>
      <c r="AI558" s="0" t="n">
        <v>0</v>
      </c>
    </row>
    <row r="559" customFormat="false" ht="12.75" hidden="false" customHeight="false" outlineLevel="0" collapsed="false">
      <c r="A559" s="0" t="n">
        <v>22031014</v>
      </c>
      <c r="B559" s="0" t="n">
        <v>2</v>
      </c>
      <c r="C559" s="0" t="s">
        <v>53</v>
      </c>
      <c r="D559" s="0" t="n">
        <v>3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5</v>
      </c>
      <c r="J559" s="0" t="n">
        <v>0</v>
      </c>
      <c r="K559" s="0" t="n">
        <v>0</v>
      </c>
      <c r="L559" s="0" t="n">
        <v>1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2</v>
      </c>
      <c r="AD559" s="0" t="n">
        <v>0</v>
      </c>
      <c r="AE559" s="0" t="n">
        <v>0</v>
      </c>
      <c r="AF559" s="0" t="n">
        <v>1</v>
      </c>
      <c r="AG559" s="0" t="n">
        <v>1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031015</v>
      </c>
      <c r="B560" s="0" t="n">
        <v>2</v>
      </c>
      <c r="C560" s="0" t="s">
        <v>53</v>
      </c>
      <c r="D560" s="0" t="n">
        <v>3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1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1</v>
      </c>
      <c r="V560" s="0" t="n">
        <v>1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1</v>
      </c>
      <c r="AG560" s="0" t="n">
        <v>0</v>
      </c>
      <c r="AH560" s="0" t="n">
        <v>0</v>
      </c>
      <c r="AI560" s="0" t="n">
        <v>2</v>
      </c>
    </row>
    <row r="561" customFormat="false" ht="12.75" hidden="false" customHeight="false" outlineLevel="0" collapsed="false">
      <c r="A561" s="0" t="n">
        <v>22031016</v>
      </c>
      <c r="B561" s="0" t="n">
        <v>2</v>
      </c>
      <c r="C561" s="0" t="s">
        <v>53</v>
      </c>
      <c r="D561" s="0" t="n">
        <v>3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7</v>
      </c>
      <c r="J561" s="0" t="n">
        <v>1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1</v>
      </c>
      <c r="AA561" s="0" t="n">
        <v>0</v>
      </c>
      <c r="AB561" s="0" t="n">
        <v>0</v>
      </c>
      <c r="AC561" s="0" t="n">
        <v>1</v>
      </c>
      <c r="AD561" s="0" t="n">
        <v>1</v>
      </c>
      <c r="AE561" s="0" t="n">
        <v>0</v>
      </c>
      <c r="AF561" s="0" t="n">
        <v>0</v>
      </c>
      <c r="AG561" s="0" t="n">
        <v>0</v>
      </c>
      <c r="AH561" s="0" t="n">
        <v>1</v>
      </c>
      <c r="AI561" s="0" t="n">
        <v>1</v>
      </c>
    </row>
    <row r="562" customFormat="false" ht="12.75" hidden="false" customHeight="false" outlineLevel="0" collapsed="false">
      <c r="A562" s="0" t="n">
        <v>22031017</v>
      </c>
      <c r="B562" s="0" t="n">
        <v>2</v>
      </c>
      <c r="C562" s="0" t="s">
        <v>53</v>
      </c>
      <c r="D562" s="0" t="n">
        <v>3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8</v>
      </c>
      <c r="J562" s="0" t="n">
        <v>0</v>
      </c>
      <c r="K562" s="0" t="n">
        <v>1</v>
      </c>
      <c r="L562" s="0" t="n">
        <v>0</v>
      </c>
      <c r="M562" s="0" t="n">
        <v>1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1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</v>
      </c>
      <c r="AF562" s="0" t="n">
        <v>0</v>
      </c>
      <c r="AG562" s="0" t="n">
        <v>2</v>
      </c>
      <c r="AH562" s="0" t="n">
        <v>2</v>
      </c>
      <c r="AI562" s="0" t="n">
        <v>0</v>
      </c>
    </row>
    <row r="563" customFormat="false" ht="12.75" hidden="false" customHeight="false" outlineLevel="0" collapsed="false">
      <c r="A563" s="0" t="n">
        <v>22031018</v>
      </c>
      <c r="B563" s="0" t="n">
        <v>2</v>
      </c>
      <c r="C563" s="0" t="s">
        <v>53</v>
      </c>
      <c r="D563" s="0" t="n">
        <v>3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9</v>
      </c>
      <c r="J563" s="0" t="n">
        <v>1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1</v>
      </c>
      <c r="AG563" s="0" t="n">
        <v>1</v>
      </c>
      <c r="AH563" s="0" t="n">
        <v>0</v>
      </c>
      <c r="AI563" s="0" t="n">
        <v>1</v>
      </c>
    </row>
    <row r="564" customFormat="false" ht="12.75" hidden="false" customHeight="false" outlineLevel="0" collapsed="false">
      <c r="A564" s="0" t="n">
        <v>22031019</v>
      </c>
      <c r="B564" s="0" t="n">
        <v>2</v>
      </c>
      <c r="C564" s="0" t="s">
        <v>53</v>
      </c>
      <c r="D564" s="0" t="n">
        <v>3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70</v>
      </c>
      <c r="J564" s="0" t="n">
        <v>6</v>
      </c>
      <c r="K564" s="0" t="n">
        <v>2</v>
      </c>
      <c r="L564" s="0" t="n">
        <v>1</v>
      </c>
      <c r="M564" s="0" t="n">
        <v>3</v>
      </c>
      <c r="N564" s="0" t="n">
        <v>2</v>
      </c>
      <c r="O564" s="0" t="n">
        <v>3</v>
      </c>
      <c r="P564" s="0" t="n">
        <v>0</v>
      </c>
      <c r="Q564" s="0" t="n">
        <v>2</v>
      </c>
      <c r="R564" s="0" t="n">
        <v>0</v>
      </c>
      <c r="S564" s="0" t="n">
        <v>2</v>
      </c>
      <c r="T564" s="0" t="n">
        <v>5</v>
      </c>
      <c r="U564" s="0" t="n">
        <v>2</v>
      </c>
      <c r="V564" s="0" t="n">
        <v>3</v>
      </c>
      <c r="W564" s="0" t="n">
        <v>0</v>
      </c>
      <c r="X564" s="0" t="n">
        <v>6</v>
      </c>
      <c r="Y564" s="0" t="n">
        <v>4</v>
      </c>
      <c r="Z564" s="0" t="n">
        <v>4</v>
      </c>
      <c r="AA564" s="0" t="n">
        <v>1</v>
      </c>
      <c r="AB564" s="0" t="n">
        <v>4</v>
      </c>
      <c r="AC564" s="0" t="n">
        <v>7</v>
      </c>
      <c r="AD564" s="0" t="n">
        <v>3</v>
      </c>
      <c r="AE564" s="0" t="n">
        <v>3</v>
      </c>
      <c r="AF564" s="0" t="n">
        <v>5</v>
      </c>
      <c r="AG564" s="0" t="n">
        <v>9</v>
      </c>
      <c r="AH564" s="0" t="n">
        <v>5</v>
      </c>
      <c r="AI564" s="0" t="n">
        <v>4</v>
      </c>
    </row>
    <row r="565" customFormat="false" ht="12.75" hidden="false" customHeight="false" outlineLevel="0" collapsed="false">
      <c r="A565" s="0" t="n">
        <v>22031020</v>
      </c>
      <c r="B565" s="0" t="n">
        <v>2</v>
      </c>
      <c r="C565" s="0" t="s">
        <v>53</v>
      </c>
      <c r="D565" s="0" t="n">
        <v>3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1</v>
      </c>
      <c r="J565" s="0" t="n">
        <v>0</v>
      </c>
      <c r="K565" s="0" t="n">
        <v>0</v>
      </c>
      <c r="L565" s="0" t="n">
        <v>0</v>
      </c>
      <c r="M565" s="0" t="n">
        <v>2.52595417919119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31021</v>
      </c>
      <c r="B566" s="0" t="n">
        <v>2</v>
      </c>
      <c r="C566" s="0" t="s">
        <v>53</v>
      </c>
      <c r="D566" s="0" t="n">
        <v>3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2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2.66006969382598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31022</v>
      </c>
      <c r="B567" s="0" t="n">
        <v>2</v>
      </c>
      <c r="C567" s="0" t="s">
        <v>53</v>
      </c>
      <c r="D567" s="0" t="n">
        <v>3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3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2.46414666600956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2.49862575583429</v>
      </c>
      <c r="Y567" s="0" t="n">
        <v>0</v>
      </c>
      <c r="Z567" s="0" t="n">
        <v>2.53196607165464</v>
      </c>
      <c r="AA567" s="0" t="n">
        <v>0</v>
      </c>
      <c r="AB567" s="0" t="n">
        <v>2.60681421235109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31023</v>
      </c>
      <c r="B568" s="0" t="n">
        <v>2</v>
      </c>
      <c r="C568" s="0" t="s">
        <v>53</v>
      </c>
      <c r="D568" s="0" t="n">
        <v>3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4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2.5119316754584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2.42848122784011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5.06367572220675</v>
      </c>
      <c r="AH568" s="0" t="n">
        <v>2.59551495016611</v>
      </c>
      <c r="AI568" s="0" t="n">
        <v>0</v>
      </c>
    </row>
    <row r="569" customFormat="false" ht="12.75" hidden="false" customHeight="false" outlineLevel="0" collapsed="false">
      <c r="A569" s="0" t="n">
        <v>22031024</v>
      </c>
      <c r="B569" s="0" t="n">
        <v>2</v>
      </c>
      <c r="C569" s="0" t="s">
        <v>53</v>
      </c>
      <c r="D569" s="0" t="n">
        <v>3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5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2.71318881080934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.66503211363697</v>
      </c>
      <c r="Y569" s="0" t="n">
        <v>2.57122287359868</v>
      </c>
      <c r="Z569" s="0" t="n">
        <v>0</v>
      </c>
      <c r="AA569" s="0" t="n">
        <v>0</v>
      </c>
      <c r="AB569" s="0" t="n">
        <v>0</v>
      </c>
      <c r="AC569" s="0" t="n">
        <v>2.37942275204036</v>
      </c>
      <c r="AD569" s="0" t="n">
        <v>0</v>
      </c>
      <c r="AE569" s="0" t="n">
        <v>0</v>
      </c>
      <c r="AF569" s="0" t="n">
        <v>0</v>
      </c>
      <c r="AG569" s="0" t="n">
        <v>2.21341773832976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22031025</v>
      </c>
      <c r="B570" s="0" t="n">
        <v>2</v>
      </c>
      <c r="C570" s="0" t="s">
        <v>53</v>
      </c>
      <c r="D570" s="0" t="n">
        <v>3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2.74898974626825</v>
      </c>
      <c r="AA570" s="0" t="n">
        <v>0</v>
      </c>
      <c r="AB570" s="0" t="n">
        <v>2.50100040016006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22031026</v>
      </c>
      <c r="B571" s="0" t="n">
        <v>2</v>
      </c>
      <c r="C571" s="0" t="s">
        <v>53</v>
      </c>
      <c r="D571" s="0" t="n">
        <v>3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7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2.07168013258753</v>
      </c>
      <c r="T571" s="0" t="n">
        <v>2.1306061574518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31027</v>
      </c>
      <c r="B572" s="0" t="n">
        <v>2</v>
      </c>
      <c r="C572" s="0" t="s">
        <v>53</v>
      </c>
      <c r="D572" s="0" t="n">
        <v>3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8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31028</v>
      </c>
      <c r="B573" s="0" t="n">
        <v>2</v>
      </c>
      <c r="C573" s="0" t="s">
        <v>53</v>
      </c>
      <c r="D573" s="0" t="n">
        <v>3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9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2.27614148495471</v>
      </c>
      <c r="P573" s="0" t="n">
        <v>0</v>
      </c>
      <c r="Q573" s="0" t="n">
        <v>2.22251855802996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1.96978352079107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.97149222246318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31029</v>
      </c>
      <c r="B574" s="0" t="n">
        <v>2</v>
      </c>
      <c r="C574" s="0" t="s">
        <v>53</v>
      </c>
      <c r="D574" s="0" t="n">
        <v>3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80</v>
      </c>
      <c r="J574" s="0" t="n">
        <v>2.70555450339547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1.91875971372105</v>
      </c>
      <c r="AD574" s="0" t="n">
        <v>0</v>
      </c>
      <c r="AE574" s="0" t="n">
        <v>0</v>
      </c>
      <c r="AF574" s="0" t="n">
        <v>0</v>
      </c>
      <c r="AG574" s="0" t="n">
        <v>1.89322226429383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031030</v>
      </c>
      <c r="B575" s="0" t="n">
        <v>2</v>
      </c>
      <c r="C575" s="0" t="s">
        <v>53</v>
      </c>
      <c r="D575" s="0" t="n">
        <v>3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1</v>
      </c>
      <c r="J575" s="0" t="n">
        <v>2.81357267458218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2.18245307725884</v>
      </c>
      <c r="U575" s="0" t="n">
        <v>0</v>
      </c>
      <c r="V575" s="0" t="n">
        <v>0</v>
      </c>
      <c r="W575" s="0" t="n">
        <v>0</v>
      </c>
      <c r="X575" s="0" t="n">
        <v>2.24956695836052</v>
      </c>
      <c r="Y575" s="0" t="n">
        <v>2.23398789178563</v>
      </c>
      <c r="Z575" s="0" t="n">
        <v>0</v>
      </c>
      <c r="AA575" s="0" t="n">
        <v>2.16253622248173</v>
      </c>
      <c r="AB575" s="0" t="n">
        <v>2.13146900844062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31031</v>
      </c>
      <c r="B576" s="0" t="n">
        <v>2</v>
      </c>
      <c r="C576" s="0" t="s">
        <v>53</v>
      </c>
      <c r="D576" s="0" t="n">
        <v>3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2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2.68261930949379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2.1446341254182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2.16999761300263</v>
      </c>
      <c r="AG576" s="0" t="n">
        <v>2.14445016297821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031032</v>
      </c>
      <c r="B577" s="0" t="n">
        <v>2</v>
      </c>
      <c r="C577" s="0" t="s">
        <v>53</v>
      </c>
      <c r="D577" s="0" t="n">
        <v>3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3</v>
      </c>
      <c r="J577" s="0" t="n">
        <v>2.89125972186082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2.81944287808729</v>
      </c>
      <c r="W577" s="0" t="n">
        <v>0</v>
      </c>
      <c r="X577" s="0" t="n">
        <v>2.69665345306475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2.12179079142797</v>
      </c>
      <c r="AF577" s="0" t="n">
        <v>2.22217284060354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31033</v>
      </c>
      <c r="B578" s="0" t="n">
        <v>2</v>
      </c>
      <c r="C578" s="0" t="s">
        <v>53</v>
      </c>
      <c r="D578" s="0" t="n">
        <v>3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4</v>
      </c>
      <c r="J578" s="0" t="n">
        <v>2.95185524101898</v>
      </c>
      <c r="K578" s="0" t="n">
        <v>0</v>
      </c>
      <c r="L578" s="0" t="n">
        <v>0</v>
      </c>
      <c r="M578" s="0" t="n">
        <v>3.04080763850879</v>
      </c>
      <c r="N578" s="0" t="n">
        <v>0</v>
      </c>
      <c r="O578" s="0" t="n">
        <v>3.04062271953296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2.92757187188946</v>
      </c>
      <c r="Z578" s="0" t="n">
        <v>0</v>
      </c>
      <c r="AA578" s="0" t="n">
        <v>0</v>
      </c>
      <c r="AB578" s="0" t="n">
        <v>0</v>
      </c>
      <c r="AC578" s="0" t="n">
        <v>2.78086763070078</v>
      </c>
      <c r="AD578" s="0" t="n">
        <v>2.75793596072699</v>
      </c>
      <c r="AE578" s="0" t="n">
        <v>0</v>
      </c>
      <c r="AF578" s="0" t="n">
        <v>0</v>
      </c>
      <c r="AG578" s="0" t="n">
        <v>0</v>
      </c>
      <c r="AH578" s="0" t="n">
        <v>2.3126199671608</v>
      </c>
      <c r="AI578" s="0" t="n">
        <v>0</v>
      </c>
    </row>
    <row r="579" customFormat="false" ht="12.75" hidden="false" customHeight="false" outlineLevel="0" collapsed="false">
      <c r="A579" s="0" t="n">
        <v>22031034</v>
      </c>
      <c r="B579" s="0" t="n">
        <v>2</v>
      </c>
      <c r="C579" s="0" t="s">
        <v>53</v>
      </c>
      <c r="D579" s="0" t="n">
        <v>3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5</v>
      </c>
      <c r="J579" s="0" t="n">
        <v>0</v>
      </c>
      <c r="K579" s="0" t="n">
        <v>0</v>
      </c>
      <c r="L579" s="0" t="n">
        <v>3.44364475360722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6.37714431477584</v>
      </c>
      <c r="AD579" s="0" t="n">
        <v>0</v>
      </c>
      <c r="AE579" s="0" t="n">
        <v>0</v>
      </c>
      <c r="AF579" s="0" t="n">
        <v>3.11439160360024</v>
      </c>
      <c r="AG579" s="0" t="n">
        <v>3.05240987759836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031035</v>
      </c>
      <c r="B580" s="0" t="n">
        <v>2</v>
      </c>
      <c r="C580" s="0" t="s">
        <v>53</v>
      </c>
      <c r="D580" s="0" t="n">
        <v>3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6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4.44464198408818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3.83420881101185</v>
      </c>
      <c r="U580" s="0" t="n">
        <v>3.85757821239826</v>
      </c>
      <c r="V580" s="0" t="n">
        <v>3.89893948845914</v>
      </c>
      <c r="W580" s="0" t="n">
        <v>0</v>
      </c>
      <c r="X580" s="0" t="n">
        <v>3.8936261340186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3.70246954718797</v>
      </c>
      <c r="AF580" s="0" t="n">
        <v>3.70192129715322</v>
      </c>
      <c r="AG580" s="0" t="n">
        <v>0</v>
      </c>
      <c r="AH580" s="0" t="n">
        <v>0</v>
      </c>
      <c r="AI580" s="0" t="n">
        <v>7.16075904045829</v>
      </c>
    </row>
    <row r="581" customFormat="false" ht="12.75" hidden="false" customHeight="false" outlineLevel="0" collapsed="false">
      <c r="A581" s="0" t="n">
        <v>22031036</v>
      </c>
      <c r="B581" s="0" t="n">
        <v>2</v>
      </c>
      <c r="C581" s="0" t="s">
        <v>53</v>
      </c>
      <c r="D581" s="0" t="n">
        <v>3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7</v>
      </c>
      <c r="J581" s="0" t="n">
        <v>5.31547334290119</v>
      </c>
      <c r="K581" s="0" t="n">
        <v>5.31434341287134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4.94022329809307</v>
      </c>
      <c r="AA581" s="0" t="n">
        <v>0</v>
      </c>
      <c r="AB581" s="0" t="n">
        <v>0</v>
      </c>
      <c r="AC581" s="0" t="n">
        <v>4.91545418796697</v>
      </c>
      <c r="AD581" s="0" t="n">
        <v>4.89045383411581</v>
      </c>
      <c r="AE581" s="0" t="n">
        <v>0</v>
      </c>
      <c r="AF581" s="0" t="n">
        <v>0</v>
      </c>
      <c r="AG581" s="0" t="n">
        <v>0</v>
      </c>
      <c r="AH581" s="0" t="n">
        <v>4.69505610592047</v>
      </c>
      <c r="AI581" s="0" t="n">
        <v>4.65527675620316</v>
      </c>
    </row>
    <row r="582" customFormat="false" ht="12.75" hidden="false" customHeight="false" outlineLevel="0" collapsed="false">
      <c r="A582" s="0" t="n">
        <v>22031037</v>
      </c>
      <c r="B582" s="0" t="n">
        <v>2</v>
      </c>
      <c r="C582" s="0" t="s">
        <v>53</v>
      </c>
      <c r="D582" s="0" t="n">
        <v>3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8</v>
      </c>
      <c r="J582" s="0" t="n">
        <v>0</v>
      </c>
      <c r="K582" s="0" t="n">
        <v>9.61630926050582</v>
      </c>
      <c r="L582" s="0" t="n">
        <v>0</v>
      </c>
      <c r="M582" s="0" t="n">
        <v>9.07605736068252</v>
      </c>
      <c r="N582" s="0" t="n">
        <v>8.88809883565905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8.71459694989107</v>
      </c>
      <c r="U582" s="0" t="n">
        <v>0</v>
      </c>
      <c r="V582" s="0" t="n">
        <v>8.82846296459786</v>
      </c>
      <c r="W582" s="0" t="n">
        <v>0</v>
      </c>
      <c r="X582" s="0" t="n">
        <v>0</v>
      </c>
      <c r="Y582" s="0" t="n">
        <v>0</v>
      </c>
      <c r="Z582" s="0" t="n">
        <v>8.16993464052288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7.51936235807204</v>
      </c>
      <c r="AF582" s="0" t="n">
        <v>0</v>
      </c>
      <c r="AG582" s="0" t="n">
        <v>14.9711804775807</v>
      </c>
      <c r="AH582" s="0" t="n">
        <v>14.6584579302257</v>
      </c>
      <c r="AI582" s="0" t="n">
        <v>0</v>
      </c>
    </row>
    <row r="583" customFormat="false" ht="12.75" hidden="false" customHeight="false" outlineLevel="0" collapsed="false">
      <c r="A583" s="0" t="n">
        <v>22031038</v>
      </c>
      <c r="B583" s="0" t="n">
        <v>2</v>
      </c>
      <c r="C583" s="0" t="s">
        <v>53</v>
      </c>
      <c r="D583" s="0" t="n">
        <v>3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9</v>
      </c>
      <c r="J583" s="0" t="n">
        <v>23.3644859813084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6.4311534669734</v>
      </c>
      <c r="AD583" s="0" t="n">
        <v>0</v>
      </c>
      <c r="AE583" s="0" t="n">
        <v>0</v>
      </c>
      <c r="AF583" s="0" t="n">
        <v>13.290802764487</v>
      </c>
      <c r="AG583" s="0" t="n">
        <v>12.9282482223659</v>
      </c>
      <c r="AH583" s="0" t="n">
        <v>0</v>
      </c>
      <c r="AI583" s="0" t="n">
        <v>12.3183050012318</v>
      </c>
    </row>
    <row r="584" customFormat="false" ht="12.75" hidden="false" customHeight="false" outlineLevel="0" collapsed="false">
      <c r="A584" s="0" t="n">
        <v>22031039</v>
      </c>
      <c r="B584" s="0" t="n">
        <v>2</v>
      </c>
      <c r="C584" s="0" t="s">
        <v>53</v>
      </c>
      <c r="D584" s="0" t="n">
        <v>3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90</v>
      </c>
      <c r="J584" s="0" t="n">
        <v>0.924315505854769</v>
      </c>
      <c r="K584" s="0" t="n">
        <v>0.306377711634234</v>
      </c>
      <c r="L584" s="0" t="n">
        <v>0.151919810647148</v>
      </c>
      <c r="M584" s="0" t="n">
        <v>0.452729733930735</v>
      </c>
      <c r="N584" s="0" t="n">
        <v>0.300482123567264</v>
      </c>
      <c r="O584" s="0" t="n">
        <v>0.449698252472591</v>
      </c>
      <c r="P584" s="0" t="n">
        <v>0</v>
      </c>
      <c r="Q584" s="0" t="n">
        <v>0.301160370909113</v>
      </c>
      <c r="R584" s="0" t="n">
        <v>0</v>
      </c>
      <c r="S584" s="0" t="n">
        <v>0.302785780574173</v>
      </c>
      <c r="T584" s="0" t="n">
        <v>0.760739743326411</v>
      </c>
      <c r="U584" s="0" t="n">
        <v>0.305146447408773</v>
      </c>
      <c r="V584" s="0" t="n">
        <v>0.457420969092065</v>
      </c>
      <c r="W584" s="0" t="n">
        <v>0</v>
      </c>
      <c r="X584" s="0" t="n">
        <v>0.905059281382931</v>
      </c>
      <c r="Y584" s="0" t="n">
        <v>0.59806287434998</v>
      </c>
      <c r="Z584" s="0" t="n">
        <v>0.593829517483826</v>
      </c>
      <c r="AA584" s="0" t="n">
        <v>0.147050389757058</v>
      </c>
      <c r="AB584" s="0" t="n">
        <v>0.584001284802827</v>
      </c>
      <c r="AC584" s="0" t="n">
        <v>1.01468245512567</v>
      </c>
      <c r="AD584" s="0" t="n">
        <v>0.431557187800741</v>
      </c>
      <c r="AE584" s="0" t="n">
        <v>0.428714129131554</v>
      </c>
      <c r="AF584" s="0" t="n">
        <v>0.712525775619933</v>
      </c>
      <c r="AG584" s="0" t="n">
        <v>1.27873422361652</v>
      </c>
      <c r="AH584" s="0" t="n">
        <v>0.70733263448869</v>
      </c>
      <c r="AI584" s="0" t="n">
        <v>0.564457521043682</v>
      </c>
    </row>
    <row r="585" customFormat="false" ht="12.75" hidden="false" customHeight="false" outlineLevel="0" collapsed="false">
      <c r="A585" s="0" t="n">
        <v>22031040</v>
      </c>
      <c r="B585" s="0" t="n">
        <v>2</v>
      </c>
      <c r="C585" s="0" t="s">
        <v>53</v>
      </c>
      <c r="D585" s="0" t="n">
        <v>3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1</v>
      </c>
      <c r="J585" s="0" t="n">
        <v>0.339207500125684</v>
      </c>
      <c r="K585" s="0" t="n">
        <v>0.0371037622484394</v>
      </c>
      <c r="L585" s="0" t="n">
        <v>0.00384627659497418</v>
      </c>
      <c r="M585" s="0" t="n">
        <v>0.0933637551962963</v>
      </c>
      <c r="N585" s="0" t="n">
        <v>0.0363897791822927</v>
      </c>
      <c r="O585" s="0" t="n">
        <v>0.0927385908398866</v>
      </c>
      <c r="P585" s="0" t="n">
        <v>0</v>
      </c>
      <c r="Q585" s="0" t="n">
        <v>0.0364719180819646</v>
      </c>
      <c r="R585" s="0" t="n">
        <v>0</v>
      </c>
      <c r="S585" s="0" t="n">
        <v>0.0366687627331208</v>
      </c>
      <c r="T585" s="0" t="n">
        <v>0.247010123942522</v>
      </c>
      <c r="U585" s="0" t="n">
        <v>0.0369546504385664</v>
      </c>
      <c r="V585" s="0" t="n">
        <v>0.0943312006683837</v>
      </c>
      <c r="W585" s="0" t="n">
        <v>0</v>
      </c>
      <c r="X585" s="0" t="n">
        <v>0.332140805124272</v>
      </c>
      <c r="Y585" s="0" t="n">
        <v>0.162952004501369</v>
      </c>
      <c r="Z585" s="0" t="n">
        <v>0.161798557235712</v>
      </c>
      <c r="AA585" s="0" t="n">
        <v>0.00372299353188419</v>
      </c>
      <c r="AB585" s="0" t="n">
        <v>0.159120694614972</v>
      </c>
      <c r="AC585" s="0" t="n">
        <v>0.407954972961592</v>
      </c>
      <c r="AD585" s="0" t="n">
        <v>0.0889974671758468</v>
      </c>
      <c r="AE585" s="0" t="n">
        <v>0.0884111601283858</v>
      </c>
      <c r="AF585" s="0" t="n">
        <v>0.231355179865507</v>
      </c>
      <c r="AG585" s="0" t="n">
        <v>0.584718713618709</v>
      </c>
      <c r="AH585" s="0" t="n">
        <v>0.229668981075799</v>
      </c>
      <c r="AI585" s="0" t="n">
        <v>0.153795676767115</v>
      </c>
    </row>
    <row r="586" customFormat="false" ht="12.75" hidden="false" customHeight="false" outlineLevel="0" collapsed="false">
      <c r="A586" s="0" t="n">
        <v>22031041</v>
      </c>
      <c r="B586" s="0" t="n">
        <v>2</v>
      </c>
      <c r="C586" s="0" t="s">
        <v>53</v>
      </c>
      <c r="D586" s="0" t="n">
        <v>3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2</v>
      </c>
      <c r="J586" s="0" t="n">
        <v>2.01184572288693</v>
      </c>
      <c r="K586" s="0" t="n">
        <v>1.10674163745467</v>
      </c>
      <c r="L586" s="0" t="n">
        <v>0.846443008944871</v>
      </c>
      <c r="M586" s="0" t="n">
        <v>1.32306840138751</v>
      </c>
      <c r="N586" s="0" t="n">
        <v>1.08544474625396</v>
      </c>
      <c r="O586" s="0" t="n">
        <v>1.31420912613771</v>
      </c>
      <c r="P586" s="0" t="n">
        <v>0.449671238365667</v>
      </c>
      <c r="Q586" s="0" t="n">
        <v>1.08789480885712</v>
      </c>
      <c r="R586" s="0" t="n">
        <v>0.452632145126289</v>
      </c>
      <c r="S586" s="0" t="n">
        <v>1.0937663474382</v>
      </c>
      <c r="T586" s="0" t="n">
        <v>1.77531279021425</v>
      </c>
      <c r="U586" s="0" t="n">
        <v>1.10229388772197</v>
      </c>
      <c r="V586" s="0" t="n">
        <v>1.33677818128543</v>
      </c>
      <c r="W586" s="0" t="n">
        <v>0.455052318005185</v>
      </c>
      <c r="X586" s="0" t="n">
        <v>1.96993302900997</v>
      </c>
      <c r="Y586" s="0" t="n">
        <v>1.53127849028054</v>
      </c>
      <c r="Z586" s="0" t="n">
        <v>1.5204394153457</v>
      </c>
      <c r="AA586" s="0" t="n">
        <v>0.819312332224901</v>
      </c>
      <c r="AB586" s="0" t="n">
        <v>1.49527523621446</v>
      </c>
      <c r="AC586" s="0" t="n">
        <v>2.09063366364181</v>
      </c>
      <c r="AD586" s="0" t="n">
        <v>1.26119323688639</v>
      </c>
      <c r="AE586" s="0" t="n">
        <v>1.25288461298437</v>
      </c>
      <c r="AF586" s="0" t="n">
        <v>1.66279747300207</v>
      </c>
      <c r="AG586" s="0" t="n">
        <v>2.42743587523236</v>
      </c>
      <c r="AH586" s="0" t="n">
        <v>1.65067841395124</v>
      </c>
      <c r="AI586" s="0" t="n">
        <v>1.44523543881685</v>
      </c>
    </row>
    <row r="587" customFormat="false" ht="12.75" hidden="false" customHeight="false" outlineLevel="0" collapsed="false">
      <c r="A587" s="0" t="n">
        <v>22031042</v>
      </c>
      <c r="B587" s="0" t="n">
        <v>2</v>
      </c>
      <c r="C587" s="0" t="s">
        <v>53</v>
      </c>
      <c r="D587" s="0" t="n">
        <v>3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3</v>
      </c>
      <c r="J587" s="0" t="n">
        <v>1.08869821741174</v>
      </c>
      <c r="K587" s="0" t="n">
        <v>0.277103224229371</v>
      </c>
      <c r="L587" s="0" t="n">
        <v>0.172182237680361</v>
      </c>
      <c r="M587" s="0" t="n">
        <v>0.429682989487781</v>
      </c>
      <c r="N587" s="0" t="n">
        <v>0.268849549165412</v>
      </c>
      <c r="O587" s="0" t="n">
        <v>0.50434983288467</v>
      </c>
      <c r="P587" s="0" t="n">
        <v>0</v>
      </c>
      <c r="Q587" s="0" t="n">
        <v>0.293732541212311</v>
      </c>
      <c r="R587" s="0" t="n">
        <v>0</v>
      </c>
      <c r="S587" s="0" t="n">
        <v>0.29745053726675</v>
      </c>
      <c r="T587" s="0" t="n">
        <v>0.749718677448422</v>
      </c>
      <c r="U587" s="0" t="n">
        <v>0.300606961656359</v>
      </c>
      <c r="V587" s="0" t="n">
        <v>0.457551096692571</v>
      </c>
      <c r="W587" s="0" t="n">
        <v>0</v>
      </c>
      <c r="X587" s="0" t="n">
        <v>0.910225129474344</v>
      </c>
      <c r="Y587" s="0" t="n">
        <v>0.611070195947018</v>
      </c>
      <c r="Z587" s="0" t="n">
        <v>0.55025212077727</v>
      </c>
      <c r="AA587" s="0" t="n">
        <v>0.151377535573721</v>
      </c>
      <c r="AB587" s="0" t="n">
        <v>0.576204103810963</v>
      </c>
      <c r="AC587" s="0" t="n">
        <v>1.03608136987914</v>
      </c>
      <c r="AD587" s="0" t="n">
        <v>0.411952279265303</v>
      </c>
      <c r="AE587" s="0" t="n">
        <v>0.388196664744277</v>
      </c>
      <c r="AF587" s="0" t="n">
        <v>0.711084674992394</v>
      </c>
      <c r="AG587" s="0" t="n">
        <v>1.1896927313826</v>
      </c>
      <c r="AH587" s="0" t="n">
        <v>0.607200692054378</v>
      </c>
      <c r="AI587" s="0" t="n">
        <v>0.525995330535729</v>
      </c>
    </row>
    <row r="588" customFormat="false" ht="12.75" hidden="false" customHeight="false" outlineLevel="0" collapsed="false">
      <c r="A588" s="0" t="n">
        <v>22031044</v>
      </c>
      <c r="B588" s="0" t="n">
        <v>2</v>
      </c>
      <c r="C588" s="0" t="s">
        <v>53</v>
      </c>
      <c r="D588" s="0" t="n">
        <v>3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4</v>
      </c>
      <c r="J588" s="0" t="s">
        <v>195</v>
      </c>
      <c r="K588" s="0" t="s">
        <v>195</v>
      </c>
      <c r="L588" s="0" t="s">
        <v>195</v>
      </c>
      <c r="M588" s="0" t="s">
        <v>195</v>
      </c>
      <c r="N588" s="0" t="s">
        <v>195</v>
      </c>
      <c r="O588" s="0" t="s">
        <v>195</v>
      </c>
      <c r="P588" s="0" t="s">
        <v>195</v>
      </c>
      <c r="Q588" s="0" t="s">
        <v>195</v>
      </c>
      <c r="R588" s="0" t="s">
        <v>195</v>
      </c>
      <c r="S588" s="0" t="s">
        <v>195</v>
      </c>
      <c r="T588" s="0" t="s">
        <v>195</v>
      </c>
      <c r="U588" s="0" t="s">
        <v>195</v>
      </c>
      <c r="V588" s="0" t="s">
        <v>195</v>
      </c>
      <c r="W588" s="0" t="s">
        <v>195</v>
      </c>
      <c r="X588" s="0" t="s">
        <v>195</v>
      </c>
      <c r="Y588" s="0" t="s">
        <v>195</v>
      </c>
      <c r="Z588" s="0" t="s">
        <v>195</v>
      </c>
      <c r="AA588" s="0" t="s">
        <v>195</v>
      </c>
      <c r="AB588" s="0" t="s">
        <v>195</v>
      </c>
      <c r="AC588" s="0" t="s">
        <v>195</v>
      </c>
      <c r="AD588" s="0" t="s">
        <v>195</v>
      </c>
      <c r="AE588" s="0" t="s">
        <v>195</v>
      </c>
      <c r="AF588" s="0" t="s">
        <v>195</v>
      </c>
      <c r="AG588" s="0" t="s">
        <v>195</v>
      </c>
      <c r="AH588" s="0" t="s">
        <v>195</v>
      </c>
      <c r="AI588" s="0" t="s">
        <v>195</v>
      </c>
    </row>
    <row r="589" customFormat="false" ht="12.75" hidden="false" customHeight="false" outlineLevel="0" collapsed="false">
      <c r="A589" s="0" t="n">
        <v>22031045</v>
      </c>
      <c r="B589" s="0" t="n">
        <v>2</v>
      </c>
      <c r="C589" s="0" t="s">
        <v>53</v>
      </c>
      <c r="D589" s="0" t="n">
        <v>3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6</v>
      </c>
      <c r="J589" s="0" t="s">
        <v>195</v>
      </c>
      <c r="K589" s="0" t="s">
        <v>195</v>
      </c>
      <c r="L589" s="0" t="s">
        <v>195</v>
      </c>
      <c r="M589" s="0" t="s">
        <v>195</v>
      </c>
      <c r="N589" s="0" t="s">
        <v>195</v>
      </c>
      <c r="O589" s="0" t="s">
        <v>195</v>
      </c>
      <c r="P589" s="0" t="s">
        <v>195</v>
      </c>
      <c r="Q589" s="0" t="s">
        <v>195</v>
      </c>
      <c r="R589" s="0" t="s">
        <v>195</v>
      </c>
      <c r="S589" s="0" t="s">
        <v>195</v>
      </c>
      <c r="T589" s="0" t="s">
        <v>195</v>
      </c>
      <c r="U589" s="0" t="s">
        <v>195</v>
      </c>
      <c r="V589" s="0" t="s">
        <v>195</v>
      </c>
      <c r="W589" s="0" t="s">
        <v>195</v>
      </c>
      <c r="X589" s="0" t="s">
        <v>195</v>
      </c>
      <c r="Y589" s="0" t="s">
        <v>195</v>
      </c>
      <c r="Z589" s="0" t="s">
        <v>195</v>
      </c>
      <c r="AA589" s="0" t="s">
        <v>195</v>
      </c>
      <c r="AB589" s="0" t="s">
        <v>195</v>
      </c>
      <c r="AC589" s="0" t="s">
        <v>195</v>
      </c>
      <c r="AD589" s="0" t="s">
        <v>195</v>
      </c>
      <c r="AE589" s="0" t="s">
        <v>195</v>
      </c>
      <c r="AF589" s="0" t="s">
        <v>195</v>
      </c>
      <c r="AG589" s="0" t="s">
        <v>195</v>
      </c>
      <c r="AH589" s="0" t="s">
        <v>195</v>
      </c>
      <c r="AI589" s="0" t="s">
        <v>195</v>
      </c>
    </row>
    <row r="590" customFormat="false" ht="12.75" hidden="false" customHeight="false" outlineLevel="0" collapsed="false">
      <c r="A590" s="0" t="n">
        <v>22031046</v>
      </c>
      <c r="B590" s="0" t="n">
        <v>2</v>
      </c>
      <c r="C590" s="0" t="s">
        <v>53</v>
      </c>
      <c r="D590" s="0" t="n">
        <v>3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7</v>
      </c>
      <c r="J590" s="0" t="n">
        <v>0.568529599489407</v>
      </c>
      <c r="K590" s="0" t="n">
        <v>0.0598451582036393</v>
      </c>
      <c r="L590" s="0" t="n">
        <v>0.0688728950721444</v>
      </c>
      <c r="M590" s="0" t="n">
        <v>0.425242989265042</v>
      </c>
      <c r="N590" s="0" t="n">
        <v>0.251850197053469</v>
      </c>
      <c r="O590" s="0" t="n">
        <v>0.272233590524153</v>
      </c>
      <c r="P590" s="0" t="n">
        <v>0</v>
      </c>
      <c r="Q590" s="0" t="n">
        <v>0.359424964273056</v>
      </c>
      <c r="R590" s="0" t="n">
        <v>0</v>
      </c>
      <c r="S590" s="0" t="n">
        <v>0.341355912819999</v>
      </c>
      <c r="T590" s="0" t="n">
        <v>0.410363614327872</v>
      </c>
      <c r="U590" s="0" t="n">
        <v>0.30458275150658</v>
      </c>
      <c r="V590" s="0" t="n">
        <v>0.180745897535613</v>
      </c>
      <c r="W590" s="0" t="n">
        <v>0</v>
      </c>
      <c r="X590" s="0" t="n">
        <v>0.81554664574431</v>
      </c>
      <c r="Y590" s="0" t="n">
        <v>0.491009745650588</v>
      </c>
      <c r="Z590" s="0" t="n">
        <v>0.499546201255936</v>
      </c>
      <c r="AA590" s="0" t="n">
        <v>0.108126811124086</v>
      </c>
      <c r="AB590" s="0" t="n">
        <v>0.759830072052044</v>
      </c>
      <c r="AC590" s="0" t="n">
        <v>0.566276839079738</v>
      </c>
      <c r="AD590" s="0" t="n">
        <v>0.22547988134018</v>
      </c>
      <c r="AE590" s="0" t="n">
        <v>0.146284191727574</v>
      </c>
      <c r="AF590" s="0" t="n">
        <v>0.298912730390233</v>
      </c>
      <c r="AG590" s="0" t="n">
        <v>0.964334042316459</v>
      </c>
      <c r="AH590" s="0" t="n">
        <v>0.372391328564683</v>
      </c>
      <c r="AI590" s="0" t="n">
        <v>0.117773554848481</v>
      </c>
    </row>
    <row r="591" customFormat="false" ht="12.75" hidden="false" customHeight="false" outlineLevel="0" collapsed="false">
      <c r="A591" s="0" t="n">
        <v>22031048</v>
      </c>
      <c r="B591" s="0" t="n">
        <v>2</v>
      </c>
      <c r="C591" s="0" t="s">
        <v>53</v>
      </c>
      <c r="D591" s="0" t="n">
        <v>3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8</v>
      </c>
      <c r="J591" s="0" t="s">
        <v>195</v>
      </c>
      <c r="K591" s="0" t="s">
        <v>195</v>
      </c>
      <c r="L591" s="0" t="s">
        <v>195</v>
      </c>
      <c r="M591" s="0" t="s">
        <v>195</v>
      </c>
      <c r="N591" s="0" t="s">
        <v>195</v>
      </c>
      <c r="O591" s="0" t="s">
        <v>195</v>
      </c>
      <c r="P591" s="0" t="s">
        <v>195</v>
      </c>
      <c r="Q591" s="0" t="s">
        <v>195</v>
      </c>
      <c r="R591" s="0" t="s">
        <v>195</v>
      </c>
      <c r="S591" s="0" t="s">
        <v>195</v>
      </c>
      <c r="T591" s="0" t="s">
        <v>195</v>
      </c>
      <c r="U591" s="0" t="s">
        <v>195</v>
      </c>
      <c r="V591" s="0" t="s">
        <v>195</v>
      </c>
      <c r="W591" s="0" t="s">
        <v>195</v>
      </c>
      <c r="X591" s="0" t="s">
        <v>195</v>
      </c>
      <c r="Y591" s="0" t="s">
        <v>195</v>
      </c>
      <c r="Z591" s="0" t="s">
        <v>195</v>
      </c>
      <c r="AA591" s="0" t="s">
        <v>195</v>
      </c>
      <c r="AB591" s="0" t="s">
        <v>195</v>
      </c>
      <c r="AC591" s="0" t="s">
        <v>195</v>
      </c>
      <c r="AD591" s="0" t="s">
        <v>195</v>
      </c>
      <c r="AE591" s="0" t="s">
        <v>195</v>
      </c>
      <c r="AF591" s="0" t="s">
        <v>195</v>
      </c>
      <c r="AG591" s="0" t="s">
        <v>195</v>
      </c>
      <c r="AH591" s="0" t="s">
        <v>195</v>
      </c>
      <c r="AI591" s="0" t="s">
        <v>195</v>
      </c>
    </row>
    <row r="592" customFormat="false" ht="12.75" hidden="false" customHeight="false" outlineLevel="0" collapsed="false">
      <c r="A592" s="0" t="n">
        <v>22031049</v>
      </c>
      <c r="B592" s="0" t="n">
        <v>2</v>
      </c>
      <c r="C592" s="0" t="s">
        <v>53</v>
      </c>
      <c r="D592" s="0" t="n">
        <v>3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9</v>
      </c>
      <c r="J592" s="0" t="s">
        <v>195</v>
      </c>
      <c r="K592" s="0" t="s">
        <v>195</v>
      </c>
      <c r="L592" s="0" t="s">
        <v>195</v>
      </c>
      <c r="M592" s="0" t="s">
        <v>195</v>
      </c>
      <c r="N592" s="0" t="s">
        <v>195</v>
      </c>
      <c r="O592" s="0" t="s">
        <v>195</v>
      </c>
      <c r="P592" s="0" t="s">
        <v>195</v>
      </c>
      <c r="Q592" s="0" t="s">
        <v>195</v>
      </c>
      <c r="R592" s="0" t="s">
        <v>195</v>
      </c>
      <c r="S592" s="0" t="s">
        <v>195</v>
      </c>
      <c r="T592" s="0" t="s">
        <v>195</v>
      </c>
      <c r="U592" s="0" t="s">
        <v>195</v>
      </c>
      <c r="V592" s="0" t="s">
        <v>195</v>
      </c>
      <c r="W592" s="0" t="s">
        <v>195</v>
      </c>
      <c r="X592" s="0" t="s">
        <v>195</v>
      </c>
      <c r="Y592" s="0" t="s">
        <v>195</v>
      </c>
      <c r="Z592" s="0" t="s">
        <v>195</v>
      </c>
      <c r="AA592" s="0" t="s">
        <v>195</v>
      </c>
      <c r="AB592" s="0" t="s">
        <v>195</v>
      </c>
      <c r="AC592" s="0" t="s">
        <v>195</v>
      </c>
      <c r="AD592" s="0" t="s">
        <v>195</v>
      </c>
      <c r="AE592" s="0" t="s">
        <v>195</v>
      </c>
      <c r="AF592" s="0" t="s">
        <v>195</v>
      </c>
      <c r="AG592" s="0" t="s">
        <v>195</v>
      </c>
      <c r="AH592" s="0" t="s">
        <v>195</v>
      </c>
      <c r="AI592" s="0" t="s">
        <v>195</v>
      </c>
    </row>
    <row r="593" customFormat="false" ht="12.75" hidden="false" customHeight="false" outlineLevel="0" collapsed="false">
      <c r="A593" s="0" t="n">
        <v>22031050</v>
      </c>
      <c r="B593" s="0" t="n">
        <v>2</v>
      </c>
      <c r="C593" s="0" t="s">
        <v>53</v>
      </c>
      <c r="D593" s="0" t="n">
        <v>3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200</v>
      </c>
      <c r="J593" s="0" t="n">
        <v>210.144785164015</v>
      </c>
      <c r="K593" s="0" t="n">
        <v>71.4548442071602</v>
      </c>
      <c r="L593" s="0" t="n">
        <v>49.3456574321375</v>
      </c>
      <c r="M593" s="0" t="n">
        <v>77.3733550292806</v>
      </c>
      <c r="N593" s="0" t="n">
        <v>65.0000161049374</v>
      </c>
      <c r="O593" s="0" t="n">
        <v>89.2015434054457</v>
      </c>
      <c r="P593" s="0" t="n">
        <v>0</v>
      </c>
      <c r="Q593" s="0" t="n">
        <v>130.441521752964</v>
      </c>
      <c r="R593" s="0" t="n">
        <v>0</v>
      </c>
      <c r="S593" s="0" t="n">
        <v>72.7371019463141</v>
      </c>
      <c r="T593" s="0" t="n">
        <v>109.698414303503</v>
      </c>
      <c r="U593" s="0" t="n">
        <v>88.5746787112081</v>
      </c>
      <c r="V593" s="0" t="n">
        <v>105.017722969027</v>
      </c>
      <c r="W593" s="0" t="n">
        <v>0</v>
      </c>
      <c r="X593" s="0" t="n">
        <v>144.384895957696</v>
      </c>
      <c r="Y593" s="0" t="n">
        <v>192.934642450703</v>
      </c>
      <c r="Z593" s="0" t="n">
        <v>151.366401141693</v>
      </c>
      <c r="AA593" s="0" t="n">
        <v>63.9245179647699</v>
      </c>
      <c r="AB593" s="0" t="n">
        <v>95.9355063359111</v>
      </c>
      <c r="AC593" s="0" t="n">
        <v>157.208916260687</v>
      </c>
      <c r="AD593" s="0" t="n">
        <v>105.469103950405</v>
      </c>
      <c r="AE593" s="0" t="n">
        <v>85.5883920789291</v>
      </c>
      <c r="AF593" s="0" t="n">
        <v>142.794459311498</v>
      </c>
      <c r="AG593" s="0" t="n">
        <v>210.40154521686</v>
      </c>
      <c r="AH593" s="0" t="n">
        <v>109.894557477545</v>
      </c>
      <c r="AI593" s="0" t="n">
        <v>125.833627413594</v>
      </c>
    </row>
    <row r="594" customFormat="false" ht="12.75" hidden="false" customHeight="false" outlineLevel="0" collapsed="false">
      <c r="A594" s="0" t="n">
        <v>22031051</v>
      </c>
      <c r="B594" s="0" t="n">
        <v>2</v>
      </c>
      <c r="C594" s="0" t="s">
        <v>53</v>
      </c>
      <c r="D594" s="0" t="n">
        <v>3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1</v>
      </c>
      <c r="J594" s="0" t="n">
        <v>77.1194324756189</v>
      </c>
      <c r="K594" s="0" t="n">
        <v>8.65351313194384</v>
      </c>
      <c r="L594" s="0" t="n">
        <v>1.24932387972541</v>
      </c>
      <c r="M594" s="0" t="n">
        <v>15.9562459371734</v>
      </c>
      <c r="N594" s="0" t="n">
        <v>7.8718035030615</v>
      </c>
      <c r="O594" s="0" t="n">
        <v>18.3955027414037</v>
      </c>
      <c r="P594" s="0" t="n">
        <v>0</v>
      </c>
      <c r="Q594" s="0" t="n">
        <v>15.7970734379812</v>
      </c>
      <c r="R594" s="0" t="n">
        <v>0</v>
      </c>
      <c r="S594" s="0" t="n">
        <v>8.80880049289779</v>
      </c>
      <c r="T594" s="0" t="n">
        <v>35.618776527862</v>
      </c>
      <c r="U594" s="0" t="n">
        <v>10.7268045139526</v>
      </c>
      <c r="V594" s="0" t="n">
        <v>21.6571792036366</v>
      </c>
      <c r="W594" s="0" t="n">
        <v>0</v>
      </c>
      <c r="X594" s="0" t="n">
        <v>52.9867121166876</v>
      </c>
      <c r="Y594" s="0" t="n">
        <v>52.5681965449992</v>
      </c>
      <c r="Z594" s="0" t="n">
        <v>41.2422498336908</v>
      </c>
      <c r="AA594" s="0" t="n">
        <v>1.61842867132033</v>
      </c>
      <c r="AB594" s="0" t="n">
        <v>26.1391966142046</v>
      </c>
      <c r="AC594" s="0" t="n">
        <v>63.2061378990796</v>
      </c>
      <c r="AD594" s="0" t="n">
        <v>21.7502648136312</v>
      </c>
      <c r="AE594" s="0" t="n">
        <v>17.6503840742307</v>
      </c>
      <c r="AF594" s="0" t="n">
        <v>46.3649722553073</v>
      </c>
      <c r="AG594" s="0" t="n">
        <v>96.2089843146995</v>
      </c>
      <c r="AH594" s="0" t="n">
        <v>35.6824636825762</v>
      </c>
      <c r="AI594" s="0" t="n">
        <v>34.2854283389681</v>
      </c>
    </row>
    <row r="595" customFormat="false" ht="12.75" hidden="false" customHeight="false" outlineLevel="0" collapsed="false">
      <c r="A595" s="0" t="n">
        <v>22031052</v>
      </c>
      <c r="B595" s="0" t="n">
        <v>2</v>
      </c>
      <c r="C595" s="0" t="s">
        <v>53</v>
      </c>
      <c r="D595" s="0" t="n">
        <v>3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2</v>
      </c>
      <c r="J595" s="0" t="n">
        <v>457.396727136203</v>
      </c>
      <c r="K595" s="0" t="n">
        <v>258.119465871303</v>
      </c>
      <c r="L595" s="0" t="n">
        <v>274.936406103304</v>
      </c>
      <c r="M595" s="0" t="n">
        <v>226.117777287941</v>
      </c>
      <c r="N595" s="0" t="n">
        <v>234.8024073776</v>
      </c>
      <c r="O595" s="0" t="n">
        <v>260.684763092672</v>
      </c>
      <c r="P595" s="0" t="n">
        <v>299.573227355399</v>
      </c>
      <c r="Q595" s="0" t="n">
        <v>471.199626783893</v>
      </c>
      <c r="R595" s="0" t="n">
        <v>299.573227355399</v>
      </c>
      <c r="S595" s="0" t="n">
        <v>262.751421708758</v>
      </c>
      <c r="T595" s="0" t="n">
        <v>255.99950533368</v>
      </c>
      <c r="U595" s="0" t="n">
        <v>319.962194478739</v>
      </c>
      <c r="V595" s="0" t="n">
        <v>306.906351477336</v>
      </c>
      <c r="W595" s="0" t="n">
        <v>299.573227355399</v>
      </c>
      <c r="X595" s="0" t="n">
        <v>314.265133000599</v>
      </c>
      <c r="Y595" s="0" t="n">
        <v>493.989312304045</v>
      </c>
      <c r="Z595" s="0" t="n">
        <v>387.558104942343</v>
      </c>
      <c r="AA595" s="0" t="n">
        <v>356.164618037365</v>
      </c>
      <c r="AB595" s="0" t="n">
        <v>245.632998814747</v>
      </c>
      <c r="AC595" s="0" t="n">
        <v>323.910451884706</v>
      </c>
      <c r="AD595" s="0" t="n">
        <v>308.225478251412</v>
      </c>
      <c r="AE595" s="0" t="n">
        <v>250.125601652048</v>
      </c>
      <c r="AF595" s="0" t="n">
        <v>333.234634066779</v>
      </c>
      <c r="AG595" s="0" t="n">
        <v>399.407671767215</v>
      </c>
      <c r="AH595" s="0" t="n">
        <v>256.457238071642</v>
      </c>
      <c r="AI595" s="0" t="n">
        <v>322.184063376008</v>
      </c>
    </row>
    <row r="596" customFormat="false" ht="12.75" hidden="false" customHeight="false" outlineLevel="0" collapsed="false">
      <c r="A596" s="0" t="n">
        <v>20032000</v>
      </c>
      <c r="B596" s="0" t="n">
        <v>2</v>
      </c>
      <c r="C596" s="0" t="s">
        <v>53</v>
      </c>
      <c r="D596" s="0" t="n">
        <v>3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1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32001</v>
      </c>
      <c r="B597" s="0" t="n">
        <v>2</v>
      </c>
      <c r="C597" s="0" t="s">
        <v>53</v>
      </c>
      <c r="D597" s="0" t="n">
        <v>3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1</v>
      </c>
      <c r="R597" s="0" t="n">
        <v>0</v>
      </c>
      <c r="S597" s="0" t="n">
        <v>0</v>
      </c>
      <c r="T597" s="0" t="n">
        <v>1</v>
      </c>
      <c r="U597" s="0" t="n">
        <v>1</v>
      </c>
      <c r="V597" s="0" t="n">
        <v>0</v>
      </c>
      <c r="W597" s="0" t="n">
        <v>0</v>
      </c>
      <c r="X597" s="0" t="n">
        <v>0</v>
      </c>
      <c r="Y597" s="0" t="n">
        <v>2</v>
      </c>
      <c r="Z597" s="0" t="n">
        <v>0</v>
      </c>
      <c r="AA597" s="0" t="n">
        <v>1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32002</v>
      </c>
      <c r="B598" s="0" t="n">
        <v>2</v>
      </c>
      <c r="C598" s="0" t="s">
        <v>53</v>
      </c>
      <c r="D598" s="0" t="n">
        <v>3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3</v>
      </c>
      <c r="J598" s="0" t="n">
        <v>0</v>
      </c>
      <c r="K598" s="0" t="n">
        <v>0</v>
      </c>
      <c r="L598" s="0" t="n">
        <v>1</v>
      </c>
      <c r="M598" s="0" t="n">
        <v>0</v>
      </c>
      <c r="N598" s="0" t="n">
        <v>1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1</v>
      </c>
      <c r="Y598" s="0" t="n">
        <v>0</v>
      </c>
      <c r="Z598" s="0" t="n">
        <v>2</v>
      </c>
      <c r="AA598" s="0" t="n">
        <v>1</v>
      </c>
      <c r="AB598" s="0" t="n">
        <v>1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1</v>
      </c>
      <c r="AI598" s="0" t="n">
        <v>0</v>
      </c>
    </row>
    <row r="599" customFormat="false" ht="12.75" hidden="false" customHeight="false" outlineLevel="0" collapsed="false">
      <c r="A599" s="0" t="n">
        <v>20032003</v>
      </c>
      <c r="B599" s="0" t="n">
        <v>2</v>
      </c>
      <c r="C599" s="0" t="s">
        <v>53</v>
      </c>
      <c r="D599" s="0" t="n">
        <v>3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4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1</v>
      </c>
      <c r="O599" s="0" t="n">
        <v>2</v>
      </c>
      <c r="P599" s="0" t="n">
        <v>0</v>
      </c>
      <c r="Q599" s="0" t="n">
        <v>2</v>
      </c>
      <c r="R599" s="0" t="n">
        <v>1</v>
      </c>
      <c r="S599" s="0" t="n">
        <v>0</v>
      </c>
      <c r="T599" s="0" t="n">
        <v>3</v>
      </c>
      <c r="U599" s="0" t="n">
        <v>3</v>
      </c>
      <c r="V599" s="0" t="n">
        <v>2</v>
      </c>
      <c r="W599" s="0" t="n">
        <v>2</v>
      </c>
      <c r="X599" s="0" t="n">
        <v>0</v>
      </c>
      <c r="Y599" s="0" t="n">
        <v>0</v>
      </c>
      <c r="Z599" s="0" t="n">
        <v>1</v>
      </c>
      <c r="AA599" s="0" t="n">
        <v>2</v>
      </c>
      <c r="AB599" s="0" t="n">
        <v>2</v>
      </c>
      <c r="AC599" s="0" t="n">
        <v>3</v>
      </c>
      <c r="AD599" s="0" t="n">
        <v>1</v>
      </c>
      <c r="AE599" s="0" t="n">
        <v>1</v>
      </c>
      <c r="AF599" s="0" t="n">
        <v>0</v>
      </c>
      <c r="AG599" s="0" t="n">
        <v>2</v>
      </c>
      <c r="AH599" s="0" t="n">
        <v>1</v>
      </c>
      <c r="AI599" s="0" t="n">
        <v>0</v>
      </c>
    </row>
    <row r="600" customFormat="false" ht="12.75" hidden="false" customHeight="false" outlineLevel="0" collapsed="false">
      <c r="A600" s="0" t="n">
        <v>20032004</v>
      </c>
      <c r="B600" s="0" t="n">
        <v>2</v>
      </c>
      <c r="C600" s="0" t="s">
        <v>53</v>
      </c>
      <c r="D600" s="0" t="n">
        <v>3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5</v>
      </c>
      <c r="J600" s="0" t="n">
        <v>1</v>
      </c>
      <c r="K600" s="0" t="n">
        <v>0</v>
      </c>
      <c r="L600" s="0" t="n">
        <v>1</v>
      </c>
      <c r="M600" s="0" t="n">
        <v>0</v>
      </c>
      <c r="N600" s="0" t="n">
        <v>2</v>
      </c>
      <c r="O600" s="0" t="n">
        <v>0</v>
      </c>
      <c r="P600" s="0" t="n">
        <v>1</v>
      </c>
      <c r="Q600" s="0" t="n">
        <v>1</v>
      </c>
      <c r="R600" s="0" t="n">
        <v>0</v>
      </c>
      <c r="S600" s="0" t="n">
        <v>1</v>
      </c>
      <c r="T600" s="0" t="n">
        <v>0</v>
      </c>
      <c r="U600" s="0" t="n">
        <v>2</v>
      </c>
      <c r="V600" s="0" t="n">
        <v>0</v>
      </c>
      <c r="W600" s="0" t="n">
        <v>0</v>
      </c>
      <c r="X600" s="0" t="n">
        <v>2</v>
      </c>
      <c r="Y600" s="0" t="n">
        <v>2</v>
      </c>
      <c r="Z600" s="0" t="n">
        <v>0</v>
      </c>
      <c r="AA600" s="0" t="n">
        <v>0</v>
      </c>
      <c r="AB600" s="0" t="n">
        <v>0</v>
      </c>
      <c r="AC600" s="0" t="n">
        <v>1</v>
      </c>
      <c r="AD600" s="0" t="n">
        <v>0</v>
      </c>
      <c r="AE600" s="0" t="n">
        <v>1</v>
      </c>
      <c r="AF600" s="0" t="n">
        <v>0</v>
      </c>
      <c r="AG600" s="0" t="n">
        <v>2</v>
      </c>
      <c r="AH600" s="0" t="n">
        <v>0</v>
      </c>
      <c r="AI600" s="0" t="n">
        <v>1</v>
      </c>
    </row>
    <row r="601" customFormat="false" ht="12.75" hidden="false" customHeight="false" outlineLevel="0" collapsed="false">
      <c r="A601" s="0" t="n">
        <v>20032005</v>
      </c>
      <c r="B601" s="0" t="n">
        <v>2</v>
      </c>
      <c r="C601" s="0" t="s">
        <v>53</v>
      </c>
      <c r="D601" s="0" t="n">
        <v>3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6</v>
      </c>
      <c r="J601" s="0" t="n">
        <v>1</v>
      </c>
      <c r="K601" s="0" t="n">
        <v>1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1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  <c r="Y601" s="0" t="n">
        <v>0</v>
      </c>
      <c r="Z601" s="0" t="n">
        <v>1</v>
      </c>
      <c r="AA601" s="0" t="n">
        <v>0</v>
      </c>
      <c r="AB601" s="0" t="n">
        <v>1</v>
      </c>
      <c r="AC601" s="0" t="n">
        <v>1</v>
      </c>
      <c r="AD601" s="0" t="n">
        <v>0</v>
      </c>
      <c r="AE601" s="0" t="n">
        <v>2</v>
      </c>
      <c r="AF601" s="0" t="n">
        <v>0</v>
      </c>
      <c r="AG601" s="0" t="n">
        <v>1</v>
      </c>
      <c r="AH601" s="0" t="n">
        <v>0</v>
      </c>
      <c r="AI601" s="0" t="n">
        <v>2</v>
      </c>
    </row>
    <row r="602" customFormat="false" ht="12.75" hidden="false" customHeight="false" outlineLevel="0" collapsed="false">
      <c r="A602" s="0" t="n">
        <v>20032006</v>
      </c>
      <c r="B602" s="0" t="n">
        <v>2</v>
      </c>
      <c r="C602" s="0" t="s">
        <v>53</v>
      </c>
      <c r="D602" s="0" t="n">
        <v>3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7</v>
      </c>
      <c r="J602" s="0" t="n">
        <v>2</v>
      </c>
      <c r="K602" s="0" t="n">
        <v>0</v>
      </c>
      <c r="L602" s="0" t="n">
        <v>0</v>
      </c>
      <c r="M602" s="0" t="n">
        <v>0</v>
      </c>
      <c r="N602" s="0" t="n">
        <v>1</v>
      </c>
      <c r="O602" s="0" t="n">
        <v>0</v>
      </c>
      <c r="P602" s="0" t="n">
        <v>1</v>
      </c>
      <c r="Q602" s="0" t="n">
        <v>0</v>
      </c>
      <c r="R602" s="0" t="n">
        <v>0</v>
      </c>
      <c r="S602" s="0" t="n">
        <v>2</v>
      </c>
      <c r="T602" s="0" t="n">
        <v>1</v>
      </c>
      <c r="U602" s="0" t="n">
        <v>0</v>
      </c>
      <c r="V602" s="0" t="n">
        <v>1</v>
      </c>
      <c r="W602" s="0" t="n">
        <v>0</v>
      </c>
      <c r="X602" s="0" t="n">
        <v>1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1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32007</v>
      </c>
      <c r="B603" s="0" t="n">
        <v>2</v>
      </c>
      <c r="C603" s="0" t="s">
        <v>53</v>
      </c>
      <c r="D603" s="0" t="n">
        <v>3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8</v>
      </c>
      <c r="J603" s="0" t="n">
        <v>0</v>
      </c>
      <c r="K603" s="0" t="n">
        <v>2</v>
      </c>
      <c r="L603" s="0" t="n">
        <v>1</v>
      </c>
      <c r="M603" s="0" t="n">
        <v>0</v>
      </c>
      <c r="N603" s="0" t="n">
        <v>0</v>
      </c>
      <c r="O603" s="0" t="n">
        <v>2</v>
      </c>
      <c r="P603" s="0" t="n">
        <v>1</v>
      </c>
      <c r="Q603" s="0" t="n">
        <v>0</v>
      </c>
      <c r="R603" s="0" t="n">
        <v>0</v>
      </c>
      <c r="S603" s="0" t="n">
        <v>1</v>
      </c>
      <c r="T603" s="0" t="n">
        <v>2</v>
      </c>
      <c r="U603" s="0" t="n">
        <v>2</v>
      </c>
      <c r="V603" s="0" t="n">
        <v>1</v>
      </c>
      <c r="W603" s="0" t="n">
        <v>1</v>
      </c>
      <c r="X603" s="0" t="n">
        <v>2</v>
      </c>
      <c r="Y603" s="0" t="n">
        <v>1</v>
      </c>
      <c r="Z603" s="0" t="n">
        <v>0</v>
      </c>
      <c r="AA603" s="0" t="n">
        <v>0</v>
      </c>
      <c r="AB603" s="0" t="n">
        <v>1</v>
      </c>
      <c r="AC603" s="0" t="n">
        <v>1</v>
      </c>
      <c r="AD603" s="0" t="n">
        <v>1</v>
      </c>
      <c r="AE603" s="0" t="n">
        <v>2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20032008</v>
      </c>
      <c r="B604" s="0" t="n">
        <v>2</v>
      </c>
      <c r="C604" s="0" t="s">
        <v>53</v>
      </c>
      <c r="D604" s="0" t="n">
        <v>3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9</v>
      </c>
      <c r="J604" s="0" t="n">
        <v>0</v>
      </c>
      <c r="K604" s="0" t="n">
        <v>2</v>
      </c>
      <c r="L604" s="0" t="n">
        <v>2</v>
      </c>
      <c r="M604" s="0" t="n">
        <v>1</v>
      </c>
      <c r="N604" s="0" t="n">
        <v>1</v>
      </c>
      <c r="O604" s="0" t="n">
        <v>1</v>
      </c>
      <c r="P604" s="0" t="n">
        <v>3</v>
      </c>
      <c r="Q604" s="0" t="n">
        <v>2</v>
      </c>
      <c r="R604" s="0" t="n">
        <v>2</v>
      </c>
      <c r="S604" s="0" t="n">
        <v>2</v>
      </c>
      <c r="T604" s="0" t="n">
        <v>2</v>
      </c>
      <c r="U604" s="0" t="n">
        <v>0</v>
      </c>
      <c r="V604" s="0" t="n">
        <v>1</v>
      </c>
      <c r="W604" s="0" t="n">
        <v>0</v>
      </c>
      <c r="X604" s="0" t="n">
        <v>2</v>
      </c>
      <c r="Y604" s="0" t="n">
        <v>3</v>
      </c>
      <c r="Z604" s="0" t="n">
        <v>1</v>
      </c>
      <c r="AA604" s="0" t="n">
        <v>1</v>
      </c>
      <c r="AB604" s="0" t="n">
        <v>0</v>
      </c>
      <c r="AC604" s="0" t="n">
        <v>2</v>
      </c>
      <c r="AD604" s="0" t="n">
        <v>3</v>
      </c>
      <c r="AE604" s="0" t="n">
        <v>1</v>
      </c>
      <c r="AF604" s="0" t="n">
        <v>2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20032009</v>
      </c>
      <c r="B605" s="0" t="n">
        <v>2</v>
      </c>
      <c r="C605" s="0" t="s">
        <v>53</v>
      </c>
      <c r="D605" s="0" t="n">
        <v>3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60</v>
      </c>
      <c r="J605" s="0" t="n">
        <v>2</v>
      </c>
      <c r="K605" s="0" t="n">
        <v>0</v>
      </c>
      <c r="L605" s="0" t="n">
        <v>0</v>
      </c>
      <c r="M605" s="0" t="n">
        <v>1</v>
      </c>
      <c r="N605" s="0" t="n">
        <v>2</v>
      </c>
      <c r="O605" s="0" t="n">
        <v>2</v>
      </c>
      <c r="P605" s="0" t="n">
        <v>2</v>
      </c>
      <c r="Q605" s="0" t="n">
        <v>2</v>
      </c>
      <c r="R605" s="0" t="n">
        <v>0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2</v>
      </c>
      <c r="Z605" s="0" t="n">
        <v>0</v>
      </c>
      <c r="AA605" s="0" t="n">
        <v>1</v>
      </c>
      <c r="AB605" s="0" t="n">
        <v>0</v>
      </c>
      <c r="AC605" s="0" t="n">
        <v>3</v>
      </c>
      <c r="AD605" s="0" t="n">
        <v>0</v>
      </c>
      <c r="AE605" s="0" t="n">
        <v>0</v>
      </c>
      <c r="AF605" s="0" t="n">
        <v>0</v>
      </c>
      <c r="AG605" s="0" t="n">
        <v>2</v>
      </c>
      <c r="AH605" s="0" t="n">
        <v>1</v>
      </c>
      <c r="AI605" s="0" t="n">
        <v>1</v>
      </c>
    </row>
    <row r="606" customFormat="false" ht="12.75" hidden="false" customHeight="false" outlineLevel="0" collapsed="false">
      <c r="A606" s="0" t="n">
        <v>20032010</v>
      </c>
      <c r="B606" s="0" t="n">
        <v>2</v>
      </c>
      <c r="C606" s="0" t="s">
        <v>53</v>
      </c>
      <c r="D606" s="0" t="n">
        <v>3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1</v>
      </c>
      <c r="J606" s="0" t="n">
        <v>3</v>
      </c>
      <c r="K606" s="0" t="n">
        <v>0</v>
      </c>
      <c r="L606" s="0" t="n">
        <v>1</v>
      </c>
      <c r="M606" s="0" t="n">
        <v>2</v>
      </c>
      <c r="N606" s="0" t="n">
        <v>2</v>
      </c>
      <c r="O606" s="0" t="n">
        <v>1</v>
      </c>
      <c r="P606" s="0" t="n">
        <v>0</v>
      </c>
      <c r="Q606" s="0" t="n">
        <v>1</v>
      </c>
      <c r="R606" s="0" t="n">
        <v>2</v>
      </c>
      <c r="S606" s="0" t="n">
        <v>0</v>
      </c>
      <c r="T606" s="0" t="n">
        <v>1</v>
      </c>
      <c r="U606" s="0" t="n">
        <v>2</v>
      </c>
      <c r="V606" s="0" t="n">
        <v>0</v>
      </c>
      <c r="W606" s="0" t="n">
        <v>1</v>
      </c>
      <c r="X606" s="0" t="n">
        <v>2</v>
      </c>
      <c r="Y606" s="0" t="n">
        <v>2</v>
      </c>
      <c r="Z606" s="0" t="n">
        <v>3</v>
      </c>
      <c r="AA606" s="0" t="n">
        <v>3</v>
      </c>
      <c r="AB606" s="0" t="n">
        <v>3</v>
      </c>
      <c r="AC606" s="0" t="n">
        <v>1</v>
      </c>
      <c r="AD606" s="0" t="n">
        <v>1</v>
      </c>
      <c r="AE606" s="0" t="n">
        <v>0</v>
      </c>
      <c r="AF606" s="0" t="n">
        <v>1</v>
      </c>
      <c r="AG606" s="0" t="n">
        <v>3</v>
      </c>
      <c r="AH606" s="0" t="n">
        <v>0</v>
      </c>
      <c r="AI606" s="0" t="n">
        <v>0</v>
      </c>
    </row>
    <row r="607" customFormat="false" ht="12.75" hidden="false" customHeight="false" outlineLevel="0" collapsed="false">
      <c r="A607" s="0" t="n">
        <v>20032011</v>
      </c>
      <c r="B607" s="0" t="n">
        <v>2</v>
      </c>
      <c r="C607" s="0" t="s">
        <v>53</v>
      </c>
      <c r="D607" s="0" t="n">
        <v>3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2</v>
      </c>
      <c r="J607" s="0" t="n">
        <v>0</v>
      </c>
      <c r="K607" s="0" t="n">
        <v>1</v>
      </c>
      <c r="L607" s="0" t="n">
        <v>3</v>
      </c>
      <c r="M607" s="0" t="n">
        <v>1</v>
      </c>
      <c r="N607" s="0" t="n">
        <v>0</v>
      </c>
      <c r="O607" s="0" t="n">
        <v>1</v>
      </c>
      <c r="P607" s="0" t="n">
        <v>2</v>
      </c>
      <c r="Q607" s="0" t="n">
        <v>1</v>
      </c>
      <c r="R607" s="0" t="n">
        <v>1</v>
      </c>
      <c r="S607" s="0" t="n">
        <v>2</v>
      </c>
      <c r="T607" s="0" t="n">
        <v>1</v>
      </c>
      <c r="U607" s="0" t="n">
        <v>4</v>
      </c>
      <c r="V607" s="0" t="n">
        <v>1</v>
      </c>
      <c r="W607" s="0" t="n">
        <v>1</v>
      </c>
      <c r="X607" s="0" t="n">
        <v>3</v>
      </c>
      <c r="Y607" s="0" t="n">
        <v>1</v>
      </c>
      <c r="Z607" s="0" t="n">
        <v>1</v>
      </c>
      <c r="AA607" s="0" t="n">
        <v>0</v>
      </c>
      <c r="AB607" s="0" t="n">
        <v>3</v>
      </c>
      <c r="AC607" s="0" t="n">
        <v>2</v>
      </c>
      <c r="AD607" s="0" t="n">
        <v>4</v>
      </c>
      <c r="AE607" s="0" t="n">
        <v>2</v>
      </c>
      <c r="AF607" s="0" t="n">
        <v>3</v>
      </c>
      <c r="AG607" s="0" t="n">
        <v>1</v>
      </c>
      <c r="AH607" s="0" t="n">
        <v>2</v>
      </c>
      <c r="AI607" s="0" t="n">
        <v>3</v>
      </c>
    </row>
    <row r="608" customFormat="false" ht="12.75" hidden="false" customHeight="false" outlineLevel="0" collapsed="false">
      <c r="A608" s="0" t="n">
        <v>20032012</v>
      </c>
      <c r="B608" s="0" t="n">
        <v>2</v>
      </c>
      <c r="C608" s="0" t="s">
        <v>53</v>
      </c>
      <c r="D608" s="0" t="n">
        <v>3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3</v>
      </c>
      <c r="J608" s="0" t="n">
        <v>1</v>
      </c>
      <c r="K608" s="0" t="n">
        <v>2</v>
      </c>
      <c r="L608" s="0" t="n">
        <v>2</v>
      </c>
      <c r="M608" s="0" t="n">
        <v>0</v>
      </c>
      <c r="N608" s="0" t="n">
        <v>1</v>
      </c>
      <c r="O608" s="0" t="n">
        <v>1</v>
      </c>
      <c r="P608" s="0" t="n">
        <v>2</v>
      </c>
      <c r="Q608" s="0" t="n">
        <v>1</v>
      </c>
      <c r="R608" s="0" t="n">
        <v>0</v>
      </c>
      <c r="S608" s="0" t="n">
        <v>3</v>
      </c>
      <c r="T608" s="0" t="n">
        <v>4</v>
      </c>
      <c r="U608" s="0" t="n">
        <v>3</v>
      </c>
      <c r="V608" s="0" t="n">
        <v>7</v>
      </c>
      <c r="W608" s="0" t="n">
        <v>2</v>
      </c>
      <c r="X608" s="0" t="n">
        <v>3</v>
      </c>
      <c r="Y608" s="0" t="n">
        <v>0</v>
      </c>
      <c r="Z608" s="0" t="n">
        <v>0</v>
      </c>
      <c r="AA608" s="0" t="n">
        <v>5</v>
      </c>
      <c r="AB608" s="0" t="n">
        <v>6</v>
      </c>
      <c r="AC608" s="0" t="n">
        <v>5</v>
      </c>
      <c r="AD608" s="0" t="n">
        <v>3</v>
      </c>
      <c r="AE608" s="0" t="n">
        <v>2</v>
      </c>
      <c r="AF608" s="0" t="n">
        <v>5</v>
      </c>
      <c r="AG608" s="0" t="n">
        <v>0</v>
      </c>
      <c r="AH608" s="0" t="n">
        <v>1</v>
      </c>
      <c r="AI608" s="0" t="n">
        <v>2</v>
      </c>
    </row>
    <row r="609" customFormat="false" ht="12.75" hidden="false" customHeight="false" outlineLevel="0" collapsed="false">
      <c r="A609" s="0" t="n">
        <v>20032013</v>
      </c>
      <c r="B609" s="0" t="n">
        <v>2</v>
      </c>
      <c r="C609" s="0" t="s">
        <v>53</v>
      </c>
      <c r="D609" s="0" t="n">
        <v>3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4</v>
      </c>
      <c r="J609" s="0" t="n">
        <v>3</v>
      </c>
      <c r="K609" s="0" t="n">
        <v>2</v>
      </c>
      <c r="L609" s="0" t="n">
        <v>3</v>
      </c>
      <c r="M609" s="0" t="n">
        <v>3</v>
      </c>
      <c r="N609" s="0" t="n">
        <v>1</v>
      </c>
      <c r="O609" s="0" t="n">
        <v>2</v>
      </c>
      <c r="P609" s="0" t="n">
        <v>3</v>
      </c>
      <c r="Q609" s="0" t="n">
        <v>0</v>
      </c>
      <c r="R609" s="0" t="n">
        <v>4</v>
      </c>
      <c r="S609" s="0" t="n">
        <v>2</v>
      </c>
      <c r="T609" s="0" t="n">
        <v>1</v>
      </c>
      <c r="U609" s="0" t="n">
        <v>2</v>
      </c>
      <c r="V609" s="0" t="n">
        <v>3</v>
      </c>
      <c r="W609" s="0" t="n">
        <v>2</v>
      </c>
      <c r="X609" s="0" t="n">
        <v>2</v>
      </c>
      <c r="Y609" s="0" t="n">
        <v>3</v>
      </c>
      <c r="Z609" s="0" t="n">
        <v>5</v>
      </c>
      <c r="AA609" s="0" t="n">
        <v>1</v>
      </c>
      <c r="AB609" s="0" t="n">
        <v>3</v>
      </c>
      <c r="AC609" s="0" t="n">
        <v>2</v>
      </c>
      <c r="AD609" s="0" t="n">
        <v>3</v>
      </c>
      <c r="AE609" s="0" t="n">
        <v>3</v>
      </c>
      <c r="AF609" s="0" t="n">
        <v>1</v>
      </c>
      <c r="AG609" s="0" t="n">
        <v>4</v>
      </c>
      <c r="AH609" s="0" t="n">
        <v>7</v>
      </c>
      <c r="AI609" s="0" t="n">
        <v>8</v>
      </c>
    </row>
    <row r="610" customFormat="false" ht="12.75" hidden="false" customHeight="false" outlineLevel="0" collapsed="false">
      <c r="A610" s="0" t="n">
        <v>20032014</v>
      </c>
      <c r="B610" s="0" t="n">
        <v>2</v>
      </c>
      <c r="C610" s="0" t="s">
        <v>53</v>
      </c>
      <c r="D610" s="0" t="n">
        <v>3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5</v>
      </c>
      <c r="J610" s="0" t="n">
        <v>1</v>
      </c>
      <c r="K610" s="0" t="n">
        <v>2</v>
      </c>
      <c r="L610" s="0" t="n">
        <v>2</v>
      </c>
      <c r="M610" s="0" t="n">
        <v>4</v>
      </c>
      <c r="N610" s="0" t="n">
        <v>0</v>
      </c>
      <c r="O610" s="0" t="n">
        <v>1</v>
      </c>
      <c r="P610" s="0" t="n">
        <v>1</v>
      </c>
      <c r="Q610" s="0" t="n">
        <v>4</v>
      </c>
      <c r="R610" s="0" t="n">
        <v>0</v>
      </c>
      <c r="S610" s="0" t="n">
        <v>0</v>
      </c>
      <c r="T610" s="0" t="n">
        <v>9</v>
      </c>
      <c r="U610" s="0" t="n">
        <v>3</v>
      </c>
      <c r="V610" s="0" t="n">
        <v>4</v>
      </c>
      <c r="W610" s="0" t="n">
        <v>3</v>
      </c>
      <c r="X610" s="0" t="n">
        <v>0</v>
      </c>
      <c r="Y610" s="0" t="n">
        <v>3</v>
      </c>
      <c r="Z610" s="0" t="n">
        <v>0</v>
      </c>
      <c r="AA610" s="0" t="n">
        <v>2</v>
      </c>
      <c r="AB610" s="0" t="n">
        <v>1</v>
      </c>
      <c r="AC610" s="0" t="n">
        <v>5</v>
      </c>
      <c r="AD610" s="0" t="n">
        <v>4</v>
      </c>
      <c r="AE610" s="0" t="n">
        <v>2</v>
      </c>
      <c r="AF610" s="0" t="n">
        <v>6</v>
      </c>
      <c r="AG610" s="0" t="n">
        <v>2</v>
      </c>
      <c r="AH610" s="0" t="n">
        <v>2</v>
      </c>
      <c r="AI610" s="0" t="n">
        <v>2</v>
      </c>
    </row>
    <row r="611" customFormat="false" ht="12.75" hidden="false" customHeight="false" outlineLevel="0" collapsed="false">
      <c r="A611" s="0" t="n">
        <v>20032015</v>
      </c>
      <c r="B611" s="0" t="n">
        <v>2</v>
      </c>
      <c r="C611" s="0" t="s">
        <v>53</v>
      </c>
      <c r="D611" s="0" t="n">
        <v>3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6</v>
      </c>
      <c r="J611" s="0" t="n">
        <v>0</v>
      </c>
      <c r="K611" s="0" t="n">
        <v>3</v>
      </c>
      <c r="L611" s="0" t="n">
        <v>1</v>
      </c>
      <c r="M611" s="0" t="n">
        <v>4</v>
      </c>
      <c r="N611" s="0" t="n">
        <v>1</v>
      </c>
      <c r="O611" s="0" t="n">
        <v>1</v>
      </c>
      <c r="P611" s="0" t="n">
        <v>0</v>
      </c>
      <c r="Q611" s="0" t="n">
        <v>3</v>
      </c>
      <c r="R611" s="0" t="n">
        <v>3</v>
      </c>
      <c r="S611" s="0" t="n">
        <v>2</v>
      </c>
      <c r="T611" s="0" t="n">
        <v>3</v>
      </c>
      <c r="U611" s="0" t="n">
        <v>5</v>
      </c>
      <c r="V611" s="0" t="n">
        <v>3</v>
      </c>
      <c r="W611" s="0" t="n">
        <v>0</v>
      </c>
      <c r="X611" s="0" t="n">
        <v>1</v>
      </c>
      <c r="Y611" s="0" t="n">
        <v>1</v>
      </c>
      <c r="Z611" s="0" t="n">
        <v>2</v>
      </c>
      <c r="AA611" s="0" t="n">
        <v>3</v>
      </c>
      <c r="AB611" s="0" t="n">
        <v>3</v>
      </c>
      <c r="AC611" s="0" t="n">
        <v>1</v>
      </c>
      <c r="AD611" s="0" t="n">
        <v>1</v>
      </c>
      <c r="AE611" s="0" t="n">
        <v>3</v>
      </c>
      <c r="AF611" s="0" t="n">
        <v>5</v>
      </c>
      <c r="AG611" s="0" t="n">
        <v>5</v>
      </c>
      <c r="AH611" s="0" t="n">
        <v>4</v>
      </c>
      <c r="AI611" s="0" t="n">
        <v>7</v>
      </c>
    </row>
    <row r="612" customFormat="false" ht="12.75" hidden="false" customHeight="false" outlineLevel="0" collapsed="false">
      <c r="A612" s="0" t="n">
        <v>20032016</v>
      </c>
      <c r="B612" s="0" t="n">
        <v>2</v>
      </c>
      <c r="C612" s="0" t="s">
        <v>53</v>
      </c>
      <c r="D612" s="0" t="n">
        <v>3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7</v>
      </c>
      <c r="J612" s="0" t="n">
        <v>1</v>
      </c>
      <c r="K612" s="0" t="n">
        <v>2</v>
      </c>
      <c r="L612" s="0" t="n">
        <v>1</v>
      </c>
      <c r="M612" s="0" t="n">
        <v>1</v>
      </c>
      <c r="N612" s="0" t="n">
        <v>1</v>
      </c>
      <c r="O612" s="0" t="n">
        <v>0</v>
      </c>
      <c r="P612" s="0" t="n">
        <v>1</v>
      </c>
      <c r="Q612" s="0" t="n">
        <v>0</v>
      </c>
      <c r="R612" s="0" t="n">
        <v>4</v>
      </c>
      <c r="S612" s="0" t="n">
        <v>4</v>
      </c>
      <c r="T612" s="0" t="n">
        <v>3</v>
      </c>
      <c r="U612" s="0" t="n">
        <v>2</v>
      </c>
      <c r="V612" s="0" t="n">
        <v>2</v>
      </c>
      <c r="W612" s="0" t="n">
        <v>4</v>
      </c>
      <c r="X612" s="0" t="n">
        <v>1</v>
      </c>
      <c r="Y612" s="0" t="n">
        <v>0</v>
      </c>
      <c r="Z612" s="0" t="n">
        <v>4</v>
      </c>
      <c r="AA612" s="0" t="n">
        <v>0</v>
      </c>
      <c r="AB612" s="0" t="n">
        <v>1</v>
      </c>
      <c r="AC612" s="0" t="n">
        <v>2</v>
      </c>
      <c r="AD612" s="0" t="n">
        <v>3</v>
      </c>
      <c r="AE612" s="0" t="n">
        <v>5</v>
      </c>
      <c r="AF612" s="0" t="n">
        <v>3</v>
      </c>
      <c r="AG612" s="0" t="n">
        <v>2</v>
      </c>
      <c r="AH612" s="0" t="n">
        <v>4</v>
      </c>
      <c r="AI612" s="0" t="n">
        <v>3</v>
      </c>
    </row>
    <row r="613" customFormat="false" ht="12.75" hidden="false" customHeight="false" outlineLevel="0" collapsed="false">
      <c r="A613" s="0" t="n">
        <v>20032017</v>
      </c>
      <c r="B613" s="0" t="n">
        <v>2</v>
      </c>
      <c r="C613" s="0" t="s">
        <v>53</v>
      </c>
      <c r="D613" s="0" t="n">
        <v>3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8</v>
      </c>
      <c r="J613" s="0" t="n">
        <v>1</v>
      </c>
      <c r="K613" s="0" t="n">
        <v>1</v>
      </c>
      <c r="L613" s="0" t="n">
        <v>0</v>
      </c>
      <c r="M613" s="0" t="n">
        <v>2</v>
      </c>
      <c r="N613" s="0" t="n">
        <v>4</v>
      </c>
      <c r="O613" s="0" t="n">
        <v>0</v>
      </c>
      <c r="P613" s="0" t="n">
        <v>2</v>
      </c>
      <c r="Q613" s="0" t="n">
        <v>1</v>
      </c>
      <c r="R613" s="0" t="n">
        <v>3</v>
      </c>
      <c r="S613" s="0" t="n">
        <v>0</v>
      </c>
      <c r="T613" s="0" t="n">
        <v>2</v>
      </c>
      <c r="U613" s="0" t="n">
        <v>0</v>
      </c>
      <c r="V613" s="0" t="n">
        <v>2</v>
      </c>
      <c r="W613" s="0" t="n">
        <v>0</v>
      </c>
      <c r="X613" s="0" t="n">
        <v>1</v>
      </c>
      <c r="Y613" s="0" t="n">
        <v>1</v>
      </c>
      <c r="Z613" s="0" t="n">
        <v>4</v>
      </c>
      <c r="AA613" s="0" t="n">
        <v>1</v>
      </c>
      <c r="AB613" s="0" t="n">
        <v>0</v>
      </c>
      <c r="AC613" s="0" t="n">
        <v>4</v>
      </c>
      <c r="AD613" s="0" t="n">
        <v>2</v>
      </c>
      <c r="AE613" s="0" t="n">
        <v>2</v>
      </c>
      <c r="AF613" s="0" t="n">
        <v>2</v>
      </c>
      <c r="AG613" s="0" t="n">
        <v>5</v>
      </c>
      <c r="AH613" s="0" t="n">
        <v>5</v>
      </c>
      <c r="AI613" s="0" t="n">
        <v>0</v>
      </c>
    </row>
    <row r="614" customFormat="false" ht="12.75" hidden="false" customHeight="false" outlineLevel="0" collapsed="false">
      <c r="A614" s="0" t="n">
        <v>20032018</v>
      </c>
      <c r="B614" s="0" t="n">
        <v>2</v>
      </c>
      <c r="C614" s="0" t="s">
        <v>53</v>
      </c>
      <c r="D614" s="0" t="n">
        <v>3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9</v>
      </c>
      <c r="J614" s="0" t="n">
        <v>1</v>
      </c>
      <c r="K614" s="0" t="n">
        <v>0</v>
      </c>
      <c r="L614" s="0" t="n">
        <v>1</v>
      </c>
      <c r="M614" s="0" t="n">
        <v>1</v>
      </c>
      <c r="N614" s="0" t="n">
        <v>0</v>
      </c>
      <c r="O614" s="0" t="n">
        <v>1</v>
      </c>
      <c r="P614" s="0" t="n">
        <v>0</v>
      </c>
      <c r="Q614" s="0" t="n">
        <v>1</v>
      </c>
      <c r="R614" s="0" t="n">
        <v>1</v>
      </c>
      <c r="S614" s="0" t="n">
        <v>0</v>
      </c>
      <c r="T614" s="0" t="n">
        <v>2</v>
      </c>
      <c r="U614" s="0" t="n">
        <v>1</v>
      </c>
      <c r="V614" s="0" t="n">
        <v>0</v>
      </c>
      <c r="W614" s="0" t="n">
        <v>0</v>
      </c>
      <c r="X614" s="0" t="n">
        <v>2</v>
      </c>
      <c r="Y614" s="0" t="n">
        <v>3</v>
      </c>
      <c r="Z614" s="0" t="n">
        <v>1</v>
      </c>
      <c r="AA614" s="0" t="n">
        <v>1</v>
      </c>
      <c r="AB614" s="0" t="n">
        <v>0</v>
      </c>
      <c r="AC614" s="0" t="n">
        <v>3</v>
      </c>
      <c r="AD614" s="0" t="n">
        <v>1</v>
      </c>
      <c r="AE614" s="0" t="n">
        <v>1</v>
      </c>
      <c r="AF614" s="0" t="n">
        <v>2</v>
      </c>
      <c r="AG614" s="0" t="n">
        <v>3</v>
      </c>
      <c r="AH614" s="0" t="n">
        <v>2</v>
      </c>
      <c r="AI614" s="0" t="n">
        <v>4</v>
      </c>
    </row>
    <row r="615" customFormat="false" ht="12.75" hidden="false" customHeight="false" outlineLevel="0" collapsed="false">
      <c r="A615" s="0" t="n">
        <v>20032019</v>
      </c>
      <c r="B615" s="0" t="n">
        <v>2</v>
      </c>
      <c r="C615" s="0" t="s">
        <v>53</v>
      </c>
      <c r="D615" s="0" t="n">
        <v>3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70</v>
      </c>
      <c r="J615" s="0" t="n">
        <v>17</v>
      </c>
      <c r="K615" s="0" t="n">
        <v>18</v>
      </c>
      <c r="L615" s="0" t="n">
        <v>19</v>
      </c>
      <c r="M615" s="0" t="n">
        <v>21</v>
      </c>
      <c r="N615" s="0" t="n">
        <v>18</v>
      </c>
      <c r="O615" s="0" t="n">
        <v>15</v>
      </c>
      <c r="P615" s="0" t="n">
        <v>19</v>
      </c>
      <c r="Q615" s="0" t="n">
        <v>21</v>
      </c>
      <c r="R615" s="0" t="n">
        <v>21</v>
      </c>
      <c r="S615" s="0" t="n">
        <v>20</v>
      </c>
      <c r="T615" s="0" t="n">
        <v>35</v>
      </c>
      <c r="U615" s="0" t="n">
        <v>30</v>
      </c>
      <c r="V615" s="0" t="n">
        <v>27</v>
      </c>
      <c r="W615" s="0" t="n">
        <v>17</v>
      </c>
      <c r="X615" s="0" t="n">
        <v>24</v>
      </c>
      <c r="Y615" s="0" t="n">
        <v>24</v>
      </c>
      <c r="Z615" s="0" t="n">
        <v>25</v>
      </c>
      <c r="AA615" s="0" t="n">
        <v>22</v>
      </c>
      <c r="AB615" s="0" t="n">
        <v>25</v>
      </c>
      <c r="AC615" s="0" t="n">
        <v>37</v>
      </c>
      <c r="AD615" s="0" t="n">
        <v>27</v>
      </c>
      <c r="AE615" s="0" t="n">
        <v>27</v>
      </c>
      <c r="AF615" s="0" t="n">
        <v>30</v>
      </c>
      <c r="AG615" s="0" t="n">
        <v>32</v>
      </c>
      <c r="AH615" s="0" t="n">
        <v>30</v>
      </c>
      <c r="AI615" s="0" t="n">
        <v>33</v>
      </c>
    </row>
    <row r="616" customFormat="false" ht="12.75" hidden="false" customHeight="false" outlineLevel="0" collapsed="false">
      <c r="A616" s="0" t="n">
        <v>20032020</v>
      </c>
      <c r="B616" s="0" t="n">
        <v>2</v>
      </c>
      <c r="C616" s="0" t="s">
        <v>53</v>
      </c>
      <c r="D616" s="0" t="n">
        <v>3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1</v>
      </c>
      <c r="J616" s="0" t="n">
        <v>0</v>
      </c>
      <c r="K616" s="0" t="n">
        <v>0</v>
      </c>
      <c r="L616" s="0" t="n">
        <v>0</v>
      </c>
      <c r="M616" s="0" t="n">
        <v>1.23240738458505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32021</v>
      </c>
      <c r="B617" s="0" t="n">
        <v>2</v>
      </c>
      <c r="C617" s="0" t="s">
        <v>53</v>
      </c>
      <c r="D617" s="0" t="n">
        <v>3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2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.22455977076241</v>
      </c>
      <c r="R617" s="0" t="n">
        <v>0</v>
      </c>
      <c r="S617" s="0" t="n">
        <v>0</v>
      </c>
      <c r="T617" s="0" t="n">
        <v>1.26914827459292</v>
      </c>
      <c r="U617" s="0" t="n">
        <v>1.30429111777749</v>
      </c>
      <c r="V617" s="0" t="n">
        <v>0</v>
      </c>
      <c r="W617" s="0" t="n">
        <v>0</v>
      </c>
      <c r="X617" s="0" t="n">
        <v>0</v>
      </c>
      <c r="Y617" s="0" t="n">
        <v>2.72765707895203</v>
      </c>
      <c r="Z617" s="0" t="n">
        <v>0</v>
      </c>
      <c r="AA617" s="0" t="n">
        <v>1.41430713093655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32022</v>
      </c>
      <c r="B618" s="0" t="n">
        <v>2</v>
      </c>
      <c r="C618" s="0" t="s">
        <v>53</v>
      </c>
      <c r="D618" s="0" t="n">
        <v>3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3</v>
      </c>
      <c r="J618" s="0" t="n">
        <v>0</v>
      </c>
      <c r="K618" s="0" t="n">
        <v>0</v>
      </c>
      <c r="L618" s="0" t="n">
        <v>1.2132535821312</v>
      </c>
      <c r="M618" s="0" t="n">
        <v>0</v>
      </c>
      <c r="N618" s="0" t="n">
        <v>1.19863834683799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1.22928652210257</v>
      </c>
      <c r="X618" s="0" t="n">
        <v>1.22877294733479</v>
      </c>
      <c r="Y618" s="0" t="n">
        <v>0</v>
      </c>
      <c r="Z618" s="0" t="n">
        <v>2.49342359526748</v>
      </c>
      <c r="AA618" s="0" t="n">
        <v>1.25426449929761</v>
      </c>
      <c r="AB618" s="0" t="n">
        <v>1.26503814089995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1.42444055097361</v>
      </c>
      <c r="AI618" s="0" t="n">
        <v>0</v>
      </c>
    </row>
    <row r="619" customFormat="false" ht="12.75" hidden="false" customHeight="false" outlineLevel="0" collapsed="false">
      <c r="A619" s="0" t="n">
        <v>20032023</v>
      </c>
      <c r="B619" s="0" t="n">
        <v>2</v>
      </c>
      <c r="C619" s="0" t="s">
        <v>53</v>
      </c>
      <c r="D619" s="0" t="n">
        <v>3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4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1.24619909276706</v>
      </c>
      <c r="O619" s="0" t="n">
        <v>2.45999434201301</v>
      </c>
      <c r="P619" s="0" t="n">
        <v>0</v>
      </c>
      <c r="Q619" s="0" t="n">
        <v>2.43400795920603</v>
      </c>
      <c r="R619" s="0" t="n">
        <v>1.22119506148717</v>
      </c>
      <c r="S619" s="0" t="n">
        <v>0</v>
      </c>
      <c r="T619" s="0" t="n">
        <v>3.76619463693884</v>
      </c>
      <c r="U619" s="0" t="n">
        <v>3.81465846091247</v>
      </c>
      <c r="V619" s="0" t="n">
        <v>2.54349374300539</v>
      </c>
      <c r="W619" s="0" t="n">
        <v>2.49659838470085</v>
      </c>
      <c r="X619" s="0" t="n">
        <v>0</v>
      </c>
      <c r="Y619" s="0" t="n">
        <v>0</v>
      </c>
      <c r="Z619" s="0" t="n">
        <v>1.22458976242959</v>
      </c>
      <c r="AA619" s="0" t="n">
        <v>2.41237063662461</v>
      </c>
      <c r="AB619" s="0" t="n">
        <v>2.39512352849598</v>
      </c>
      <c r="AC619" s="0" t="n">
        <v>3.52941176470588</v>
      </c>
      <c r="AD619" s="0" t="n">
        <v>1.17368136898195</v>
      </c>
      <c r="AE619" s="0" t="n">
        <v>1.18533971836328</v>
      </c>
      <c r="AF619" s="0" t="n">
        <v>0</v>
      </c>
      <c r="AG619" s="0" t="n">
        <v>2.45760629147211</v>
      </c>
      <c r="AH619" s="0" t="n">
        <v>1.25952515901505</v>
      </c>
      <c r="AI619" s="0" t="n">
        <v>0</v>
      </c>
    </row>
    <row r="620" customFormat="false" ht="12.75" hidden="false" customHeight="false" outlineLevel="0" collapsed="false">
      <c r="A620" s="0" t="n">
        <v>20032024</v>
      </c>
      <c r="B620" s="0" t="n">
        <v>2</v>
      </c>
      <c r="C620" s="0" t="s">
        <v>53</v>
      </c>
      <c r="D620" s="0" t="n">
        <v>3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5</v>
      </c>
      <c r="J620" s="0" t="n">
        <v>1.02490519626935</v>
      </c>
      <c r="K620" s="0" t="n">
        <v>0</v>
      </c>
      <c r="L620" s="0" t="n">
        <v>1.03375200289451</v>
      </c>
      <c r="M620" s="0" t="n">
        <v>0</v>
      </c>
      <c r="N620" s="0" t="n">
        <v>2.16752825914968</v>
      </c>
      <c r="O620" s="0" t="n">
        <v>0</v>
      </c>
      <c r="P620" s="0" t="n">
        <v>1.17564072419469</v>
      </c>
      <c r="Q620" s="0" t="n">
        <v>1.24172699390312</v>
      </c>
      <c r="R620" s="0" t="n">
        <v>0</v>
      </c>
      <c r="S620" s="0" t="n">
        <v>1.31452683606536</v>
      </c>
      <c r="T620" s="0" t="n">
        <v>0</v>
      </c>
      <c r="U620" s="0" t="n">
        <v>2.64284581637507</v>
      </c>
      <c r="V620" s="0" t="n">
        <v>0</v>
      </c>
      <c r="W620" s="0" t="n">
        <v>0</v>
      </c>
      <c r="X620" s="0" t="n">
        <v>2.56239430123507</v>
      </c>
      <c r="Y620" s="0" t="n">
        <v>2.50745969258544</v>
      </c>
      <c r="Z620" s="0" t="n">
        <v>0</v>
      </c>
      <c r="AA620" s="0" t="n">
        <v>0</v>
      </c>
      <c r="AB620" s="0" t="n">
        <v>0</v>
      </c>
      <c r="AC620" s="0" t="n">
        <v>1.16827889153699</v>
      </c>
      <c r="AD620" s="0" t="n">
        <v>0</v>
      </c>
      <c r="AE620" s="0" t="n">
        <v>1.10415493502048</v>
      </c>
      <c r="AF620" s="0" t="n">
        <v>0</v>
      </c>
      <c r="AG620" s="0" t="n">
        <v>2.15791631600527</v>
      </c>
      <c r="AH620" s="0" t="n">
        <v>0</v>
      </c>
      <c r="AI620" s="0" t="n">
        <v>1.08263773858629</v>
      </c>
    </row>
    <row r="621" customFormat="false" ht="12.75" hidden="false" customHeight="false" outlineLevel="0" collapsed="false">
      <c r="A621" s="0" t="n">
        <v>20032025</v>
      </c>
      <c r="B621" s="0" t="n">
        <v>2</v>
      </c>
      <c r="C621" s="0" t="s">
        <v>53</v>
      </c>
      <c r="D621" s="0" t="n">
        <v>3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6</v>
      </c>
      <c r="J621" s="0" t="n">
        <v>1.0218575326228</v>
      </c>
      <c r="K621" s="0" t="n">
        <v>1.0184025337855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1.08683838713183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1.4242173925428</v>
      </c>
      <c r="Y621" s="0" t="n">
        <v>0</v>
      </c>
      <c r="Z621" s="0" t="n">
        <v>1.32911560647545</v>
      </c>
      <c r="AA621" s="0" t="n">
        <v>0</v>
      </c>
      <c r="AB621" s="0" t="n">
        <v>1.22661760196259</v>
      </c>
      <c r="AC621" s="0" t="n">
        <v>1.20048019207683</v>
      </c>
      <c r="AD621" s="0" t="n">
        <v>0</v>
      </c>
      <c r="AE621" s="0" t="n">
        <v>2.31010903714655</v>
      </c>
      <c r="AF621" s="0" t="n">
        <v>0</v>
      </c>
      <c r="AG621" s="0" t="n">
        <v>1.12399964032012</v>
      </c>
      <c r="AH621" s="0" t="n">
        <v>0</v>
      </c>
      <c r="AI621" s="0" t="n">
        <v>2.19358376748012</v>
      </c>
    </row>
    <row r="622" customFormat="false" ht="12.75" hidden="false" customHeight="false" outlineLevel="0" collapsed="false">
      <c r="A622" s="0" t="n">
        <v>20032026</v>
      </c>
      <c r="B622" s="0" t="n">
        <v>2</v>
      </c>
      <c r="C622" s="0" t="s">
        <v>53</v>
      </c>
      <c r="D622" s="0" t="n">
        <v>3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7</v>
      </c>
      <c r="J622" s="0" t="n">
        <v>2.17971772655441</v>
      </c>
      <c r="K622" s="0" t="n">
        <v>0</v>
      </c>
      <c r="L622" s="0" t="n">
        <v>0</v>
      </c>
      <c r="M622" s="0" t="n">
        <v>0</v>
      </c>
      <c r="N622" s="0" t="n">
        <v>1.00295872824833</v>
      </c>
      <c r="O622" s="0" t="n">
        <v>0</v>
      </c>
      <c r="P622" s="0" t="n">
        <v>0.999960001599936</v>
      </c>
      <c r="Q622" s="0" t="n">
        <v>0</v>
      </c>
      <c r="R622" s="0" t="n">
        <v>0</v>
      </c>
      <c r="S622" s="0" t="n">
        <v>2.0801048372838</v>
      </c>
      <c r="T622" s="0" t="n">
        <v>1.07234006047998</v>
      </c>
      <c r="U622" s="0" t="n">
        <v>0</v>
      </c>
      <c r="V622" s="0" t="n">
        <v>1.13123451622756</v>
      </c>
      <c r="W622" s="0" t="n">
        <v>0</v>
      </c>
      <c r="X622" s="0" t="n">
        <v>1.20254458434046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1.3171412765733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32027</v>
      </c>
      <c r="B623" s="0" t="n">
        <v>2</v>
      </c>
      <c r="C623" s="0" t="s">
        <v>53</v>
      </c>
      <c r="D623" s="0" t="n">
        <v>3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8</v>
      </c>
      <c r="J623" s="0" t="n">
        <v>0</v>
      </c>
      <c r="K623" s="0" t="n">
        <v>2.29523623718971</v>
      </c>
      <c r="L623" s="0" t="n">
        <v>1.12339354722746</v>
      </c>
      <c r="M623" s="0" t="n">
        <v>0</v>
      </c>
      <c r="N623" s="0" t="n">
        <v>0</v>
      </c>
      <c r="O623" s="0" t="n">
        <v>2.11041701840284</v>
      </c>
      <c r="P623" s="0" t="n">
        <v>1.04181859854562</v>
      </c>
      <c r="Q623" s="0" t="n">
        <v>0</v>
      </c>
      <c r="R623" s="0" t="n">
        <v>0</v>
      </c>
      <c r="S623" s="0" t="n">
        <v>1.00892902184331</v>
      </c>
      <c r="T623" s="0" t="n">
        <v>2.00573640612151</v>
      </c>
      <c r="U623" s="0" t="n">
        <v>2.00893978203003</v>
      </c>
      <c r="V623" s="0" t="n">
        <v>1.00939749063784</v>
      </c>
      <c r="W623" s="0" t="n">
        <v>1.01951348816345</v>
      </c>
      <c r="X623" s="0" t="n">
        <v>2.05780370610447</v>
      </c>
      <c r="Y623" s="0" t="n">
        <v>1.04733975701718</v>
      </c>
      <c r="Z623" s="0" t="n">
        <v>0</v>
      </c>
      <c r="AA623" s="0" t="n">
        <v>0</v>
      </c>
      <c r="AB623" s="0" t="n">
        <v>1.08955012475349</v>
      </c>
      <c r="AC623" s="0" t="n">
        <v>1.12631638227178</v>
      </c>
      <c r="AD623" s="0" t="n">
        <v>1.15985061124127</v>
      </c>
      <c r="AE623" s="0" t="n">
        <v>2.39652982481367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0032028</v>
      </c>
      <c r="B624" s="0" t="n">
        <v>2</v>
      </c>
      <c r="C624" s="0" t="s">
        <v>53</v>
      </c>
      <c r="D624" s="0" t="n">
        <v>3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9</v>
      </c>
      <c r="J624" s="0" t="n">
        <v>0</v>
      </c>
      <c r="K624" s="0" t="n">
        <v>2.12906385062488</v>
      </c>
      <c r="L624" s="0" t="n">
        <v>2.21842624841937</v>
      </c>
      <c r="M624" s="0" t="n">
        <v>1.12515048887789</v>
      </c>
      <c r="N624" s="0" t="n">
        <v>1.13081237561064</v>
      </c>
      <c r="O624" s="0" t="n">
        <v>1.13123451622756</v>
      </c>
      <c r="P624" s="0" t="n">
        <v>3.37188522102708</v>
      </c>
      <c r="Q624" s="0" t="n">
        <v>2.21395678356358</v>
      </c>
      <c r="R624" s="0" t="n">
        <v>2.18457471791679</v>
      </c>
      <c r="S624" s="0" t="n">
        <v>2.15326974010034</v>
      </c>
      <c r="T624" s="0" t="n">
        <v>2.11999152003392</v>
      </c>
      <c r="U624" s="0" t="n">
        <v>0</v>
      </c>
      <c r="V624" s="0" t="n">
        <v>1.02893361320328</v>
      </c>
      <c r="W624" s="0" t="n">
        <v>0</v>
      </c>
      <c r="X624" s="0" t="n">
        <v>1.99084212621939</v>
      </c>
      <c r="Y624" s="0" t="n">
        <v>2.92611558156547</v>
      </c>
      <c r="Z624" s="0" t="n">
        <v>0.966641211781423</v>
      </c>
      <c r="AA624" s="0" t="n">
        <v>0.962769695861053</v>
      </c>
      <c r="AB624" s="0" t="n">
        <v>0</v>
      </c>
      <c r="AC624" s="0" t="n">
        <v>1.96552469681782</v>
      </c>
      <c r="AD624" s="0" t="n">
        <v>3.01419686724472</v>
      </c>
      <c r="AE624" s="0" t="n">
        <v>1.01688021151108</v>
      </c>
      <c r="AF624" s="0" t="n">
        <v>2.07639040292356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20032029</v>
      </c>
      <c r="B625" s="0" t="n">
        <v>2</v>
      </c>
      <c r="C625" s="0" t="s">
        <v>53</v>
      </c>
      <c r="D625" s="0" t="n">
        <v>3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80</v>
      </c>
      <c r="J625" s="0" t="n">
        <v>2.70973336223716</v>
      </c>
      <c r="K625" s="0" t="n">
        <v>0</v>
      </c>
      <c r="L625" s="0" t="n">
        <v>0</v>
      </c>
      <c r="M625" s="0" t="n">
        <v>1.14527858901678</v>
      </c>
      <c r="N625" s="0" t="n">
        <v>2.20570395041578</v>
      </c>
      <c r="O625" s="0" t="n">
        <v>2.14309441402441</v>
      </c>
      <c r="P625" s="0" t="n">
        <v>2.1112858786644</v>
      </c>
      <c r="Q625" s="0" t="n">
        <v>2.20943206548757</v>
      </c>
      <c r="R625" s="0" t="n">
        <v>0</v>
      </c>
      <c r="S625" s="0" t="n">
        <v>1.13386398167676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2.09082545789078</v>
      </c>
      <c r="Z625" s="0" t="n">
        <v>0</v>
      </c>
      <c r="AA625" s="0" t="n">
        <v>1.00684655658478</v>
      </c>
      <c r="AB625" s="0" t="n">
        <v>0</v>
      </c>
      <c r="AC625" s="0" t="n">
        <v>2.91053029862041</v>
      </c>
      <c r="AD625" s="0" t="n">
        <v>0</v>
      </c>
      <c r="AE625" s="0" t="n">
        <v>0</v>
      </c>
      <c r="AF625" s="0" t="n">
        <v>0</v>
      </c>
      <c r="AG625" s="0" t="n">
        <v>1.92446475823911</v>
      </c>
      <c r="AH625" s="0" t="n">
        <v>0.97395640571128</v>
      </c>
      <c r="AI625" s="0" t="n">
        <v>0.997038794779505</v>
      </c>
    </row>
    <row r="626" customFormat="false" ht="12.75" hidden="false" customHeight="false" outlineLevel="0" collapsed="false">
      <c r="A626" s="0" t="n">
        <v>20032030</v>
      </c>
      <c r="B626" s="0" t="n">
        <v>2</v>
      </c>
      <c r="C626" s="0" t="s">
        <v>53</v>
      </c>
      <c r="D626" s="0" t="n">
        <v>3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1</v>
      </c>
      <c r="J626" s="0" t="n">
        <v>4.28412304001371</v>
      </c>
      <c r="K626" s="0" t="n">
        <v>0</v>
      </c>
      <c r="L626" s="0" t="n">
        <v>1.41039745000141</v>
      </c>
      <c r="M626" s="0" t="n">
        <v>2.76399618568526</v>
      </c>
      <c r="N626" s="0" t="n">
        <v>2.70885253006826</v>
      </c>
      <c r="O626" s="0" t="n">
        <v>1.34112976771632</v>
      </c>
      <c r="P626" s="0" t="n">
        <v>0</v>
      </c>
      <c r="Q626" s="0" t="n">
        <v>1.20016322219822</v>
      </c>
      <c r="R626" s="0" t="n">
        <v>2.29676500648836</v>
      </c>
      <c r="S626" s="0" t="n">
        <v>0</v>
      </c>
      <c r="T626" s="0" t="n">
        <v>1.08153708049881</v>
      </c>
      <c r="U626" s="0" t="n">
        <v>2.13031113194082</v>
      </c>
      <c r="V626" s="0" t="n">
        <v>0</v>
      </c>
      <c r="W626" s="0" t="n">
        <v>1.12066163863145</v>
      </c>
      <c r="X626" s="0" t="n">
        <v>2.24671137622305</v>
      </c>
      <c r="Y626" s="0" t="n">
        <v>2.23811282326742</v>
      </c>
      <c r="Z626" s="0" t="n">
        <v>3.32093517534538</v>
      </c>
      <c r="AA626" s="0" t="n">
        <v>3.25496110321482</v>
      </c>
      <c r="AB626" s="0" t="n">
        <v>3.20317755213171</v>
      </c>
      <c r="AC626" s="0" t="n">
        <v>1.05218855218855</v>
      </c>
      <c r="AD626" s="0" t="n">
        <v>1.03617279217482</v>
      </c>
      <c r="AE626" s="0" t="n">
        <v>0</v>
      </c>
      <c r="AF626" s="0" t="n">
        <v>1.00613743837408</v>
      </c>
      <c r="AG626" s="0" t="n">
        <v>2.96220229866898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20032031</v>
      </c>
      <c r="B627" s="0" t="n">
        <v>2</v>
      </c>
      <c r="C627" s="0" t="s">
        <v>53</v>
      </c>
      <c r="D627" s="0" t="n">
        <v>3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2</v>
      </c>
      <c r="J627" s="0" t="n">
        <v>0</v>
      </c>
      <c r="K627" s="0" t="n">
        <v>1.48453853119758</v>
      </c>
      <c r="L627" s="0" t="n">
        <v>4.4469479114168</v>
      </c>
      <c r="M627" s="0" t="n">
        <v>1.46019508206296</v>
      </c>
      <c r="N627" s="0" t="n">
        <v>0</v>
      </c>
      <c r="O627" s="0" t="n">
        <v>1.43194673158159</v>
      </c>
      <c r="P627" s="0" t="n">
        <v>2.87815337679345</v>
      </c>
      <c r="Q627" s="0" t="n">
        <v>1.41835924202882</v>
      </c>
      <c r="R627" s="0" t="n">
        <v>1.3913624220837</v>
      </c>
      <c r="S627" s="0" t="n">
        <v>2.72342279777224</v>
      </c>
      <c r="T627" s="0" t="n">
        <v>1.35175322393144</v>
      </c>
      <c r="U627" s="0" t="n">
        <v>5.22090974352281</v>
      </c>
      <c r="V627" s="0" t="n">
        <v>1.20635992954858</v>
      </c>
      <c r="W627" s="0" t="n">
        <v>1.14972923876427</v>
      </c>
      <c r="X627" s="0" t="n">
        <v>3.31733640002654</v>
      </c>
      <c r="Y627" s="0" t="n">
        <v>1.06979331593136</v>
      </c>
      <c r="Z627" s="0" t="n">
        <v>1.04828395915886</v>
      </c>
      <c r="AA627" s="0" t="n">
        <v>0</v>
      </c>
      <c r="AB627" s="0" t="n">
        <v>3.32487337773886</v>
      </c>
      <c r="AC627" s="0" t="n">
        <v>2.23898976781676</v>
      </c>
      <c r="AD627" s="0" t="n">
        <v>4.48149144035135</v>
      </c>
      <c r="AE627" s="0" t="n">
        <v>2.22081570560867</v>
      </c>
      <c r="AF627" s="0" t="n">
        <v>3.2788676976884</v>
      </c>
      <c r="AG627" s="0" t="n">
        <v>1.07923762654061</v>
      </c>
      <c r="AH627" s="0" t="n">
        <v>2.12553404042766</v>
      </c>
      <c r="AI627" s="0" t="n">
        <v>3.14221672916187</v>
      </c>
    </row>
    <row r="628" customFormat="false" ht="12.75" hidden="false" customHeight="false" outlineLevel="0" collapsed="false">
      <c r="A628" s="0" t="n">
        <v>20032032</v>
      </c>
      <c r="B628" s="0" t="n">
        <v>2</v>
      </c>
      <c r="C628" s="0" t="s">
        <v>53</v>
      </c>
      <c r="D628" s="0" t="n">
        <v>3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3</v>
      </c>
      <c r="J628" s="0" t="n">
        <v>1.52622823216984</v>
      </c>
      <c r="K628" s="0" t="n">
        <v>3.04418636508927</v>
      </c>
      <c r="L628" s="0" t="n">
        <v>3.02251775729182</v>
      </c>
      <c r="M628" s="0" t="n">
        <v>0</v>
      </c>
      <c r="N628" s="0" t="n">
        <v>1.51841841537854</v>
      </c>
      <c r="O628" s="0" t="n">
        <v>1.52063501718318</v>
      </c>
      <c r="P628" s="0" t="n">
        <v>3.04099257997811</v>
      </c>
      <c r="Q628" s="0" t="n">
        <v>1.52160681679854</v>
      </c>
      <c r="R628" s="0" t="n">
        <v>0</v>
      </c>
      <c r="S628" s="0" t="n">
        <v>4.46654557365334</v>
      </c>
      <c r="T628" s="0" t="n">
        <v>5.8648446549272</v>
      </c>
      <c r="U628" s="0" t="n">
        <v>4.41059719486018</v>
      </c>
      <c r="V628" s="0" t="n">
        <v>10.1251175236855</v>
      </c>
      <c r="W628" s="0" t="n">
        <v>2.83185840707965</v>
      </c>
      <c r="X628" s="0" t="n">
        <v>4.13348397586045</v>
      </c>
      <c r="Y628" s="0" t="n">
        <v>0</v>
      </c>
      <c r="Z628" s="0" t="n">
        <v>0</v>
      </c>
      <c r="AA628" s="0" t="n">
        <v>6.05246274709179</v>
      </c>
      <c r="AB628" s="0" t="n">
        <v>6.92888652793496</v>
      </c>
      <c r="AC628" s="0" t="n">
        <v>5.58079314232139</v>
      </c>
      <c r="AD628" s="0" t="n">
        <v>3.25312571162125</v>
      </c>
      <c r="AE628" s="0" t="n">
        <v>2.13479068377346</v>
      </c>
      <c r="AF628" s="0" t="n">
        <v>5.58378468926238</v>
      </c>
      <c r="AG628" s="0" t="n">
        <v>0</v>
      </c>
      <c r="AH628" s="0" t="n">
        <v>1.15045673132234</v>
      </c>
      <c r="AI628" s="0" t="n">
        <v>2.30404128841989</v>
      </c>
    </row>
    <row r="629" customFormat="false" ht="12.75" hidden="false" customHeight="false" outlineLevel="0" collapsed="false">
      <c r="A629" s="0" t="n">
        <v>20032033</v>
      </c>
      <c r="B629" s="0" t="n">
        <v>2</v>
      </c>
      <c r="C629" s="0" t="s">
        <v>53</v>
      </c>
      <c r="D629" s="0" t="n">
        <v>3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4</v>
      </c>
      <c r="J629" s="0" t="n">
        <v>4.83902187237886</v>
      </c>
      <c r="K629" s="0" t="n">
        <v>3.25388432441227</v>
      </c>
      <c r="L629" s="0" t="n">
        <v>4.91609858416361</v>
      </c>
      <c r="M629" s="0" t="n">
        <v>4.92869816652428</v>
      </c>
      <c r="N629" s="0" t="n">
        <v>1.64144315682348</v>
      </c>
      <c r="O629" s="0" t="n">
        <v>3.2697369496624</v>
      </c>
      <c r="P629" s="0" t="n">
        <v>4.89907897315305</v>
      </c>
      <c r="Q629" s="0" t="n">
        <v>0</v>
      </c>
      <c r="R629" s="0" t="n">
        <v>6.48708259677916</v>
      </c>
      <c r="S629" s="0" t="n">
        <v>3.24002073613271</v>
      </c>
      <c r="T629" s="0" t="n">
        <v>1.61822771700434</v>
      </c>
      <c r="U629" s="0" t="n">
        <v>3.22004153853585</v>
      </c>
      <c r="V629" s="0" t="n">
        <v>4.82485766669883</v>
      </c>
      <c r="W629" s="0" t="n">
        <v>3.16120568384782</v>
      </c>
      <c r="X629" s="0" t="n">
        <v>3.11327656792391</v>
      </c>
      <c r="Y629" s="0" t="n">
        <v>4.58694555295629</v>
      </c>
      <c r="Z629" s="0" t="n">
        <v>7.65614712052307</v>
      </c>
      <c r="AA629" s="0" t="n">
        <v>1.50294577371648</v>
      </c>
      <c r="AB629" s="0" t="n">
        <v>4.41579086814449</v>
      </c>
      <c r="AC629" s="0" t="n">
        <v>2.88908791494525</v>
      </c>
      <c r="AD629" s="0" t="n">
        <v>4.29707083005085</v>
      </c>
      <c r="AE629" s="0" t="n">
        <v>4.14610887681911</v>
      </c>
      <c r="AF629" s="0" t="n">
        <v>1.27352843789002</v>
      </c>
      <c r="AG629" s="0" t="n">
        <v>4.87370998988705</v>
      </c>
      <c r="AH629" s="0" t="n">
        <v>8.2416935502861</v>
      </c>
      <c r="AI629" s="0" t="n">
        <v>9.17399630746649</v>
      </c>
    </row>
    <row r="630" customFormat="false" ht="12.75" hidden="false" customHeight="false" outlineLevel="0" collapsed="false">
      <c r="A630" s="0" t="n">
        <v>20032034</v>
      </c>
      <c r="B630" s="0" t="n">
        <v>2</v>
      </c>
      <c r="C630" s="0" t="s">
        <v>53</v>
      </c>
      <c r="D630" s="0" t="n">
        <v>3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5</v>
      </c>
      <c r="J630" s="0" t="n">
        <v>2.16234917614496</v>
      </c>
      <c r="K630" s="0" t="n">
        <v>4.1537726640221</v>
      </c>
      <c r="L630" s="0" t="n">
        <v>3.96589331746976</v>
      </c>
      <c r="M630" s="0" t="n">
        <v>7.56029333938157</v>
      </c>
      <c r="N630" s="0" t="n">
        <v>0</v>
      </c>
      <c r="O630" s="0" t="n">
        <v>1.85048112509252</v>
      </c>
      <c r="P630" s="0" t="n">
        <v>1.86982292776874</v>
      </c>
      <c r="Q630" s="0" t="n">
        <v>7.5151241874272</v>
      </c>
      <c r="R630" s="0" t="n">
        <v>0</v>
      </c>
      <c r="S630" s="0" t="n">
        <v>0</v>
      </c>
      <c r="T630" s="0" t="n">
        <v>16.7482367828498</v>
      </c>
      <c r="U630" s="0" t="n">
        <v>5.54292999279419</v>
      </c>
      <c r="V630" s="0" t="n">
        <v>7.28239299433794</v>
      </c>
      <c r="W630" s="0" t="n">
        <v>5.42839048222202</v>
      </c>
      <c r="X630" s="0" t="n">
        <v>0</v>
      </c>
      <c r="Y630" s="0" t="n">
        <v>5.3457830681231</v>
      </c>
      <c r="Z630" s="0" t="n">
        <v>0</v>
      </c>
      <c r="AA630" s="0" t="n">
        <v>3.50889504894909</v>
      </c>
      <c r="AB630" s="0" t="n">
        <v>1.72253419230372</v>
      </c>
      <c r="AC630" s="0" t="n">
        <v>8.50788681107387</v>
      </c>
      <c r="AD630" s="0" t="n">
        <v>6.70702057378561</v>
      </c>
      <c r="AE630" s="0" t="n">
        <v>3.3512625881801</v>
      </c>
      <c r="AF630" s="0" t="n">
        <v>9.92736478101888</v>
      </c>
      <c r="AG630" s="0" t="n">
        <v>3.24454105966711</v>
      </c>
      <c r="AH630" s="0" t="n">
        <v>3.17742755465175</v>
      </c>
      <c r="AI630" s="0" t="n">
        <v>3.15706393054459</v>
      </c>
    </row>
    <row r="631" customFormat="false" ht="12.75" hidden="false" customHeight="false" outlineLevel="0" collapsed="false">
      <c r="A631" s="0" t="n">
        <v>20032035</v>
      </c>
      <c r="B631" s="0" t="n">
        <v>2</v>
      </c>
      <c r="C631" s="0" t="s">
        <v>53</v>
      </c>
      <c r="D631" s="0" t="n">
        <v>3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6</v>
      </c>
      <c r="J631" s="0" t="n">
        <v>0</v>
      </c>
      <c r="K631" s="0" t="n">
        <v>7.51955083216363</v>
      </c>
      <c r="L631" s="0" t="n">
        <v>2.57360510603253</v>
      </c>
      <c r="M631" s="0" t="n">
        <v>10.8893910108077</v>
      </c>
      <c r="N631" s="0" t="n">
        <v>2.84811027883</v>
      </c>
      <c r="O631" s="0" t="n">
        <v>2.72234775270193</v>
      </c>
      <c r="P631" s="0" t="n">
        <v>0</v>
      </c>
      <c r="Q631" s="0" t="n">
        <v>7.41656365883807</v>
      </c>
      <c r="R631" s="0" t="n">
        <v>7.049866052545</v>
      </c>
      <c r="S631" s="0" t="n">
        <v>4.49185850645705</v>
      </c>
      <c r="T631" s="0" t="n">
        <v>6.83495853458489</v>
      </c>
      <c r="U631" s="0" t="n">
        <v>11.3908189998861</v>
      </c>
      <c r="V631" s="0" t="n">
        <v>6.87820983125459</v>
      </c>
      <c r="W631" s="0" t="n">
        <v>0</v>
      </c>
      <c r="X631" s="0" t="n">
        <v>2.25453725622816</v>
      </c>
      <c r="Y631" s="0" t="n">
        <v>2.22915737851092</v>
      </c>
      <c r="Z631" s="0" t="n">
        <v>4.39802089059923</v>
      </c>
      <c r="AA631" s="0" t="n">
        <v>6.4748667256599</v>
      </c>
      <c r="AB631" s="0" t="n">
        <v>6.39849848568869</v>
      </c>
      <c r="AC631" s="0" t="n">
        <v>2.12026121618183</v>
      </c>
      <c r="AD631" s="0" t="n">
        <v>2.08520132618804</v>
      </c>
      <c r="AE631" s="0" t="n">
        <v>6.18990632608427</v>
      </c>
      <c r="AF631" s="0" t="n">
        <v>10.2597775680223</v>
      </c>
      <c r="AG631" s="0" t="n">
        <v>10.0577313781104</v>
      </c>
      <c r="AH631" s="0" t="n">
        <v>7.93540579681393</v>
      </c>
      <c r="AI631" s="0" t="n">
        <v>13.7193030594046</v>
      </c>
    </row>
    <row r="632" customFormat="false" ht="12.75" hidden="false" customHeight="false" outlineLevel="0" collapsed="false">
      <c r="A632" s="0" t="n">
        <v>20032036</v>
      </c>
      <c r="B632" s="0" t="n">
        <v>2</v>
      </c>
      <c r="C632" s="0" t="s">
        <v>53</v>
      </c>
      <c r="D632" s="0" t="n">
        <v>3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7</v>
      </c>
      <c r="J632" s="0" t="n">
        <v>3.58435786228897</v>
      </c>
      <c r="K632" s="0" t="n">
        <v>7.10984713828653</v>
      </c>
      <c r="L632" s="0" t="n">
        <v>3.53519284476968</v>
      </c>
      <c r="M632" s="0" t="n">
        <v>3.52995163966254</v>
      </c>
      <c r="N632" s="0" t="n">
        <v>3.5503798906483</v>
      </c>
      <c r="O632" s="0" t="n">
        <v>0</v>
      </c>
      <c r="P632" s="0" t="n">
        <v>3.60256502629872</v>
      </c>
      <c r="Q632" s="0" t="n">
        <v>0</v>
      </c>
      <c r="R632" s="0" t="n">
        <v>15.5732918045552</v>
      </c>
      <c r="S632" s="0" t="n">
        <v>16.2245477407317</v>
      </c>
      <c r="T632" s="0" t="n">
        <v>11.4059767318075</v>
      </c>
      <c r="U632" s="0" t="n">
        <v>7.1831340013648</v>
      </c>
      <c r="V632" s="0" t="n">
        <v>6.56017318857218</v>
      </c>
      <c r="W632" s="0" t="n">
        <v>12.622278321237</v>
      </c>
      <c r="X632" s="0" t="n">
        <v>3.01650025640252</v>
      </c>
      <c r="Y632" s="0" t="n">
        <v>0</v>
      </c>
      <c r="Z632" s="0" t="n">
        <v>12.3095860901677</v>
      </c>
      <c r="AA632" s="0" t="n">
        <v>0</v>
      </c>
      <c r="AB632" s="0" t="n">
        <v>3.0331523552428</v>
      </c>
      <c r="AC632" s="0" t="n">
        <v>5.96694313503192</v>
      </c>
      <c r="AD632" s="0" t="n">
        <v>8.826385006914</v>
      </c>
      <c r="AE632" s="0" t="n">
        <v>14.4000921605898</v>
      </c>
      <c r="AF632" s="0" t="n">
        <v>8.43881856540084</v>
      </c>
      <c r="AG632" s="0" t="n">
        <v>5.56932416251288</v>
      </c>
      <c r="AH632" s="0" t="n">
        <v>10.9472070937902</v>
      </c>
      <c r="AI632" s="0" t="n">
        <v>8.08974220688167</v>
      </c>
    </row>
    <row r="633" customFormat="false" ht="12.75" hidden="false" customHeight="false" outlineLevel="0" collapsed="false">
      <c r="A633" s="0" t="n">
        <v>20032037</v>
      </c>
      <c r="B633" s="0" t="n">
        <v>2</v>
      </c>
      <c r="C633" s="0" t="s">
        <v>53</v>
      </c>
      <c r="D633" s="0" t="n">
        <v>3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8</v>
      </c>
      <c r="J633" s="0" t="n">
        <v>7.31101038163474</v>
      </c>
      <c r="K633" s="0" t="n">
        <v>7.07864373186098</v>
      </c>
      <c r="L633" s="0" t="n">
        <v>0</v>
      </c>
      <c r="M633" s="0" t="n">
        <v>13.3636242148871</v>
      </c>
      <c r="N633" s="0" t="n">
        <v>26.089225150013</v>
      </c>
      <c r="O633" s="0" t="n">
        <v>0</v>
      </c>
      <c r="P633" s="0" t="n">
        <v>12.4875124875125</v>
      </c>
      <c r="Q633" s="0" t="n">
        <v>6.22742558226429</v>
      </c>
      <c r="R633" s="0" t="n">
        <v>18.3654729109275</v>
      </c>
      <c r="S633" s="0" t="n">
        <v>0</v>
      </c>
      <c r="T633" s="0" t="n">
        <v>12.3107226394189</v>
      </c>
      <c r="U633" s="0" t="n">
        <v>0</v>
      </c>
      <c r="V633" s="0" t="n">
        <v>12.4300807955252</v>
      </c>
      <c r="W633" s="0" t="n">
        <v>0</v>
      </c>
      <c r="X633" s="0" t="n">
        <v>6.62339382699695</v>
      </c>
      <c r="Y633" s="0" t="n">
        <v>6.04266118798719</v>
      </c>
      <c r="Z633" s="0" t="n">
        <v>22.2853640871358</v>
      </c>
      <c r="AA633" s="0" t="n">
        <v>5.29661016949153</v>
      </c>
      <c r="AB633" s="0" t="n">
        <v>0</v>
      </c>
      <c r="AC633" s="0" t="n">
        <v>19.4552529182879</v>
      </c>
      <c r="AD633" s="0" t="n">
        <v>9.78856695379796</v>
      </c>
      <c r="AE633" s="0" t="n">
        <v>9.81209831722514</v>
      </c>
      <c r="AF633" s="0" t="n">
        <v>9.73046608932568</v>
      </c>
      <c r="AG633" s="0" t="n">
        <v>24.0697058681943</v>
      </c>
      <c r="AH633" s="0" t="n">
        <v>23.4093356430545</v>
      </c>
      <c r="AI633" s="0" t="n">
        <v>0</v>
      </c>
    </row>
    <row r="634" customFormat="false" ht="12.75" hidden="false" customHeight="false" outlineLevel="0" collapsed="false">
      <c r="A634" s="0" t="n">
        <v>20032038</v>
      </c>
      <c r="B634" s="0" t="n">
        <v>2</v>
      </c>
      <c r="C634" s="0" t="s">
        <v>53</v>
      </c>
      <c r="D634" s="0" t="n">
        <v>3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9</v>
      </c>
      <c r="J634" s="0" t="n">
        <v>18.8501413760603</v>
      </c>
      <c r="K634" s="0" t="n">
        <v>0</v>
      </c>
      <c r="L634" s="0" t="n">
        <v>16.4095831965868</v>
      </c>
      <c r="M634" s="0" t="n">
        <v>15.4679040989946</v>
      </c>
      <c r="N634" s="0" t="n">
        <v>0</v>
      </c>
      <c r="O634" s="0" t="n">
        <v>14.3595634692705</v>
      </c>
      <c r="P634" s="0" t="n">
        <v>0</v>
      </c>
      <c r="Q634" s="0" t="n">
        <v>13.3280021324803</v>
      </c>
      <c r="R634" s="0" t="n">
        <v>13.2082948091401</v>
      </c>
      <c r="S634" s="0" t="n">
        <v>0</v>
      </c>
      <c r="T634" s="0" t="n">
        <v>24.0789790512882</v>
      </c>
      <c r="U634" s="0" t="n">
        <v>11.6360251338143</v>
      </c>
      <c r="V634" s="0" t="n">
        <v>0</v>
      </c>
      <c r="W634" s="0" t="n">
        <v>0</v>
      </c>
      <c r="X634" s="0" t="n">
        <v>25.6311674996796</v>
      </c>
      <c r="Y634" s="0" t="n">
        <v>37.4344896431245</v>
      </c>
      <c r="Z634" s="0" t="n">
        <v>12.2549019607843</v>
      </c>
      <c r="AA634" s="0" t="n">
        <v>12.385434728759</v>
      </c>
      <c r="AB634" s="0" t="n">
        <v>0</v>
      </c>
      <c r="AC634" s="0" t="n">
        <v>36.9276218611521</v>
      </c>
      <c r="AD634" s="0" t="n">
        <v>11.0132158590308</v>
      </c>
      <c r="AE634" s="0" t="n">
        <v>10.1306858474319</v>
      </c>
      <c r="AF634" s="0" t="n">
        <v>19.1809724753045</v>
      </c>
      <c r="AG634" s="0" t="n">
        <v>27.9355619703883</v>
      </c>
      <c r="AH634" s="0" t="n">
        <v>17.5685172171469</v>
      </c>
      <c r="AI634" s="0" t="n">
        <v>34.7011364622191</v>
      </c>
    </row>
    <row r="635" customFormat="false" ht="12.75" hidden="false" customHeight="false" outlineLevel="0" collapsed="false">
      <c r="A635" s="0" t="n">
        <v>20032039</v>
      </c>
      <c r="B635" s="0" t="n">
        <v>2</v>
      </c>
      <c r="C635" s="0" t="s">
        <v>53</v>
      </c>
      <c r="D635" s="0" t="n">
        <v>3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90</v>
      </c>
      <c r="J635" s="0" t="n">
        <v>1.34273776331482</v>
      </c>
      <c r="K635" s="0" t="n">
        <v>1.41288393158502</v>
      </c>
      <c r="L635" s="0" t="n">
        <v>1.47916326069863</v>
      </c>
      <c r="M635" s="0" t="n">
        <v>1.62414249143458</v>
      </c>
      <c r="N635" s="0" t="n">
        <v>1.38478581979321</v>
      </c>
      <c r="O635" s="0" t="n">
        <v>1.1513486130087</v>
      </c>
      <c r="P635" s="0" t="n">
        <v>1.46125745049029</v>
      </c>
      <c r="Q635" s="0" t="n">
        <v>1.6196205460435</v>
      </c>
      <c r="R635" s="0" t="n">
        <v>1.62404200855329</v>
      </c>
      <c r="S635" s="0" t="n">
        <v>1.54873081509703</v>
      </c>
      <c r="T635" s="0" t="n">
        <v>2.72172323962829</v>
      </c>
      <c r="U635" s="0" t="n">
        <v>2.33921776557919</v>
      </c>
      <c r="V635" s="0" t="n">
        <v>2.10283649278026</v>
      </c>
      <c r="W635" s="0" t="n">
        <v>1.31926121372032</v>
      </c>
      <c r="X635" s="0" t="n">
        <v>1.85218055673461</v>
      </c>
      <c r="Y635" s="0" t="n">
        <v>1.83623816008936</v>
      </c>
      <c r="Z635" s="0" t="n">
        <v>1.89666944844852</v>
      </c>
      <c r="AA635" s="0" t="n">
        <v>1.65214779212977</v>
      </c>
      <c r="AB635" s="0" t="n">
        <v>1.86151795620221</v>
      </c>
      <c r="AC635" s="0" t="n">
        <v>2.7348052005647</v>
      </c>
      <c r="AD635" s="0" t="n">
        <v>1.98070645196787</v>
      </c>
      <c r="AE635" s="0" t="n">
        <v>1.96529435742153</v>
      </c>
      <c r="AF635" s="0" t="n">
        <v>2.17826958264355</v>
      </c>
      <c r="AG635" s="0" t="n">
        <v>2.31130371975442</v>
      </c>
      <c r="AH635" s="0" t="n">
        <v>2.15703192407248</v>
      </c>
      <c r="AI635" s="0" t="n">
        <v>2.36423556383436</v>
      </c>
    </row>
    <row r="636" customFormat="false" ht="12.75" hidden="false" customHeight="false" outlineLevel="0" collapsed="false">
      <c r="A636" s="0" t="n">
        <v>20032040</v>
      </c>
      <c r="B636" s="0" t="n">
        <v>2</v>
      </c>
      <c r="C636" s="0" t="s">
        <v>53</v>
      </c>
      <c r="D636" s="0" t="n">
        <v>3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1</v>
      </c>
      <c r="J636" s="0" t="n">
        <v>0.782194228566137</v>
      </c>
      <c r="K636" s="0" t="n">
        <v>0.837364561762614</v>
      </c>
      <c r="L636" s="0" t="n">
        <v>0.890552908452775</v>
      </c>
      <c r="M636" s="0" t="n">
        <v>1.00536980054573</v>
      </c>
      <c r="N636" s="0" t="n">
        <v>0.820711839949496</v>
      </c>
      <c r="O636" s="0" t="n">
        <v>0.644401078643506</v>
      </c>
      <c r="P636" s="0" t="n">
        <v>0.879772441020322</v>
      </c>
      <c r="Q636" s="0" t="n">
        <v>1.0025706450776</v>
      </c>
      <c r="R636" s="0" t="n">
        <v>1.00530760005848</v>
      </c>
      <c r="S636" s="0" t="n">
        <v>0.946005016757574</v>
      </c>
      <c r="T636" s="0" t="n">
        <v>1.89577996053655</v>
      </c>
      <c r="U636" s="0" t="n">
        <v>1.57826040339194</v>
      </c>
      <c r="V636" s="0" t="n">
        <v>1.38578249908603</v>
      </c>
      <c r="W636" s="0" t="n">
        <v>0.768518273289407</v>
      </c>
      <c r="X636" s="0" t="n">
        <v>1.18672703139342</v>
      </c>
      <c r="Y636" s="0" t="n">
        <v>1.1765124370466</v>
      </c>
      <c r="Z636" s="0" t="n">
        <v>1.22742446307786</v>
      </c>
      <c r="AA636" s="0" t="n">
        <v>1.03539222531012</v>
      </c>
      <c r="AB636" s="0" t="n">
        <v>1.20467627069668</v>
      </c>
      <c r="AC636" s="0" t="n">
        <v>1.92555524432942</v>
      </c>
      <c r="AD636" s="0" t="n">
        <v>1.30529803262772</v>
      </c>
      <c r="AE636" s="0" t="n">
        <v>1.29514136520736</v>
      </c>
      <c r="AF636" s="0" t="n">
        <v>1.46966934023271</v>
      </c>
      <c r="AG636" s="0" t="n">
        <v>1.58093003331777</v>
      </c>
      <c r="AH636" s="0" t="n">
        <v>1.45534038117781</v>
      </c>
      <c r="AI636" s="0" t="n">
        <v>1.62743097669651</v>
      </c>
    </row>
    <row r="637" customFormat="false" ht="12.75" hidden="false" customHeight="false" outlineLevel="0" collapsed="false">
      <c r="A637" s="0" t="n">
        <v>20032041</v>
      </c>
      <c r="B637" s="0" t="n">
        <v>2</v>
      </c>
      <c r="C637" s="0" t="s">
        <v>53</v>
      </c>
      <c r="D637" s="0" t="n">
        <v>3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2</v>
      </c>
      <c r="J637" s="0" t="n">
        <v>2.14985323212039</v>
      </c>
      <c r="K637" s="0" t="n">
        <v>2.23296574286517</v>
      </c>
      <c r="L637" s="0" t="n">
        <v>2.30989665877149</v>
      </c>
      <c r="M637" s="0" t="n">
        <v>2.48267432346293</v>
      </c>
      <c r="N637" s="0" t="n">
        <v>2.1885586124083</v>
      </c>
      <c r="O637" s="0" t="n">
        <v>1.8989744455478</v>
      </c>
      <c r="P637" s="0" t="n">
        <v>2.28193451809926</v>
      </c>
      <c r="Q637" s="0" t="n">
        <v>2.47576204958687</v>
      </c>
      <c r="R637" s="0" t="n">
        <v>2.48252072470503</v>
      </c>
      <c r="S637" s="0" t="n">
        <v>2.39188913431171</v>
      </c>
      <c r="T637" s="0" t="n">
        <v>3.7852581647096</v>
      </c>
      <c r="U637" s="0" t="n">
        <v>3.33937881252009</v>
      </c>
      <c r="V637" s="0" t="n">
        <v>3.05951669380848</v>
      </c>
      <c r="W637" s="0" t="n">
        <v>2.11226500201045</v>
      </c>
      <c r="X637" s="0" t="n">
        <v>2.75589785176021</v>
      </c>
      <c r="Y637" s="0" t="n">
        <v>2.73217682925688</v>
      </c>
      <c r="Z637" s="0" t="n">
        <v>2.79985825791142</v>
      </c>
      <c r="AA637" s="0" t="n">
        <v>2.50137161213016</v>
      </c>
      <c r="AB637" s="0" t="n">
        <v>2.74796772109475</v>
      </c>
      <c r="AC637" s="0" t="n">
        <v>3.76956872431914</v>
      </c>
      <c r="AD637" s="0" t="n">
        <v>2.88182389650164</v>
      </c>
      <c r="AE637" s="0" t="n">
        <v>2.85940010810299</v>
      </c>
      <c r="AF637" s="0" t="n">
        <v>3.1096152736493</v>
      </c>
      <c r="AG637" s="0" t="n">
        <v>3.26287122278227</v>
      </c>
      <c r="AH637" s="0" t="n">
        <v>3.07929719548516</v>
      </c>
      <c r="AI637" s="0" t="n">
        <v>3.3202657450329</v>
      </c>
    </row>
    <row r="638" customFormat="false" ht="12.75" hidden="false" customHeight="false" outlineLevel="0" collapsed="false">
      <c r="A638" s="0" t="n">
        <v>20032042</v>
      </c>
      <c r="B638" s="0" t="n">
        <v>2</v>
      </c>
      <c r="C638" s="0" t="s">
        <v>53</v>
      </c>
      <c r="D638" s="0" t="n">
        <v>3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3</v>
      </c>
      <c r="J638" s="0" t="n">
        <v>1.501163263681</v>
      </c>
      <c r="K638" s="0" t="n">
        <v>1.64503966028156</v>
      </c>
      <c r="L638" s="0" t="n">
        <v>2.08329008353591</v>
      </c>
      <c r="M638" s="0" t="n">
        <v>2.23197053738178</v>
      </c>
      <c r="N638" s="0" t="n">
        <v>1.59223472734748</v>
      </c>
      <c r="O638" s="0" t="n">
        <v>1.23785889000602</v>
      </c>
      <c r="P638" s="0" t="n">
        <v>1.71964109371853</v>
      </c>
      <c r="Q638" s="0" t="n">
        <v>1.71102052066813</v>
      </c>
      <c r="R638" s="0" t="n">
        <v>2.00706237173144</v>
      </c>
      <c r="S638" s="0" t="n">
        <v>1.60369388955374</v>
      </c>
      <c r="T638" s="0" t="n">
        <v>3.50326115713388</v>
      </c>
      <c r="U638" s="0" t="n">
        <v>2.49231164080674</v>
      </c>
      <c r="V638" s="0" t="n">
        <v>2.35795789713881</v>
      </c>
      <c r="W638" s="0" t="n">
        <v>1.42621916872341</v>
      </c>
      <c r="X638" s="0" t="n">
        <v>2.14091598545616</v>
      </c>
      <c r="Y638" s="0" t="n">
        <v>2.14719450558959</v>
      </c>
      <c r="Z638" s="0" t="n">
        <v>2.16797889872783</v>
      </c>
      <c r="AA638" s="0" t="n">
        <v>1.70495067704466</v>
      </c>
      <c r="AB638" s="0" t="n">
        <v>1.87017293726574</v>
      </c>
      <c r="AC638" s="0" t="n">
        <v>2.87579130894392</v>
      </c>
      <c r="AD638" s="0" t="n">
        <v>2.07525373976284</v>
      </c>
      <c r="AE638" s="0" t="n">
        <v>2.12570461969571</v>
      </c>
      <c r="AF638" s="0" t="n">
        <v>2.29962913943553</v>
      </c>
      <c r="AG638" s="0" t="n">
        <v>2.28011970197893</v>
      </c>
      <c r="AH638" s="0" t="n">
        <v>2.32979132386497</v>
      </c>
      <c r="AI638" s="0" t="n">
        <v>2.47724497491344</v>
      </c>
    </row>
    <row r="639" customFormat="false" ht="12.75" hidden="false" customHeight="false" outlineLevel="0" collapsed="false">
      <c r="A639" s="0" t="n">
        <v>20032044</v>
      </c>
      <c r="B639" s="0" t="n">
        <v>2</v>
      </c>
      <c r="C639" s="0" t="s">
        <v>53</v>
      </c>
      <c r="D639" s="0" t="n">
        <v>3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4</v>
      </c>
      <c r="J639" s="0" t="s">
        <v>195</v>
      </c>
      <c r="K639" s="0" t="s">
        <v>195</v>
      </c>
      <c r="L639" s="0" t="s">
        <v>195</v>
      </c>
      <c r="M639" s="0" t="n">
        <v>1.35412508324343</v>
      </c>
      <c r="N639" s="0" t="s">
        <v>195</v>
      </c>
      <c r="O639" s="0" t="s">
        <v>195</v>
      </c>
      <c r="P639" s="0" t="s">
        <v>195</v>
      </c>
      <c r="Q639" s="0" t="n">
        <v>1.05078367150764</v>
      </c>
      <c r="R639" s="0" t="n">
        <v>1.20987260292392</v>
      </c>
      <c r="S639" s="0" t="n">
        <v>0.976952998466395</v>
      </c>
      <c r="T639" s="0" t="n">
        <v>2.32811310527661</v>
      </c>
      <c r="U639" s="0" t="n">
        <v>1.67164075629116</v>
      </c>
      <c r="V639" s="0" t="n">
        <v>1.53733268541665</v>
      </c>
      <c r="W639" s="0" t="s">
        <v>195</v>
      </c>
      <c r="X639" s="0" t="n">
        <v>1.29096448933578</v>
      </c>
      <c r="Y639" s="0" t="n">
        <v>1.30966341158907</v>
      </c>
      <c r="Z639" s="0" t="n">
        <v>1.38385187280349</v>
      </c>
      <c r="AA639" s="0" t="n">
        <v>1.06140876084544</v>
      </c>
      <c r="AB639" s="0" t="n">
        <v>1.20658101659321</v>
      </c>
      <c r="AC639" s="0" t="n">
        <v>2.01295627379726</v>
      </c>
      <c r="AD639" s="0" t="n">
        <v>1.35976566862913</v>
      </c>
      <c r="AE639" s="0" t="n">
        <v>1.37240287727328</v>
      </c>
      <c r="AF639" s="0" t="n">
        <v>1.54324948075596</v>
      </c>
      <c r="AG639" s="0" t="n">
        <v>1.55206081044113</v>
      </c>
      <c r="AH639" s="0" t="n">
        <v>1.54162989938171</v>
      </c>
      <c r="AI639" s="0" t="n">
        <v>1.68115577084233</v>
      </c>
    </row>
    <row r="640" customFormat="false" ht="12.75" hidden="false" customHeight="false" outlineLevel="0" collapsed="false">
      <c r="A640" s="0" t="n">
        <v>20032045</v>
      </c>
      <c r="B640" s="0" t="n">
        <v>2</v>
      </c>
      <c r="C640" s="0" t="s">
        <v>53</v>
      </c>
      <c r="D640" s="0" t="n">
        <v>3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6</v>
      </c>
      <c r="J640" s="0" t="s">
        <v>195</v>
      </c>
      <c r="K640" s="0" t="s">
        <v>195</v>
      </c>
      <c r="L640" s="0" t="s">
        <v>195</v>
      </c>
      <c r="M640" s="0" t="n">
        <v>3.32560670455852</v>
      </c>
      <c r="N640" s="0" t="s">
        <v>195</v>
      </c>
      <c r="O640" s="0" t="s">
        <v>195</v>
      </c>
      <c r="P640" s="0" t="s">
        <v>195</v>
      </c>
      <c r="Q640" s="0" t="n">
        <v>2.52960843449916</v>
      </c>
      <c r="R640" s="0" t="n">
        <v>3.00273231459825</v>
      </c>
      <c r="S640" s="0" t="n">
        <v>2.38323675568836</v>
      </c>
      <c r="T640" s="0" t="n">
        <v>4.91470333594103</v>
      </c>
      <c r="U640" s="0" t="n">
        <v>3.4742781617847</v>
      </c>
      <c r="V640" s="0" t="n">
        <v>3.35129598178435</v>
      </c>
      <c r="W640" s="0" t="s">
        <v>195</v>
      </c>
      <c r="X640" s="0" t="n">
        <v>3.20235327703107</v>
      </c>
      <c r="Y640" s="0" t="n">
        <v>3.18841093807071</v>
      </c>
      <c r="Z640" s="0" t="n">
        <v>3.1252940204565</v>
      </c>
      <c r="AA640" s="0" t="n">
        <v>2.49853669017958</v>
      </c>
      <c r="AB640" s="0" t="n">
        <v>2.67684830817105</v>
      </c>
      <c r="AC640" s="0" t="n">
        <v>3.89011320646811</v>
      </c>
      <c r="AD640" s="0" t="n">
        <v>2.93957799790939</v>
      </c>
      <c r="AE640" s="0" t="n">
        <v>3.04117362226006</v>
      </c>
      <c r="AF640" s="0" t="n">
        <v>3.20446502862592</v>
      </c>
      <c r="AG640" s="0" t="n">
        <v>3.1459919146623</v>
      </c>
      <c r="AH640" s="0" t="n">
        <v>3.27809908128469</v>
      </c>
      <c r="AI640" s="0" t="n">
        <v>3.42520648011074</v>
      </c>
    </row>
    <row r="641" customFormat="false" ht="12.75" hidden="false" customHeight="false" outlineLevel="0" collapsed="false">
      <c r="A641" s="0" t="n">
        <v>20032046</v>
      </c>
      <c r="B641" s="0" t="n">
        <v>2</v>
      </c>
      <c r="C641" s="0" t="s">
        <v>53</v>
      </c>
      <c r="D641" s="0" t="n">
        <v>3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7</v>
      </c>
      <c r="J641" s="0" t="n">
        <v>0.978457443281427</v>
      </c>
      <c r="K641" s="0" t="n">
        <v>0.846742530486289</v>
      </c>
      <c r="L641" s="0" t="n">
        <v>1.11166931285449</v>
      </c>
      <c r="M641" s="0" t="n">
        <v>1.04531919827006</v>
      </c>
      <c r="N641" s="0" t="n">
        <v>1.05675399580939</v>
      </c>
      <c r="O641" s="0" t="n">
        <v>0.902135857057798</v>
      </c>
      <c r="P641" s="0" t="n">
        <v>1.05970134201749</v>
      </c>
      <c r="Q641" s="0" t="n">
        <v>1.21135674229232</v>
      </c>
      <c r="R641" s="0" t="n">
        <v>0.867205932677043</v>
      </c>
      <c r="S641" s="0" t="n">
        <v>0.977654616481988</v>
      </c>
      <c r="T641" s="0" t="n">
        <v>1.76040411918831</v>
      </c>
      <c r="U641" s="0" t="n">
        <v>1.6574836344639</v>
      </c>
      <c r="V641" s="0" t="n">
        <v>1.31818193686931</v>
      </c>
      <c r="W641" s="0" t="n">
        <v>0.888332659145634</v>
      </c>
      <c r="X641" s="0" t="n">
        <v>1.38056417145728</v>
      </c>
      <c r="Y641" s="0" t="n">
        <v>1.37315018578028</v>
      </c>
      <c r="Z641" s="0" t="n">
        <v>1.19746329102776</v>
      </c>
      <c r="AA641" s="0" t="n">
        <v>1.20786223663593</v>
      </c>
      <c r="AB641" s="0" t="n">
        <v>1.31585467114907</v>
      </c>
      <c r="AC641" s="0" t="n">
        <v>1.76314138696585</v>
      </c>
      <c r="AD641" s="0" t="n">
        <v>1.11052684621534</v>
      </c>
      <c r="AE641" s="0" t="n">
        <v>1.14041995814508</v>
      </c>
      <c r="AF641" s="0" t="n">
        <v>0.986378108159112</v>
      </c>
      <c r="AG641" s="0" t="n">
        <v>1.25304092856447</v>
      </c>
      <c r="AH641" s="0" t="n">
        <v>1.01664311333222</v>
      </c>
      <c r="AI641" s="0" t="n">
        <v>1.13649858183649</v>
      </c>
    </row>
    <row r="642" customFormat="false" ht="12.75" hidden="false" customHeight="false" outlineLevel="0" collapsed="false">
      <c r="A642" s="0" t="n">
        <v>20032048</v>
      </c>
      <c r="B642" s="0" t="n">
        <v>2</v>
      </c>
      <c r="C642" s="0" t="s">
        <v>53</v>
      </c>
      <c r="D642" s="0" t="n">
        <v>3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8</v>
      </c>
      <c r="J642" s="0" t="s">
        <v>195</v>
      </c>
      <c r="K642" s="0" t="s">
        <v>195</v>
      </c>
      <c r="L642" s="0" t="s">
        <v>195</v>
      </c>
      <c r="M642" s="0" t="n">
        <v>0.597560741324282</v>
      </c>
      <c r="N642" s="0" t="s">
        <v>195</v>
      </c>
      <c r="O642" s="0" t="s">
        <v>195</v>
      </c>
      <c r="P642" s="0" t="s">
        <v>195</v>
      </c>
      <c r="Q642" s="0" t="n">
        <v>0.693691402206488</v>
      </c>
      <c r="R642" s="0" t="n">
        <v>0.497473604429883</v>
      </c>
      <c r="S642" s="0" t="n">
        <v>0.559632604634849</v>
      </c>
      <c r="T642" s="0" t="n">
        <v>1.16298678450048</v>
      </c>
      <c r="U642" s="0" t="n">
        <v>1.0420405131918</v>
      </c>
      <c r="V642" s="0" t="n">
        <v>0.825007385651038</v>
      </c>
      <c r="W642" s="0" t="s">
        <v>195</v>
      </c>
      <c r="X642" s="0" t="n">
        <v>0.840479937179985</v>
      </c>
      <c r="Y642" s="0" t="n">
        <v>0.814660210992868</v>
      </c>
      <c r="Z642" s="0" t="n">
        <v>0.703274082145845</v>
      </c>
      <c r="AA642" s="0" t="n">
        <v>0.692713337378834</v>
      </c>
      <c r="AB642" s="0" t="n">
        <v>0.801548727385107</v>
      </c>
      <c r="AC642" s="0" t="n">
        <v>1.1743938096953</v>
      </c>
      <c r="AD642" s="0" t="n">
        <v>0.695742639477589</v>
      </c>
      <c r="AE642" s="0" t="n">
        <v>0.686790485858311</v>
      </c>
      <c r="AF642" s="0" t="n">
        <v>0.640765949165367</v>
      </c>
      <c r="AG642" s="0" t="n">
        <v>0.769874395484125</v>
      </c>
      <c r="AH642" s="0" t="n">
        <v>0.60680578988646</v>
      </c>
      <c r="AI642" s="0" t="n">
        <v>0.730801096806244</v>
      </c>
    </row>
    <row r="643" customFormat="false" ht="12.75" hidden="false" customHeight="false" outlineLevel="0" collapsed="false">
      <c r="A643" s="0" t="n">
        <v>20032049</v>
      </c>
      <c r="B643" s="0" t="n">
        <v>2</v>
      </c>
      <c r="C643" s="0" t="s">
        <v>53</v>
      </c>
      <c r="D643" s="0" t="n">
        <v>3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9</v>
      </c>
      <c r="J643" s="0" t="s">
        <v>195</v>
      </c>
      <c r="K643" s="0" t="s">
        <v>195</v>
      </c>
      <c r="L643" s="0" t="s">
        <v>195</v>
      </c>
      <c r="M643" s="0" t="n">
        <v>1.61622468067677</v>
      </c>
      <c r="N643" s="0" t="s">
        <v>195</v>
      </c>
      <c r="O643" s="0" t="s">
        <v>195</v>
      </c>
      <c r="P643" s="0" t="s">
        <v>195</v>
      </c>
      <c r="Q643" s="0" t="n">
        <v>1.87095010400663</v>
      </c>
      <c r="R643" s="0" t="n">
        <v>1.3379930962935</v>
      </c>
      <c r="S643" s="0" t="n">
        <v>1.51036935560655</v>
      </c>
      <c r="T643" s="0" t="n">
        <v>2.4796850839965</v>
      </c>
      <c r="U643" s="0" t="n">
        <v>2.41345206222547</v>
      </c>
      <c r="V643" s="0" t="n">
        <v>1.92505351405796</v>
      </c>
      <c r="W643" s="0" t="s">
        <v>195</v>
      </c>
      <c r="X643" s="0" t="n">
        <v>2.05249572554262</v>
      </c>
      <c r="Y643" s="0" t="n">
        <v>2.07506071800244</v>
      </c>
      <c r="Z643" s="0" t="n">
        <v>1.821016877041</v>
      </c>
      <c r="AA643" s="0" t="n">
        <v>1.86387561233908</v>
      </c>
      <c r="AB643" s="0" t="n">
        <v>1.95556869670715</v>
      </c>
      <c r="AC643" s="0" t="n">
        <v>2.46961033190949</v>
      </c>
      <c r="AD643" s="0" t="n">
        <v>1.62073097922017</v>
      </c>
      <c r="AE643" s="0" t="n">
        <v>1.70720764448748</v>
      </c>
      <c r="AF643" s="0" t="n">
        <v>1.4053465583019</v>
      </c>
      <c r="AG643" s="0" t="n">
        <v>1.85198326959687</v>
      </c>
      <c r="AH643" s="0" t="n">
        <v>1.53051191673795</v>
      </c>
      <c r="AI643" s="0" t="n">
        <v>1.63033604555898</v>
      </c>
    </row>
    <row r="644" customFormat="false" ht="12.75" hidden="false" customHeight="false" outlineLevel="0" collapsed="false">
      <c r="A644" s="0" t="n">
        <v>20032050</v>
      </c>
      <c r="B644" s="0" t="n">
        <v>2</v>
      </c>
      <c r="C644" s="0" t="s">
        <v>53</v>
      </c>
      <c r="D644" s="0" t="n">
        <v>3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200</v>
      </c>
      <c r="J644" s="0" t="n">
        <v>93.35277414967</v>
      </c>
      <c r="K644" s="0" t="n">
        <v>76.9901944509552</v>
      </c>
      <c r="L644" s="0" t="n">
        <v>88.6001094757803</v>
      </c>
      <c r="M644" s="0" t="n">
        <v>106.705264307196</v>
      </c>
      <c r="N644" s="0" t="n">
        <v>83.4353656773361</v>
      </c>
      <c r="O644" s="0" t="n">
        <v>67.9123168405827</v>
      </c>
      <c r="P644" s="0" t="n">
        <v>89.6648764296987</v>
      </c>
      <c r="Q644" s="0" t="n">
        <v>109.234483346484</v>
      </c>
      <c r="R644" s="0" t="n">
        <v>127.807209551533</v>
      </c>
      <c r="S644" s="0" t="n">
        <v>79.6239484750761</v>
      </c>
      <c r="T644" s="0" t="n">
        <v>135.37863692345</v>
      </c>
      <c r="U644" s="0" t="n">
        <v>131.053309229579</v>
      </c>
      <c r="V644" s="0" t="n">
        <v>112.855458980385</v>
      </c>
      <c r="W644" s="0" t="n">
        <v>90.2966040330609</v>
      </c>
      <c r="X644" s="0" t="n">
        <v>94.4824428941634</v>
      </c>
      <c r="Y644" s="0" t="n">
        <v>96.9528643301374</v>
      </c>
      <c r="Z644" s="0" t="n">
        <v>122.18796940877</v>
      </c>
      <c r="AA644" s="0" t="n">
        <v>82.1899027119537</v>
      </c>
      <c r="AB644" s="0" t="n">
        <v>86.9659031904136</v>
      </c>
      <c r="AC644" s="0" t="n">
        <v>132.646844807568</v>
      </c>
      <c r="AD644" s="0" t="n">
        <v>99.6470686960266</v>
      </c>
      <c r="AE644" s="0" t="n">
        <v>89.1844484045032</v>
      </c>
      <c r="AF644" s="0" t="n">
        <v>117.290530125517</v>
      </c>
      <c r="AG644" s="0" t="n">
        <v>102.907604353351</v>
      </c>
      <c r="AH644" s="0" t="n">
        <v>111.537372821838</v>
      </c>
      <c r="AI644" s="0" t="n">
        <v>113.464492896193</v>
      </c>
    </row>
    <row r="645" customFormat="false" ht="12.75" hidden="false" customHeight="false" outlineLevel="0" collapsed="false">
      <c r="A645" s="0" t="n">
        <v>20032051</v>
      </c>
      <c r="B645" s="0" t="n">
        <v>2</v>
      </c>
      <c r="C645" s="0" t="s">
        <v>53</v>
      </c>
      <c r="D645" s="0" t="n">
        <v>3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1</v>
      </c>
      <c r="J645" s="0" t="n">
        <v>54.3814310995805</v>
      </c>
      <c r="K645" s="0" t="n">
        <v>45.6292686152352</v>
      </c>
      <c r="L645" s="0" t="n">
        <v>53.3430536569866</v>
      </c>
      <c r="M645" s="0" t="n">
        <v>66.0522404034556</v>
      </c>
      <c r="N645" s="0" t="n">
        <v>49.4490855576</v>
      </c>
      <c r="O645" s="0" t="n">
        <v>38.010008203241</v>
      </c>
      <c r="P645" s="0" t="n">
        <v>53.9841129185509</v>
      </c>
      <c r="Q645" s="0" t="n">
        <v>67.617866852167</v>
      </c>
      <c r="R645" s="0" t="n">
        <v>79.1146771005508</v>
      </c>
      <c r="S645" s="0" t="n">
        <v>48.6363763006481</v>
      </c>
      <c r="T645" s="0" t="n">
        <v>94.2961809001862</v>
      </c>
      <c r="U645" s="0" t="n">
        <v>88.4211174068746</v>
      </c>
      <c r="V645" s="0" t="n">
        <v>74.3724585902366</v>
      </c>
      <c r="W645" s="0" t="n">
        <v>52.601099383262</v>
      </c>
      <c r="X645" s="0" t="n">
        <v>60.5366839463343</v>
      </c>
      <c r="Y645" s="0" t="n">
        <v>62.1195295746098</v>
      </c>
      <c r="Z645" s="0" t="n">
        <v>79.0736113078718</v>
      </c>
      <c r="AA645" s="0" t="n">
        <v>51.5079744513972</v>
      </c>
      <c r="AB645" s="0" t="n">
        <v>56.2797471730731</v>
      </c>
      <c r="AC645" s="0" t="n">
        <v>93.3956201378518</v>
      </c>
      <c r="AD645" s="0" t="n">
        <v>65.6680461644463</v>
      </c>
      <c r="AE645" s="0" t="n">
        <v>58.7731134655156</v>
      </c>
      <c r="AF645" s="0" t="n">
        <v>79.1354281392091</v>
      </c>
      <c r="AG645" s="0" t="n">
        <v>70.3887251980371</v>
      </c>
      <c r="AH645" s="0" t="n">
        <v>75.2537970655695</v>
      </c>
      <c r="AI645" s="0" t="n">
        <v>78.1037360739752</v>
      </c>
    </row>
    <row r="646" customFormat="false" ht="12.75" hidden="false" customHeight="false" outlineLevel="0" collapsed="false">
      <c r="A646" s="0" t="n">
        <v>20032052</v>
      </c>
      <c r="B646" s="0" t="n">
        <v>2</v>
      </c>
      <c r="C646" s="0" t="s">
        <v>53</v>
      </c>
      <c r="D646" s="0" t="n">
        <v>3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2</v>
      </c>
      <c r="J646" s="0" t="n">
        <v>149.466834639116</v>
      </c>
      <c r="K646" s="0" t="n">
        <v>121.677699705063</v>
      </c>
      <c r="L646" s="0" t="n">
        <v>138.360046035912</v>
      </c>
      <c r="M646" s="0" t="n">
        <v>163.110331310774</v>
      </c>
      <c r="N646" s="0" t="n">
        <v>131.863848923466</v>
      </c>
      <c r="O646" s="0" t="n">
        <v>112.011038847047</v>
      </c>
      <c r="P646" s="0" t="n">
        <v>140.022811529469</v>
      </c>
      <c r="Q646" s="0" t="n">
        <v>166.976511279816</v>
      </c>
      <c r="R646" s="0" t="n">
        <v>195.366896180869</v>
      </c>
      <c r="S646" s="0" t="n">
        <v>122.972730530062</v>
      </c>
      <c r="T646" s="0" t="n">
        <v>188.2789121541</v>
      </c>
      <c r="U646" s="0" t="n">
        <v>187.08674779731</v>
      </c>
      <c r="V646" s="0" t="n">
        <v>164.198767675651</v>
      </c>
      <c r="W646" s="0" t="n">
        <v>144.573610226568</v>
      </c>
      <c r="X646" s="0" t="n">
        <v>140.582385693616</v>
      </c>
      <c r="Y646" s="0" t="n">
        <v>144.25817696763</v>
      </c>
      <c r="Z646" s="0" t="n">
        <v>180.373546611624</v>
      </c>
      <c r="AA646" s="0" t="n">
        <v>124.436500430993</v>
      </c>
      <c r="AB646" s="0" t="n">
        <v>128.37882869025</v>
      </c>
      <c r="AC646" s="0" t="n">
        <v>182.836202543046</v>
      </c>
      <c r="AD646" s="0" t="n">
        <v>144.981253279226</v>
      </c>
      <c r="AE646" s="0" t="n">
        <v>129.758690063874</v>
      </c>
      <c r="AF646" s="0" t="n">
        <v>167.439524859038</v>
      </c>
      <c r="AG646" s="0" t="n">
        <v>145.274832545888</v>
      </c>
      <c r="AH646" s="0" t="n">
        <v>159.226535077711</v>
      </c>
      <c r="AI646" s="0" t="n">
        <v>159.346333674875</v>
      </c>
    </row>
    <row r="647" customFormat="false" ht="12.75" hidden="false" customHeight="false" outlineLevel="0" collapsed="false">
      <c r="A647" s="0" t="n">
        <v>21032000</v>
      </c>
      <c r="B647" s="0" t="n">
        <v>2</v>
      </c>
      <c r="C647" s="0" t="s">
        <v>53</v>
      </c>
      <c r="D647" s="0" t="n">
        <v>3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32001</v>
      </c>
      <c r="B648" s="0" t="n">
        <v>2</v>
      </c>
      <c r="C648" s="0" t="s">
        <v>53</v>
      </c>
      <c r="D648" s="0" t="n">
        <v>3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2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1</v>
      </c>
      <c r="R648" s="0" t="n">
        <v>0</v>
      </c>
      <c r="S648" s="0" t="n">
        <v>0</v>
      </c>
      <c r="T648" s="0" t="n">
        <v>1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32002</v>
      </c>
      <c r="B649" s="0" t="n">
        <v>2</v>
      </c>
      <c r="C649" s="0" t="s">
        <v>53</v>
      </c>
      <c r="D649" s="0" t="n">
        <v>3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3</v>
      </c>
      <c r="J649" s="0" t="n">
        <v>0</v>
      </c>
      <c r="K649" s="0" t="n">
        <v>0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1</v>
      </c>
      <c r="AA649" s="0" t="n">
        <v>1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32003</v>
      </c>
      <c r="B650" s="0" t="n">
        <v>2</v>
      </c>
      <c r="C650" s="0" t="s">
        <v>53</v>
      </c>
      <c r="D650" s="0" t="n">
        <v>3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4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1</v>
      </c>
      <c r="O650" s="0" t="n">
        <v>1</v>
      </c>
      <c r="P650" s="0" t="n">
        <v>0</v>
      </c>
      <c r="Q650" s="0" t="n">
        <v>1</v>
      </c>
      <c r="R650" s="0" t="n">
        <v>1</v>
      </c>
      <c r="S650" s="0" t="n">
        <v>0</v>
      </c>
      <c r="T650" s="0" t="n">
        <v>3</v>
      </c>
      <c r="U650" s="0" t="n">
        <v>2</v>
      </c>
      <c r="V650" s="0" t="n">
        <v>2</v>
      </c>
      <c r="W650" s="0" t="n">
        <v>2</v>
      </c>
      <c r="X650" s="0" t="n">
        <v>0</v>
      </c>
      <c r="Y650" s="0" t="n">
        <v>0</v>
      </c>
      <c r="Z650" s="0" t="n">
        <v>0</v>
      </c>
      <c r="AA650" s="0" t="n">
        <v>2</v>
      </c>
      <c r="AB650" s="0" t="n">
        <v>1</v>
      </c>
      <c r="AC650" s="0" t="n">
        <v>3</v>
      </c>
      <c r="AD650" s="0" t="n">
        <v>0</v>
      </c>
      <c r="AE650" s="0" t="n">
        <v>1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32004</v>
      </c>
      <c r="B651" s="0" t="n">
        <v>2</v>
      </c>
      <c r="C651" s="0" t="s">
        <v>53</v>
      </c>
      <c r="D651" s="0" t="n">
        <v>3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5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2</v>
      </c>
      <c r="O651" s="0" t="n">
        <v>0</v>
      </c>
      <c r="P651" s="0" t="n">
        <v>1</v>
      </c>
      <c r="Q651" s="0" t="n">
        <v>1</v>
      </c>
      <c r="R651" s="0" t="n">
        <v>0</v>
      </c>
      <c r="S651" s="0" t="n">
        <v>0</v>
      </c>
      <c r="T651" s="0" t="n">
        <v>0</v>
      </c>
      <c r="U651" s="0" t="n">
        <v>2</v>
      </c>
      <c r="V651" s="0" t="n">
        <v>0</v>
      </c>
      <c r="W651" s="0" t="n">
        <v>0</v>
      </c>
      <c r="X651" s="0" t="n">
        <v>1</v>
      </c>
      <c r="Y651" s="0" t="n">
        <v>1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32005</v>
      </c>
      <c r="B652" s="0" t="n">
        <v>2</v>
      </c>
      <c r="C652" s="0" t="s">
        <v>53</v>
      </c>
      <c r="D652" s="0" t="n">
        <v>3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6</v>
      </c>
      <c r="J652" s="0" t="n">
        <v>1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1</v>
      </c>
      <c r="AD652" s="0" t="n">
        <v>0</v>
      </c>
      <c r="AE652" s="0" t="n">
        <v>0</v>
      </c>
      <c r="AF652" s="0" t="n">
        <v>0</v>
      </c>
      <c r="AG652" s="0" t="n">
        <v>1</v>
      </c>
      <c r="AH652" s="0" t="n">
        <v>0</v>
      </c>
      <c r="AI652" s="0" t="n">
        <v>1</v>
      </c>
    </row>
    <row r="653" customFormat="false" ht="12.75" hidden="false" customHeight="false" outlineLevel="0" collapsed="false">
      <c r="A653" s="0" t="n">
        <v>21032006</v>
      </c>
      <c r="B653" s="0" t="n">
        <v>2</v>
      </c>
      <c r="C653" s="0" t="s">
        <v>53</v>
      </c>
      <c r="D653" s="0" t="n">
        <v>3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7</v>
      </c>
      <c r="J653" s="0" t="n">
        <v>1</v>
      </c>
      <c r="K653" s="0" t="n">
        <v>0</v>
      </c>
      <c r="L653" s="0" t="n">
        <v>0</v>
      </c>
      <c r="M653" s="0" t="n">
        <v>0</v>
      </c>
      <c r="N653" s="0" t="n">
        <v>1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0</v>
      </c>
      <c r="V653" s="0" t="n">
        <v>1</v>
      </c>
      <c r="W653" s="0" t="n">
        <v>0</v>
      </c>
      <c r="X653" s="0" t="n">
        <v>1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32007</v>
      </c>
      <c r="B654" s="0" t="n">
        <v>2</v>
      </c>
      <c r="C654" s="0" t="s">
        <v>53</v>
      </c>
      <c r="D654" s="0" t="n">
        <v>3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8</v>
      </c>
      <c r="J654" s="0" t="n">
        <v>0</v>
      </c>
      <c r="K654" s="0" t="n">
        <v>2</v>
      </c>
      <c r="L654" s="0" t="n">
        <v>0</v>
      </c>
      <c r="M654" s="0" t="n">
        <v>0</v>
      </c>
      <c r="N654" s="0" t="n">
        <v>0</v>
      </c>
      <c r="O654" s="0" t="n">
        <v>2</v>
      </c>
      <c r="P654" s="0" t="n">
        <v>0</v>
      </c>
      <c r="Q654" s="0" t="n">
        <v>0</v>
      </c>
      <c r="R654" s="0" t="n">
        <v>0</v>
      </c>
      <c r="S654" s="0" t="n">
        <v>1</v>
      </c>
      <c r="T654" s="0" t="n">
        <v>2</v>
      </c>
      <c r="U654" s="0" t="n">
        <v>2</v>
      </c>
      <c r="V654" s="0" t="n">
        <v>0</v>
      </c>
      <c r="W654" s="0" t="n">
        <v>0</v>
      </c>
      <c r="X654" s="0" t="n">
        <v>2</v>
      </c>
      <c r="Y654" s="0" t="n">
        <v>1</v>
      </c>
      <c r="Z654" s="0" t="n">
        <v>0</v>
      </c>
      <c r="AA654" s="0" t="n">
        <v>0</v>
      </c>
      <c r="AB654" s="0" t="n">
        <v>1</v>
      </c>
      <c r="AC654" s="0" t="n">
        <v>1</v>
      </c>
      <c r="AD654" s="0" t="n">
        <v>0</v>
      </c>
      <c r="AE654" s="0" t="n">
        <v>1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21032008</v>
      </c>
      <c r="B655" s="0" t="n">
        <v>2</v>
      </c>
      <c r="C655" s="0" t="s">
        <v>53</v>
      </c>
      <c r="D655" s="0" t="n">
        <v>3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9</v>
      </c>
      <c r="J655" s="0" t="n">
        <v>0</v>
      </c>
      <c r="K655" s="0" t="n">
        <v>2</v>
      </c>
      <c r="L655" s="0" t="n">
        <v>2</v>
      </c>
      <c r="M655" s="0" t="n">
        <v>1</v>
      </c>
      <c r="N655" s="0" t="n">
        <v>0</v>
      </c>
      <c r="O655" s="0" t="n">
        <v>0</v>
      </c>
      <c r="P655" s="0" t="n">
        <v>2</v>
      </c>
      <c r="Q655" s="0" t="n">
        <v>0</v>
      </c>
      <c r="R655" s="0" t="n">
        <v>1</v>
      </c>
      <c r="S655" s="0" t="n">
        <v>1</v>
      </c>
      <c r="T655" s="0" t="n">
        <v>2</v>
      </c>
      <c r="U655" s="0" t="n">
        <v>0</v>
      </c>
      <c r="V655" s="0" t="n">
        <v>1</v>
      </c>
      <c r="W655" s="0" t="n">
        <v>0</v>
      </c>
      <c r="X655" s="0" t="n">
        <v>0</v>
      </c>
      <c r="Y655" s="0" t="n">
        <v>1</v>
      </c>
      <c r="Z655" s="0" t="n">
        <v>1</v>
      </c>
      <c r="AA655" s="0" t="n">
        <v>1</v>
      </c>
      <c r="AB655" s="0" t="n">
        <v>0</v>
      </c>
      <c r="AC655" s="0" t="n">
        <v>2</v>
      </c>
      <c r="AD655" s="0" t="n">
        <v>0</v>
      </c>
      <c r="AE655" s="0" t="n">
        <v>1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32009</v>
      </c>
      <c r="B656" s="0" t="n">
        <v>2</v>
      </c>
      <c r="C656" s="0" t="s">
        <v>53</v>
      </c>
      <c r="D656" s="0" t="n">
        <v>3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60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1</v>
      </c>
      <c r="P656" s="0" t="n">
        <v>1</v>
      </c>
      <c r="Q656" s="0" t="n">
        <v>2</v>
      </c>
      <c r="R656" s="0" t="n">
        <v>0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2</v>
      </c>
      <c r="Z656" s="0" t="n">
        <v>0</v>
      </c>
      <c r="AA656" s="0" t="n">
        <v>0</v>
      </c>
      <c r="AB656" s="0" t="n">
        <v>0</v>
      </c>
      <c r="AC656" s="0" t="n">
        <v>1</v>
      </c>
      <c r="AD656" s="0" t="n">
        <v>0</v>
      </c>
      <c r="AE656" s="0" t="n">
        <v>0</v>
      </c>
      <c r="AF656" s="0" t="n">
        <v>0</v>
      </c>
      <c r="AG656" s="0" t="n">
        <v>1</v>
      </c>
      <c r="AH656" s="0" t="n">
        <v>0</v>
      </c>
      <c r="AI656" s="0" t="n">
        <v>1</v>
      </c>
    </row>
    <row r="657" customFormat="false" ht="12.75" hidden="false" customHeight="false" outlineLevel="0" collapsed="false">
      <c r="A657" s="0" t="n">
        <v>21032010</v>
      </c>
      <c r="B657" s="0" t="n">
        <v>2</v>
      </c>
      <c r="C657" s="0" t="s">
        <v>53</v>
      </c>
      <c r="D657" s="0" t="n">
        <v>3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1</v>
      </c>
      <c r="J657" s="0" t="n">
        <v>0</v>
      </c>
      <c r="K657" s="0" t="n">
        <v>0</v>
      </c>
      <c r="L657" s="0" t="n">
        <v>1</v>
      </c>
      <c r="M657" s="0" t="n">
        <v>1</v>
      </c>
      <c r="N657" s="0" t="n">
        <v>2</v>
      </c>
      <c r="O657" s="0" t="n">
        <v>1</v>
      </c>
      <c r="P657" s="0" t="n">
        <v>0</v>
      </c>
      <c r="Q657" s="0" t="n">
        <v>0</v>
      </c>
      <c r="R657" s="0" t="n">
        <v>1</v>
      </c>
      <c r="S657" s="0" t="n">
        <v>0</v>
      </c>
      <c r="T657" s="0" t="n">
        <v>0</v>
      </c>
      <c r="U657" s="0" t="n">
        <v>2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3</v>
      </c>
      <c r="AA657" s="0" t="n">
        <v>1</v>
      </c>
      <c r="AB657" s="0" t="n">
        <v>2</v>
      </c>
      <c r="AC657" s="0" t="n">
        <v>1</v>
      </c>
      <c r="AD657" s="0" t="n">
        <v>0</v>
      </c>
      <c r="AE657" s="0" t="n">
        <v>0</v>
      </c>
      <c r="AF657" s="0" t="n">
        <v>1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21032011</v>
      </c>
      <c r="B658" s="0" t="n">
        <v>2</v>
      </c>
      <c r="C658" s="0" t="s">
        <v>53</v>
      </c>
      <c r="D658" s="0" t="n">
        <v>3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2</v>
      </c>
      <c r="J658" s="0" t="n">
        <v>0</v>
      </c>
      <c r="K658" s="0" t="n">
        <v>1</v>
      </c>
      <c r="L658" s="0" t="n">
        <v>3</v>
      </c>
      <c r="M658" s="0" t="n">
        <v>0</v>
      </c>
      <c r="N658" s="0" t="n">
        <v>0</v>
      </c>
      <c r="O658" s="0" t="n">
        <v>1</v>
      </c>
      <c r="P658" s="0" t="n">
        <v>2</v>
      </c>
      <c r="Q658" s="0" t="n">
        <v>0</v>
      </c>
      <c r="R658" s="0" t="n">
        <v>0</v>
      </c>
      <c r="S658" s="0" t="n">
        <v>1</v>
      </c>
      <c r="T658" s="0" t="n">
        <v>0</v>
      </c>
      <c r="U658" s="0" t="n">
        <v>3</v>
      </c>
      <c r="V658" s="0" t="n">
        <v>0</v>
      </c>
      <c r="W658" s="0" t="n">
        <v>1</v>
      </c>
      <c r="X658" s="0" t="n">
        <v>2</v>
      </c>
      <c r="Y658" s="0" t="n">
        <v>0</v>
      </c>
      <c r="Z658" s="0" t="n">
        <v>0</v>
      </c>
      <c r="AA658" s="0" t="n">
        <v>0</v>
      </c>
      <c r="AB658" s="0" t="n">
        <v>2</v>
      </c>
      <c r="AC658" s="0" t="n">
        <v>2</v>
      </c>
      <c r="AD658" s="0" t="n">
        <v>2</v>
      </c>
      <c r="AE658" s="0" t="n">
        <v>1</v>
      </c>
      <c r="AF658" s="0" t="n">
        <v>1</v>
      </c>
      <c r="AG658" s="0" t="n">
        <v>0</v>
      </c>
      <c r="AH658" s="0" t="n">
        <v>1</v>
      </c>
      <c r="AI658" s="0" t="n">
        <v>2</v>
      </c>
    </row>
    <row r="659" customFormat="false" ht="12.75" hidden="false" customHeight="false" outlineLevel="0" collapsed="false">
      <c r="A659" s="0" t="n">
        <v>21032012</v>
      </c>
      <c r="B659" s="0" t="n">
        <v>2</v>
      </c>
      <c r="C659" s="0" t="s">
        <v>53</v>
      </c>
      <c r="D659" s="0" t="n">
        <v>3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3</v>
      </c>
      <c r="J659" s="0" t="n">
        <v>0</v>
      </c>
      <c r="K659" s="0" t="n">
        <v>1</v>
      </c>
      <c r="L659" s="0" t="n">
        <v>2</v>
      </c>
      <c r="M659" s="0" t="n">
        <v>0</v>
      </c>
      <c r="N659" s="0" t="n">
        <v>1</v>
      </c>
      <c r="O659" s="0" t="n">
        <v>1</v>
      </c>
      <c r="P659" s="0" t="n">
        <v>1</v>
      </c>
      <c r="Q659" s="0" t="n">
        <v>1</v>
      </c>
      <c r="R659" s="0" t="n">
        <v>0</v>
      </c>
      <c r="S659" s="0" t="n">
        <v>2</v>
      </c>
      <c r="T659" s="0" t="n">
        <v>4</v>
      </c>
      <c r="U659" s="0" t="n">
        <v>3</v>
      </c>
      <c r="V659" s="0" t="n">
        <v>5</v>
      </c>
      <c r="W659" s="0" t="n">
        <v>2</v>
      </c>
      <c r="X659" s="0" t="n">
        <v>1</v>
      </c>
      <c r="Y659" s="0" t="n">
        <v>0</v>
      </c>
      <c r="Z659" s="0" t="n">
        <v>0</v>
      </c>
      <c r="AA659" s="0" t="n">
        <v>2</v>
      </c>
      <c r="AB659" s="0" t="n">
        <v>5</v>
      </c>
      <c r="AC659" s="0" t="n">
        <v>4</v>
      </c>
      <c r="AD659" s="0" t="n">
        <v>0</v>
      </c>
      <c r="AE659" s="0" t="n">
        <v>1</v>
      </c>
      <c r="AF659" s="0" t="n">
        <v>1</v>
      </c>
      <c r="AG659" s="0" t="n">
        <v>0</v>
      </c>
      <c r="AH659" s="0" t="n">
        <v>0</v>
      </c>
      <c r="AI659" s="0" t="n">
        <v>2</v>
      </c>
    </row>
    <row r="660" customFormat="false" ht="12.75" hidden="false" customHeight="false" outlineLevel="0" collapsed="false">
      <c r="A660" s="0" t="n">
        <v>21032013</v>
      </c>
      <c r="B660" s="0" t="n">
        <v>2</v>
      </c>
      <c r="C660" s="0" t="s">
        <v>53</v>
      </c>
      <c r="D660" s="0" t="n">
        <v>3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4</v>
      </c>
      <c r="J660" s="0" t="n">
        <v>2</v>
      </c>
      <c r="K660" s="0" t="n">
        <v>0</v>
      </c>
      <c r="L660" s="0" t="n">
        <v>3</v>
      </c>
      <c r="M660" s="0" t="n">
        <v>2</v>
      </c>
      <c r="N660" s="0" t="n">
        <v>0</v>
      </c>
      <c r="O660" s="0" t="n">
        <v>1</v>
      </c>
      <c r="P660" s="0" t="n">
        <v>1</v>
      </c>
      <c r="Q660" s="0" t="n">
        <v>0</v>
      </c>
      <c r="R660" s="0" t="n">
        <v>2</v>
      </c>
      <c r="S660" s="0" t="n">
        <v>1</v>
      </c>
      <c r="T660" s="0" t="n">
        <v>1</v>
      </c>
      <c r="U660" s="0" t="n">
        <v>1</v>
      </c>
      <c r="V660" s="0" t="n">
        <v>1</v>
      </c>
      <c r="W660" s="0" t="n">
        <v>1</v>
      </c>
      <c r="X660" s="0" t="n">
        <v>2</v>
      </c>
      <c r="Y660" s="0" t="n">
        <v>2</v>
      </c>
      <c r="Z660" s="0" t="n">
        <v>5</v>
      </c>
      <c r="AA660" s="0" t="n">
        <v>0</v>
      </c>
      <c r="AB660" s="0" t="n">
        <v>1</v>
      </c>
      <c r="AC660" s="0" t="n">
        <v>1</v>
      </c>
      <c r="AD660" s="0" t="n">
        <v>2</v>
      </c>
      <c r="AE660" s="0" t="n">
        <v>1</v>
      </c>
      <c r="AF660" s="0" t="n">
        <v>0</v>
      </c>
      <c r="AG660" s="0" t="n">
        <v>1</v>
      </c>
      <c r="AH660" s="0" t="n">
        <v>3</v>
      </c>
      <c r="AI660" s="0" t="n">
        <v>6</v>
      </c>
    </row>
    <row r="661" customFormat="false" ht="12.75" hidden="false" customHeight="false" outlineLevel="0" collapsed="false">
      <c r="A661" s="0" t="n">
        <v>21032014</v>
      </c>
      <c r="B661" s="0" t="n">
        <v>2</v>
      </c>
      <c r="C661" s="0" t="s">
        <v>53</v>
      </c>
      <c r="D661" s="0" t="n">
        <v>3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5</v>
      </c>
      <c r="J661" s="0" t="n">
        <v>1</v>
      </c>
      <c r="K661" s="0" t="n">
        <v>1</v>
      </c>
      <c r="L661" s="0" t="n">
        <v>1</v>
      </c>
      <c r="M661" s="0" t="n">
        <v>4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0</v>
      </c>
      <c r="S661" s="0" t="n">
        <v>0</v>
      </c>
      <c r="T661" s="0" t="n">
        <v>2</v>
      </c>
      <c r="U661" s="0" t="n">
        <v>1</v>
      </c>
      <c r="V661" s="0" t="n">
        <v>1</v>
      </c>
      <c r="W661" s="0" t="n">
        <v>1</v>
      </c>
      <c r="X661" s="0" t="n">
        <v>0</v>
      </c>
      <c r="Y661" s="0" t="n">
        <v>2</v>
      </c>
      <c r="Z661" s="0" t="n">
        <v>0</v>
      </c>
      <c r="AA661" s="0" t="n">
        <v>0</v>
      </c>
      <c r="AB661" s="0" t="n">
        <v>0</v>
      </c>
      <c r="AC661" s="0" t="n">
        <v>3</v>
      </c>
      <c r="AD661" s="0" t="n">
        <v>3</v>
      </c>
      <c r="AE661" s="0" t="n">
        <v>2</v>
      </c>
      <c r="AF661" s="0" t="n">
        <v>5</v>
      </c>
      <c r="AG661" s="0" t="n">
        <v>1</v>
      </c>
      <c r="AH661" s="0" t="n">
        <v>2</v>
      </c>
      <c r="AI661" s="0" t="n">
        <v>1</v>
      </c>
    </row>
    <row r="662" customFormat="false" ht="12.75" hidden="false" customHeight="false" outlineLevel="0" collapsed="false">
      <c r="A662" s="0" t="n">
        <v>21032015</v>
      </c>
      <c r="B662" s="0" t="n">
        <v>2</v>
      </c>
      <c r="C662" s="0" t="s">
        <v>53</v>
      </c>
      <c r="D662" s="0" t="n">
        <v>3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6</v>
      </c>
      <c r="J662" s="0" t="n">
        <v>0</v>
      </c>
      <c r="K662" s="0" t="n">
        <v>2</v>
      </c>
      <c r="L662" s="0" t="n">
        <v>0</v>
      </c>
      <c r="M662" s="0" t="n">
        <v>3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1</v>
      </c>
      <c r="S662" s="0" t="n">
        <v>0</v>
      </c>
      <c r="T662" s="0" t="n">
        <v>1</v>
      </c>
      <c r="U662" s="0" t="n">
        <v>0</v>
      </c>
      <c r="V662" s="0" t="n">
        <v>2</v>
      </c>
      <c r="W662" s="0" t="n">
        <v>0</v>
      </c>
      <c r="X662" s="0" t="n">
        <v>0</v>
      </c>
      <c r="Y662" s="0" t="n">
        <v>0</v>
      </c>
      <c r="Z662" s="0" t="n">
        <v>2</v>
      </c>
      <c r="AA662" s="0" t="n">
        <v>1</v>
      </c>
      <c r="AB662" s="0" t="n">
        <v>2</v>
      </c>
      <c r="AC662" s="0" t="n">
        <v>1</v>
      </c>
      <c r="AD662" s="0" t="n">
        <v>0</v>
      </c>
      <c r="AE662" s="0" t="n">
        <v>0</v>
      </c>
      <c r="AF662" s="0" t="n">
        <v>2</v>
      </c>
      <c r="AG662" s="0" t="n">
        <v>3</v>
      </c>
      <c r="AH662" s="0" t="n">
        <v>3</v>
      </c>
      <c r="AI662" s="0" t="n">
        <v>4</v>
      </c>
    </row>
    <row r="663" customFormat="false" ht="12.75" hidden="false" customHeight="false" outlineLevel="0" collapsed="false">
      <c r="A663" s="0" t="n">
        <v>21032016</v>
      </c>
      <c r="B663" s="0" t="n">
        <v>2</v>
      </c>
      <c r="C663" s="0" t="s">
        <v>53</v>
      </c>
      <c r="D663" s="0" t="n">
        <v>3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7</v>
      </c>
      <c r="J663" s="0" t="n">
        <v>0</v>
      </c>
      <c r="K663" s="0" t="n">
        <v>1</v>
      </c>
      <c r="L663" s="0" t="n">
        <v>1</v>
      </c>
      <c r="M663" s="0" t="n">
        <v>1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2</v>
      </c>
      <c r="S663" s="0" t="n">
        <v>0</v>
      </c>
      <c r="T663" s="0" t="n">
        <v>3</v>
      </c>
      <c r="U663" s="0" t="n">
        <v>2</v>
      </c>
      <c r="V663" s="0" t="n">
        <v>1</v>
      </c>
      <c r="W663" s="0" t="n">
        <v>3</v>
      </c>
      <c r="X663" s="0" t="n">
        <v>0</v>
      </c>
      <c r="Y663" s="0" t="n">
        <v>0</v>
      </c>
      <c r="Z663" s="0" t="n">
        <v>2</v>
      </c>
      <c r="AA663" s="0" t="n">
        <v>0</v>
      </c>
      <c r="AB663" s="0" t="n">
        <v>0</v>
      </c>
      <c r="AC663" s="0" t="n">
        <v>1</v>
      </c>
      <c r="AD663" s="0" t="n">
        <v>1</v>
      </c>
      <c r="AE663" s="0" t="n">
        <v>4</v>
      </c>
      <c r="AF663" s="0" t="n">
        <v>1</v>
      </c>
      <c r="AG663" s="0" t="n">
        <v>2</v>
      </c>
      <c r="AH663" s="0" t="n">
        <v>2</v>
      </c>
      <c r="AI663" s="0" t="n">
        <v>2</v>
      </c>
    </row>
    <row r="664" customFormat="false" ht="12.75" hidden="false" customHeight="false" outlineLevel="0" collapsed="false">
      <c r="A664" s="0" t="n">
        <v>21032017</v>
      </c>
      <c r="B664" s="0" t="n">
        <v>2</v>
      </c>
      <c r="C664" s="0" t="s">
        <v>53</v>
      </c>
      <c r="D664" s="0" t="n">
        <v>3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8</v>
      </c>
      <c r="J664" s="0" t="n">
        <v>0</v>
      </c>
      <c r="K664" s="0" t="n">
        <v>0</v>
      </c>
      <c r="L664" s="0" t="n">
        <v>0</v>
      </c>
      <c r="M664" s="0" t="n">
        <v>1</v>
      </c>
      <c r="N664" s="0" t="n">
        <v>2</v>
      </c>
      <c r="O664" s="0" t="n">
        <v>0</v>
      </c>
      <c r="P664" s="0" t="n">
        <v>2</v>
      </c>
      <c r="Q664" s="0" t="n">
        <v>0</v>
      </c>
      <c r="R664" s="0" t="n">
        <v>2</v>
      </c>
      <c r="S664" s="0" t="n">
        <v>0</v>
      </c>
      <c r="T664" s="0" t="n">
        <v>1</v>
      </c>
      <c r="U664" s="0" t="n">
        <v>0</v>
      </c>
      <c r="V664" s="0" t="n">
        <v>1</v>
      </c>
      <c r="W664" s="0" t="n">
        <v>0</v>
      </c>
      <c r="X664" s="0" t="n">
        <v>1</v>
      </c>
      <c r="Y664" s="0" t="n">
        <v>1</v>
      </c>
      <c r="Z664" s="0" t="n">
        <v>3</v>
      </c>
      <c r="AA664" s="0" t="n">
        <v>1</v>
      </c>
      <c r="AB664" s="0" t="n">
        <v>0</v>
      </c>
      <c r="AC664" s="0" t="n">
        <v>3</v>
      </c>
      <c r="AD664" s="0" t="n">
        <v>2</v>
      </c>
      <c r="AE664" s="0" t="n">
        <v>0</v>
      </c>
      <c r="AF664" s="0" t="n">
        <v>2</v>
      </c>
      <c r="AG664" s="0" t="n">
        <v>1</v>
      </c>
      <c r="AH664" s="0" t="n">
        <v>2</v>
      </c>
      <c r="AI664" s="0" t="n">
        <v>0</v>
      </c>
    </row>
    <row r="665" customFormat="false" ht="12.75" hidden="false" customHeight="false" outlineLevel="0" collapsed="false">
      <c r="A665" s="0" t="n">
        <v>21032018</v>
      </c>
      <c r="B665" s="0" t="n">
        <v>2</v>
      </c>
      <c r="C665" s="0" t="s">
        <v>53</v>
      </c>
      <c r="D665" s="0" t="n">
        <v>3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9</v>
      </c>
      <c r="J665" s="0" t="n">
        <v>0</v>
      </c>
      <c r="K665" s="0" t="n">
        <v>0</v>
      </c>
      <c r="L665" s="0" t="n">
        <v>1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2</v>
      </c>
      <c r="U665" s="0" t="n">
        <v>0</v>
      </c>
      <c r="V665" s="0" t="n">
        <v>0</v>
      </c>
      <c r="W665" s="0" t="n">
        <v>0</v>
      </c>
      <c r="X665" s="0" t="n">
        <v>1</v>
      </c>
      <c r="Y665" s="0" t="n">
        <v>1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</v>
      </c>
      <c r="AF665" s="0" t="n">
        <v>0</v>
      </c>
      <c r="AG665" s="0" t="n">
        <v>0</v>
      </c>
      <c r="AH665" s="0" t="n">
        <v>2</v>
      </c>
      <c r="AI665" s="0" t="n">
        <v>2</v>
      </c>
    </row>
    <row r="666" customFormat="false" ht="12.75" hidden="false" customHeight="false" outlineLevel="0" collapsed="false">
      <c r="A666" s="0" t="n">
        <v>21032019</v>
      </c>
      <c r="B666" s="0" t="n">
        <v>2</v>
      </c>
      <c r="C666" s="0" t="s">
        <v>53</v>
      </c>
      <c r="D666" s="0" t="n">
        <v>3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70</v>
      </c>
      <c r="J666" s="0" t="n">
        <v>5</v>
      </c>
      <c r="K666" s="0" t="n">
        <v>10</v>
      </c>
      <c r="L666" s="0" t="n">
        <v>15</v>
      </c>
      <c r="M666" s="0" t="n">
        <v>14</v>
      </c>
      <c r="N666" s="0" t="n">
        <v>9</v>
      </c>
      <c r="O666" s="0" t="n">
        <v>8</v>
      </c>
      <c r="P666" s="0" t="n">
        <v>10</v>
      </c>
      <c r="Q666" s="0" t="n">
        <v>8</v>
      </c>
      <c r="R666" s="0" t="n">
        <v>10</v>
      </c>
      <c r="S666" s="0" t="n">
        <v>8</v>
      </c>
      <c r="T666" s="0" t="n">
        <v>22</v>
      </c>
      <c r="U666" s="0" t="n">
        <v>18</v>
      </c>
      <c r="V666" s="0" t="n">
        <v>15</v>
      </c>
      <c r="W666" s="0" t="n">
        <v>10</v>
      </c>
      <c r="X666" s="0" t="n">
        <v>12</v>
      </c>
      <c r="Y666" s="0" t="n">
        <v>11</v>
      </c>
      <c r="Z666" s="0" t="n">
        <v>17</v>
      </c>
      <c r="AA666" s="0" t="n">
        <v>9</v>
      </c>
      <c r="AB666" s="0" t="n">
        <v>14</v>
      </c>
      <c r="AC666" s="0" t="n">
        <v>24</v>
      </c>
      <c r="AD666" s="0" t="n">
        <v>10</v>
      </c>
      <c r="AE666" s="0" t="n">
        <v>14</v>
      </c>
      <c r="AF666" s="0" t="n">
        <v>13</v>
      </c>
      <c r="AG666" s="0" t="n">
        <v>10</v>
      </c>
      <c r="AH666" s="0" t="n">
        <v>15</v>
      </c>
      <c r="AI666" s="0" t="n">
        <v>21</v>
      </c>
    </row>
    <row r="667" customFormat="false" ht="12.75" hidden="false" customHeight="false" outlineLevel="0" collapsed="false">
      <c r="A667" s="0" t="n">
        <v>21032020</v>
      </c>
      <c r="B667" s="0" t="n">
        <v>2</v>
      </c>
      <c r="C667" s="0" t="s">
        <v>53</v>
      </c>
      <c r="D667" s="0" t="n">
        <v>3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1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32021</v>
      </c>
      <c r="B668" s="0" t="n">
        <v>2</v>
      </c>
      <c r="C668" s="0" t="s">
        <v>53</v>
      </c>
      <c r="D668" s="0" t="n">
        <v>3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2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2.3906858877812</v>
      </c>
      <c r="R668" s="0" t="n">
        <v>0</v>
      </c>
      <c r="S668" s="0" t="n">
        <v>0</v>
      </c>
      <c r="T668" s="0" t="n">
        <v>2.4822518989227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32022</v>
      </c>
      <c r="B669" s="0" t="n">
        <v>2</v>
      </c>
      <c r="C669" s="0" t="s">
        <v>53</v>
      </c>
      <c r="D669" s="0" t="n">
        <v>3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3</v>
      </c>
      <c r="J669" s="0" t="n">
        <v>0</v>
      </c>
      <c r="K669" s="0" t="n">
        <v>0</v>
      </c>
      <c r="L669" s="0" t="n">
        <v>2.35771207620125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2.45603693879556</v>
      </c>
      <c r="AA669" s="0" t="n">
        <v>2.45392751098133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32023</v>
      </c>
      <c r="B670" s="0" t="n">
        <v>2</v>
      </c>
      <c r="C670" s="0" t="s">
        <v>53</v>
      </c>
      <c r="D670" s="0" t="n">
        <v>3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4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2.43096071567483</v>
      </c>
      <c r="O670" s="0" t="n">
        <v>2.40378837047186</v>
      </c>
      <c r="P670" s="0" t="n">
        <v>0</v>
      </c>
      <c r="Q670" s="0" t="n">
        <v>2.36077338936236</v>
      </c>
      <c r="R670" s="0" t="n">
        <v>2.35832370351154</v>
      </c>
      <c r="S670" s="0" t="n">
        <v>0</v>
      </c>
      <c r="T670" s="0" t="n">
        <v>7.28031645108841</v>
      </c>
      <c r="U670" s="0" t="n">
        <v>4.94046736821303</v>
      </c>
      <c r="V670" s="0" t="n">
        <v>4.94352028079195</v>
      </c>
      <c r="W670" s="0" t="n">
        <v>4.86192143134967</v>
      </c>
      <c r="X670" s="0" t="n">
        <v>0</v>
      </c>
      <c r="Y670" s="0" t="n">
        <v>0</v>
      </c>
      <c r="Z670" s="0" t="n">
        <v>0</v>
      </c>
      <c r="AA670" s="0" t="n">
        <v>4.7277970829492</v>
      </c>
      <c r="AB670" s="0" t="n">
        <v>2.36266981689309</v>
      </c>
      <c r="AC670" s="0" t="n">
        <v>6.93785990148239</v>
      </c>
      <c r="AD670" s="0" t="n">
        <v>0</v>
      </c>
      <c r="AE670" s="0" t="n">
        <v>2.32628469072045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32024</v>
      </c>
      <c r="B671" s="0" t="n">
        <v>2</v>
      </c>
      <c r="C671" s="0" t="s">
        <v>53</v>
      </c>
      <c r="D671" s="0" t="n">
        <v>3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5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4.23298340670505</v>
      </c>
      <c r="O671" s="0" t="n">
        <v>0</v>
      </c>
      <c r="P671" s="0" t="n">
        <v>2.31449335740406</v>
      </c>
      <c r="Q671" s="0" t="n">
        <v>2.4386675120714</v>
      </c>
      <c r="R671" s="0" t="n">
        <v>0</v>
      </c>
      <c r="S671" s="0" t="n">
        <v>0</v>
      </c>
      <c r="T671" s="0" t="n">
        <v>0</v>
      </c>
      <c r="U671" s="0" t="n">
        <v>5.02083647135613</v>
      </c>
      <c r="V671" s="0" t="n">
        <v>0</v>
      </c>
      <c r="W671" s="0" t="n">
        <v>0</v>
      </c>
      <c r="X671" s="0" t="n">
        <v>2.46736904438797</v>
      </c>
      <c r="Y671" s="0" t="n">
        <v>2.44678248103744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2.14970549034782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32025</v>
      </c>
      <c r="B672" s="0" t="n">
        <v>2</v>
      </c>
      <c r="C672" s="0" t="s">
        <v>53</v>
      </c>
      <c r="D672" s="0" t="n">
        <v>3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6</v>
      </c>
      <c r="J672" s="0" t="n">
        <v>2.01033311219669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2.77731489196245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2.37433815323978</v>
      </c>
      <c r="AD672" s="0" t="n">
        <v>0</v>
      </c>
      <c r="AE672" s="0" t="n">
        <v>0</v>
      </c>
      <c r="AF672" s="0" t="n">
        <v>0</v>
      </c>
      <c r="AG672" s="0" t="n">
        <v>2.21803260507929</v>
      </c>
      <c r="AH672" s="0" t="n">
        <v>0</v>
      </c>
      <c r="AI672" s="0" t="n">
        <v>2.13510974464087</v>
      </c>
    </row>
    <row r="673" customFormat="false" ht="12.75" hidden="false" customHeight="false" outlineLevel="0" collapsed="false">
      <c r="A673" s="0" t="n">
        <v>21032026</v>
      </c>
      <c r="B673" s="0" t="n">
        <v>2</v>
      </c>
      <c r="C673" s="0" t="s">
        <v>53</v>
      </c>
      <c r="D673" s="0" t="n">
        <v>3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7</v>
      </c>
      <c r="J673" s="0" t="n">
        <v>2.15717151670729</v>
      </c>
      <c r="K673" s="0" t="n">
        <v>0</v>
      </c>
      <c r="L673" s="0" t="n">
        <v>0</v>
      </c>
      <c r="M673" s="0" t="n">
        <v>0</v>
      </c>
      <c r="N673" s="0" t="n">
        <v>2.00172148047321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2.08859834165292</v>
      </c>
      <c r="T673" s="0" t="n">
        <v>0</v>
      </c>
      <c r="U673" s="0" t="n">
        <v>0</v>
      </c>
      <c r="V673" s="0" t="n">
        <v>2.32423009877978</v>
      </c>
      <c r="W673" s="0" t="n">
        <v>0</v>
      </c>
      <c r="X673" s="0" t="n">
        <v>2.47647350173353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32027</v>
      </c>
      <c r="B674" s="0" t="n">
        <v>2</v>
      </c>
      <c r="C674" s="0" t="s">
        <v>53</v>
      </c>
      <c r="D674" s="0" t="n">
        <v>3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8</v>
      </c>
      <c r="J674" s="0" t="n">
        <v>0</v>
      </c>
      <c r="K674" s="0" t="n">
        <v>4.56037942356804</v>
      </c>
      <c r="L674" s="0" t="n">
        <v>0</v>
      </c>
      <c r="M674" s="0" t="n">
        <v>0</v>
      </c>
      <c r="N674" s="0" t="n">
        <v>0</v>
      </c>
      <c r="O674" s="0" t="n">
        <v>4.21425260230098</v>
      </c>
      <c r="P674" s="0" t="n">
        <v>0</v>
      </c>
      <c r="Q674" s="0" t="n">
        <v>0</v>
      </c>
      <c r="R674" s="0" t="n">
        <v>0</v>
      </c>
      <c r="S674" s="0" t="n">
        <v>2.02876792923657</v>
      </c>
      <c r="T674" s="0" t="n">
        <v>4.05079699430863</v>
      </c>
      <c r="U674" s="0" t="n">
        <v>4.06107862248213</v>
      </c>
      <c r="V674" s="0" t="n">
        <v>0</v>
      </c>
      <c r="W674" s="0" t="n">
        <v>0</v>
      </c>
      <c r="X674" s="0" t="n">
        <v>4.21994345275773</v>
      </c>
      <c r="Y674" s="0" t="n">
        <v>2.14952065689351</v>
      </c>
      <c r="Z674" s="0" t="n">
        <v>0</v>
      </c>
      <c r="AA674" s="0" t="n">
        <v>0</v>
      </c>
      <c r="AB674" s="0" t="n">
        <v>2.24094657583363</v>
      </c>
      <c r="AC674" s="0" t="n">
        <v>2.31583335263194</v>
      </c>
      <c r="AD674" s="0" t="n">
        <v>0</v>
      </c>
      <c r="AE674" s="0" t="n">
        <v>2.44110826315147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1032028</v>
      </c>
      <c r="B675" s="0" t="n">
        <v>2</v>
      </c>
      <c r="C675" s="0" t="s">
        <v>53</v>
      </c>
      <c r="D675" s="0" t="n">
        <v>3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9</v>
      </c>
      <c r="J675" s="0" t="n">
        <v>0</v>
      </c>
      <c r="K675" s="0" t="n">
        <v>4.20716058731962</v>
      </c>
      <c r="L675" s="0" t="n">
        <v>4.38519557972286</v>
      </c>
      <c r="M675" s="0" t="n">
        <v>2.23099747897285</v>
      </c>
      <c r="N675" s="0" t="n">
        <v>0</v>
      </c>
      <c r="O675" s="0" t="n">
        <v>0</v>
      </c>
      <c r="P675" s="0" t="n">
        <v>4.46927374301676</v>
      </c>
      <c r="Q675" s="0" t="n">
        <v>0</v>
      </c>
      <c r="R675" s="0" t="n">
        <v>2.17627856365615</v>
      </c>
      <c r="S675" s="0" t="n">
        <v>2.15568345944082</v>
      </c>
      <c r="T675" s="0" t="n">
        <v>4.25088737273906</v>
      </c>
      <c r="U675" s="0" t="n">
        <v>0</v>
      </c>
      <c r="V675" s="0" t="n">
        <v>2.06739714699194</v>
      </c>
      <c r="W675" s="0" t="n">
        <v>0</v>
      </c>
      <c r="X675" s="0" t="n">
        <v>0</v>
      </c>
      <c r="Y675" s="0" t="n">
        <v>1.98393016565817</v>
      </c>
      <c r="Z675" s="0" t="n">
        <v>1.96178443912583</v>
      </c>
      <c r="AA675" s="0" t="n">
        <v>1.95579894386857</v>
      </c>
      <c r="AB675" s="0" t="n">
        <v>0</v>
      </c>
      <c r="AC675" s="0" t="n">
        <v>4.00152057781957</v>
      </c>
      <c r="AD675" s="0" t="n">
        <v>0</v>
      </c>
      <c r="AE675" s="0" t="n">
        <v>2.07826755616518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21032029</v>
      </c>
      <c r="B676" s="0" t="n">
        <v>2</v>
      </c>
      <c r="C676" s="0" t="s">
        <v>53</v>
      </c>
      <c r="D676" s="0" t="n">
        <v>3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80</v>
      </c>
      <c r="J676" s="0" t="n">
        <v>0</v>
      </c>
      <c r="K676" s="0" t="n">
        <v>0</v>
      </c>
      <c r="L676" s="0" t="n">
        <v>0</v>
      </c>
      <c r="M676" s="0" t="n">
        <v>2.26922029590633</v>
      </c>
      <c r="N676" s="0" t="n">
        <v>0</v>
      </c>
      <c r="O676" s="0" t="n">
        <v>2.11429900416517</v>
      </c>
      <c r="P676" s="0" t="n">
        <v>2.08776984425237</v>
      </c>
      <c r="Q676" s="0" t="n">
        <v>4.37292286164072</v>
      </c>
      <c r="R676" s="0" t="n">
        <v>0</v>
      </c>
      <c r="S676" s="0" t="n">
        <v>2.25682690137666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4.20857708008922</v>
      </c>
      <c r="Z676" s="0" t="n">
        <v>0</v>
      </c>
      <c r="AA676" s="0" t="n">
        <v>0</v>
      </c>
      <c r="AB676" s="0" t="n">
        <v>0</v>
      </c>
      <c r="AC676" s="0" t="n">
        <v>1.96243891908864</v>
      </c>
      <c r="AD676" s="0" t="n">
        <v>0</v>
      </c>
      <c r="AE676" s="0" t="n">
        <v>0</v>
      </c>
      <c r="AF676" s="0" t="n">
        <v>0</v>
      </c>
      <c r="AG676" s="0" t="n">
        <v>1.95675569905097</v>
      </c>
      <c r="AH676" s="0" t="n">
        <v>0</v>
      </c>
      <c r="AI676" s="0" t="n">
        <v>2.03066301147325</v>
      </c>
    </row>
    <row r="677" customFormat="false" ht="12.75" hidden="false" customHeight="false" outlineLevel="0" collapsed="false">
      <c r="A677" s="0" t="n">
        <v>21032030</v>
      </c>
      <c r="B677" s="0" t="n">
        <v>2</v>
      </c>
      <c r="C677" s="0" t="s">
        <v>53</v>
      </c>
      <c r="D677" s="0" t="n">
        <v>3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1</v>
      </c>
      <c r="J677" s="0" t="n">
        <v>0</v>
      </c>
      <c r="K677" s="0" t="n">
        <v>0</v>
      </c>
      <c r="L677" s="0" t="n">
        <v>2.85469597487868</v>
      </c>
      <c r="M677" s="0" t="n">
        <v>2.79025642456542</v>
      </c>
      <c r="N677" s="0" t="n">
        <v>5.43109300746775</v>
      </c>
      <c r="O677" s="0" t="n">
        <v>2.68932874354561</v>
      </c>
      <c r="P677" s="0" t="n">
        <v>0</v>
      </c>
      <c r="Q677" s="0" t="n">
        <v>0</v>
      </c>
      <c r="R677" s="0" t="n">
        <v>2.27899450762324</v>
      </c>
      <c r="S677" s="0" t="n">
        <v>0</v>
      </c>
      <c r="T677" s="0" t="n">
        <v>0</v>
      </c>
      <c r="U677" s="0" t="n">
        <v>4.22288380735204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6.65675549737058</v>
      </c>
      <c r="AA677" s="0" t="n">
        <v>2.17746325530757</v>
      </c>
      <c r="AB677" s="0" t="n">
        <v>4.2788986114974</v>
      </c>
      <c r="AC677" s="0" t="n">
        <v>2.11877873593661</v>
      </c>
      <c r="AD677" s="0" t="n">
        <v>0</v>
      </c>
      <c r="AE677" s="0" t="n">
        <v>0</v>
      </c>
      <c r="AF677" s="0" t="n">
        <v>2.03177699215734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21032031</v>
      </c>
      <c r="B678" s="0" t="n">
        <v>2</v>
      </c>
      <c r="C678" s="0" t="s">
        <v>53</v>
      </c>
      <c r="D678" s="0" t="n">
        <v>3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2</v>
      </c>
      <c r="J678" s="0" t="n">
        <v>0</v>
      </c>
      <c r="K678" s="0" t="n">
        <v>3.06184935701164</v>
      </c>
      <c r="L678" s="0" t="n">
        <v>9.13965391177188</v>
      </c>
      <c r="M678" s="0" t="n">
        <v>0</v>
      </c>
      <c r="N678" s="0" t="n">
        <v>0</v>
      </c>
      <c r="O678" s="0" t="n">
        <v>2.92047545340381</v>
      </c>
      <c r="P678" s="0" t="n">
        <v>5.88114211779928</v>
      </c>
      <c r="Q678" s="0" t="n">
        <v>0</v>
      </c>
      <c r="R678" s="0" t="n">
        <v>0</v>
      </c>
      <c r="S678" s="0" t="n">
        <v>2.74695088451819</v>
      </c>
      <c r="T678" s="0" t="n">
        <v>0</v>
      </c>
      <c r="U678" s="0" t="n">
        <v>7.84970432780365</v>
      </c>
      <c r="V678" s="0" t="n">
        <v>0</v>
      </c>
      <c r="W678" s="0" t="n">
        <v>2.29173828348803</v>
      </c>
      <c r="X678" s="0" t="n">
        <v>4.41822961539311</v>
      </c>
      <c r="Y678" s="0" t="n">
        <v>0</v>
      </c>
      <c r="Z678" s="0" t="n">
        <v>0</v>
      </c>
      <c r="AA678" s="0" t="n">
        <v>0</v>
      </c>
      <c r="AB678" s="0" t="n">
        <v>4.4485964678144</v>
      </c>
      <c r="AC678" s="0" t="n">
        <v>4.4974139869575</v>
      </c>
      <c r="AD678" s="0" t="n">
        <v>4.51070163964005</v>
      </c>
      <c r="AE678" s="0" t="n">
        <v>2.23593596279403</v>
      </c>
      <c r="AF678" s="0" t="n">
        <v>2.20206112921695</v>
      </c>
      <c r="AG678" s="0" t="n">
        <v>0</v>
      </c>
      <c r="AH678" s="0" t="n">
        <v>2.14362272240086</v>
      </c>
      <c r="AI678" s="0" t="n">
        <v>4.22949224945545</v>
      </c>
    </row>
    <row r="679" customFormat="false" ht="12.75" hidden="false" customHeight="false" outlineLevel="0" collapsed="false">
      <c r="A679" s="0" t="n">
        <v>21032032</v>
      </c>
      <c r="B679" s="0" t="n">
        <v>2</v>
      </c>
      <c r="C679" s="0" t="s">
        <v>53</v>
      </c>
      <c r="D679" s="0" t="n">
        <v>3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3</v>
      </c>
      <c r="J679" s="0" t="n">
        <v>0</v>
      </c>
      <c r="K679" s="0" t="n">
        <v>3.20903664719851</v>
      </c>
      <c r="L679" s="0" t="n">
        <v>6.37145587766805</v>
      </c>
      <c r="M679" s="0" t="n">
        <v>0</v>
      </c>
      <c r="N679" s="0" t="n">
        <v>3.18451054072989</v>
      </c>
      <c r="O679" s="0" t="n">
        <v>3.17783144782001</v>
      </c>
      <c r="P679" s="0" t="n">
        <v>3.17470395885584</v>
      </c>
      <c r="Q679" s="0" t="n">
        <v>3.16005688102386</v>
      </c>
      <c r="R679" s="0" t="n">
        <v>0</v>
      </c>
      <c r="S679" s="0" t="n">
        <v>6.14043167234657</v>
      </c>
      <c r="T679" s="0" t="n">
        <v>12.0798477939178</v>
      </c>
      <c r="U679" s="0" t="n">
        <v>9.08898112521586</v>
      </c>
      <c r="V679" s="0" t="n">
        <v>14.8513381055633</v>
      </c>
      <c r="W679" s="0" t="n">
        <v>5.82089117843942</v>
      </c>
      <c r="X679" s="0" t="n">
        <v>2.81729821101564</v>
      </c>
      <c r="Y679" s="0" t="n">
        <v>0</v>
      </c>
      <c r="Z679" s="0" t="n">
        <v>0</v>
      </c>
      <c r="AA679" s="0" t="n">
        <v>4.91062659595364</v>
      </c>
      <c r="AB679" s="0" t="n">
        <v>11.6541966762231</v>
      </c>
      <c r="AC679" s="0" t="n">
        <v>9.00535818812193</v>
      </c>
      <c r="AD679" s="0" t="n">
        <v>0</v>
      </c>
      <c r="AE679" s="0" t="n">
        <v>2.14795085488444</v>
      </c>
      <c r="AF679" s="0" t="n">
        <v>2.24497126436782</v>
      </c>
      <c r="AG679" s="0" t="n">
        <v>0</v>
      </c>
      <c r="AH679" s="0" t="n">
        <v>0</v>
      </c>
      <c r="AI679" s="0" t="n">
        <v>4.66374405372633</v>
      </c>
    </row>
    <row r="680" customFormat="false" ht="12.75" hidden="false" customHeight="false" outlineLevel="0" collapsed="false">
      <c r="A680" s="0" t="n">
        <v>21032033</v>
      </c>
      <c r="B680" s="0" t="n">
        <v>2</v>
      </c>
      <c r="C680" s="0" t="s">
        <v>53</v>
      </c>
      <c r="D680" s="0" t="n">
        <v>3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4</v>
      </c>
      <c r="J680" s="0" t="n">
        <v>7.11262847185177</v>
      </c>
      <c r="K680" s="0" t="n">
        <v>0</v>
      </c>
      <c r="L680" s="0" t="n">
        <v>10.7346047876337</v>
      </c>
      <c r="M680" s="0" t="n">
        <v>7.14745193338575</v>
      </c>
      <c r="N680" s="0" t="n">
        <v>0</v>
      </c>
      <c r="O680" s="0" t="n">
        <v>3.53619293468652</v>
      </c>
      <c r="P680" s="0" t="n">
        <v>3.5210027815922</v>
      </c>
      <c r="Q680" s="0" t="n">
        <v>0</v>
      </c>
      <c r="R680" s="0" t="n">
        <v>6.97204211113435</v>
      </c>
      <c r="S680" s="0" t="n">
        <v>3.46812790455712</v>
      </c>
      <c r="T680" s="0" t="n">
        <v>3.44744372048126</v>
      </c>
      <c r="U680" s="0" t="n">
        <v>3.41927101142037</v>
      </c>
      <c r="V680" s="0" t="n">
        <v>3.39270568278202</v>
      </c>
      <c r="W680" s="0" t="n">
        <v>3.3217073575818</v>
      </c>
      <c r="X680" s="0" t="n">
        <v>6.52336997292801</v>
      </c>
      <c r="Y680" s="0" t="n">
        <v>6.40102416386622</v>
      </c>
      <c r="Z680" s="0" t="n">
        <v>16.0431239170891</v>
      </c>
      <c r="AA680" s="0" t="n">
        <v>0</v>
      </c>
      <c r="AB680" s="0" t="n">
        <v>3.07144173475029</v>
      </c>
      <c r="AC680" s="0" t="n">
        <v>3.00607226597727</v>
      </c>
      <c r="AD680" s="0" t="n">
        <v>5.96018595780188</v>
      </c>
      <c r="AE680" s="0" t="n">
        <v>2.85095221804083</v>
      </c>
      <c r="AF680" s="0" t="n">
        <v>0</v>
      </c>
      <c r="AG680" s="0" t="n">
        <v>2.48502770805895</v>
      </c>
      <c r="AH680" s="0" t="n">
        <v>7.19545247403641</v>
      </c>
      <c r="AI680" s="0" t="n">
        <v>13.9703827884884</v>
      </c>
    </row>
    <row r="681" customFormat="false" ht="12.75" hidden="false" customHeight="false" outlineLevel="0" collapsed="false">
      <c r="A681" s="0" t="n">
        <v>21032034</v>
      </c>
      <c r="B681" s="0" t="n">
        <v>2</v>
      </c>
      <c r="C681" s="0" t="s">
        <v>53</v>
      </c>
      <c r="D681" s="0" t="n">
        <v>3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5</v>
      </c>
      <c r="J681" s="0" t="n">
        <v>5.17759138448794</v>
      </c>
      <c r="K681" s="0" t="n">
        <v>4.93048022877428</v>
      </c>
      <c r="L681" s="0" t="n">
        <v>4.67486326024964</v>
      </c>
      <c r="M681" s="0" t="n">
        <v>17.6779953153312</v>
      </c>
      <c r="N681" s="0" t="n">
        <v>0</v>
      </c>
      <c r="O681" s="0" t="n">
        <v>0</v>
      </c>
      <c r="P681" s="0" t="n">
        <v>0</v>
      </c>
      <c r="Q681" s="0" t="n">
        <v>4.29756328161932</v>
      </c>
      <c r="R681" s="0" t="n">
        <v>0</v>
      </c>
      <c r="S681" s="0" t="n">
        <v>0</v>
      </c>
      <c r="T681" s="0" t="n">
        <v>8.37240455458808</v>
      </c>
      <c r="U681" s="0" t="n">
        <v>4.12643393579269</v>
      </c>
      <c r="V681" s="0" t="n">
        <v>4.07265618636475</v>
      </c>
      <c r="W681" s="0" t="n">
        <v>4.02139381509631</v>
      </c>
      <c r="X681" s="0" t="n">
        <v>0</v>
      </c>
      <c r="Y681" s="0" t="n">
        <v>7.81799702916113</v>
      </c>
      <c r="Z681" s="0" t="n">
        <v>0</v>
      </c>
      <c r="AA681" s="0" t="n">
        <v>0</v>
      </c>
      <c r="AB681" s="0" t="n">
        <v>0</v>
      </c>
      <c r="AC681" s="0" t="n">
        <v>10.946108658372</v>
      </c>
      <c r="AD681" s="0" t="n">
        <v>10.7542299971322</v>
      </c>
      <c r="AE681" s="0" t="n">
        <v>7.17385845977259</v>
      </c>
      <c r="AF681" s="0" t="n">
        <v>17.6491351923756</v>
      </c>
      <c r="AG681" s="0" t="n">
        <v>3.46248398601156</v>
      </c>
      <c r="AH681" s="0" t="n">
        <v>6.73695556977802</v>
      </c>
      <c r="AI681" s="0" t="n">
        <v>3.34739238133494</v>
      </c>
    </row>
    <row r="682" customFormat="false" ht="12.75" hidden="false" customHeight="false" outlineLevel="0" collapsed="false">
      <c r="A682" s="0" t="n">
        <v>21032035</v>
      </c>
      <c r="B682" s="0" t="n">
        <v>2</v>
      </c>
      <c r="C682" s="0" t="s">
        <v>53</v>
      </c>
      <c r="D682" s="0" t="n">
        <v>3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6</v>
      </c>
      <c r="J682" s="0" t="n">
        <v>0</v>
      </c>
      <c r="K682" s="0" t="n">
        <v>13.0684788290643</v>
      </c>
      <c r="L682" s="0" t="n">
        <v>0</v>
      </c>
      <c r="M682" s="0" t="n">
        <v>21.4086919289231</v>
      </c>
      <c r="N682" s="0" t="n">
        <v>0</v>
      </c>
      <c r="O682" s="0" t="n">
        <v>0</v>
      </c>
      <c r="P682" s="0" t="n">
        <v>0</v>
      </c>
      <c r="Q682" s="0" t="n">
        <v>6.21233770267752</v>
      </c>
      <c r="R682" s="0" t="n">
        <v>5.86579070858752</v>
      </c>
      <c r="S682" s="0" t="n">
        <v>0</v>
      </c>
      <c r="T682" s="0" t="n">
        <v>5.61450788838358</v>
      </c>
      <c r="U682" s="0" t="n">
        <v>0</v>
      </c>
      <c r="V682" s="0" t="n">
        <v>11.1308993766696</v>
      </c>
      <c r="W682" s="0" t="n">
        <v>0</v>
      </c>
      <c r="X682" s="0" t="n">
        <v>0</v>
      </c>
      <c r="Y682" s="0" t="n">
        <v>0</v>
      </c>
      <c r="Z682" s="0" t="n">
        <v>10.2669404517454</v>
      </c>
      <c r="AA682" s="0" t="n">
        <v>5.02411575562701</v>
      </c>
      <c r="AB682" s="0" t="n">
        <v>9.83235829113613</v>
      </c>
      <c r="AC682" s="0" t="n">
        <v>4.84120836560806</v>
      </c>
      <c r="AD682" s="0" t="n">
        <v>0</v>
      </c>
      <c r="AE682" s="0" t="n">
        <v>0</v>
      </c>
      <c r="AF682" s="0" t="n">
        <v>9.20767920445652</v>
      </c>
      <c r="AG682" s="0" t="n">
        <v>13.4384518903422</v>
      </c>
      <c r="AH682" s="0" t="n">
        <v>13.2007392413975</v>
      </c>
      <c r="AI682" s="0" t="n">
        <v>17.3212661845581</v>
      </c>
    </row>
    <row r="683" customFormat="false" ht="12.75" hidden="false" customHeight="false" outlineLevel="0" collapsed="false">
      <c r="A683" s="0" t="n">
        <v>21032036</v>
      </c>
      <c r="B683" s="0" t="n">
        <v>2</v>
      </c>
      <c r="C683" s="0" t="s">
        <v>53</v>
      </c>
      <c r="D683" s="0" t="n">
        <v>3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7</v>
      </c>
      <c r="J683" s="0" t="n">
        <v>0</v>
      </c>
      <c r="K683" s="0" t="n">
        <v>10.7376785139053</v>
      </c>
      <c r="L683" s="0" t="n">
        <v>10.690613641223</v>
      </c>
      <c r="M683" s="0" t="n">
        <v>10.5563179562968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22.7894257064722</v>
      </c>
      <c r="S683" s="0" t="n">
        <v>0</v>
      </c>
      <c r="T683" s="0" t="n">
        <v>32.3834196891192</v>
      </c>
      <c r="U683" s="0" t="n">
        <v>19.9560965875075</v>
      </c>
      <c r="V683" s="0" t="n">
        <v>9.02853015529072</v>
      </c>
      <c r="W683" s="0" t="n">
        <v>25.9605399792316</v>
      </c>
      <c r="X683" s="0" t="n">
        <v>0</v>
      </c>
      <c r="Y683" s="0" t="n">
        <v>0</v>
      </c>
      <c r="Z683" s="0" t="n">
        <v>16.3225332571615</v>
      </c>
      <c r="AA683" s="0" t="n">
        <v>0</v>
      </c>
      <c r="AB683" s="0" t="n">
        <v>0</v>
      </c>
      <c r="AC683" s="0" t="n">
        <v>7.59070897221801</v>
      </c>
      <c r="AD683" s="0" t="n">
        <v>7.38497895280998</v>
      </c>
      <c r="AE683" s="0" t="n">
        <v>28.589807733543</v>
      </c>
      <c r="AF683" s="0" t="n">
        <v>6.91467293597013</v>
      </c>
      <c r="AG683" s="0" t="n">
        <v>13.5244793075467</v>
      </c>
      <c r="AH683" s="0" t="n">
        <v>13.1233595800525</v>
      </c>
      <c r="AI683" s="0" t="n">
        <v>12.8180478113183</v>
      </c>
    </row>
    <row r="684" customFormat="false" ht="12.75" hidden="false" customHeight="false" outlineLevel="0" collapsed="false">
      <c r="A684" s="0" t="n">
        <v>21032037</v>
      </c>
      <c r="B684" s="0" t="n">
        <v>2</v>
      </c>
      <c r="C684" s="0" t="s">
        <v>53</v>
      </c>
      <c r="D684" s="0" t="n">
        <v>3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8</v>
      </c>
      <c r="J684" s="0" t="n">
        <v>0</v>
      </c>
      <c r="K684" s="0" t="n">
        <v>0</v>
      </c>
      <c r="L684" s="0" t="n">
        <v>0</v>
      </c>
      <c r="M684" s="0" t="n">
        <v>25.3292806484296</v>
      </c>
      <c r="N684" s="0" t="n">
        <v>49.0075961774075</v>
      </c>
      <c r="O684" s="0" t="n">
        <v>0</v>
      </c>
      <c r="P684" s="0" t="n">
        <v>45.3514739229025</v>
      </c>
      <c r="Q684" s="0" t="n">
        <v>0</v>
      </c>
      <c r="R684" s="0" t="n">
        <v>43.6205016357688</v>
      </c>
      <c r="S684" s="0" t="n">
        <v>0</v>
      </c>
      <c r="T684" s="0" t="n">
        <v>20.9599664640537</v>
      </c>
      <c r="U684" s="0" t="n">
        <v>0</v>
      </c>
      <c r="V684" s="0" t="n">
        <v>20.9951711106446</v>
      </c>
      <c r="W684" s="0" t="n">
        <v>0</v>
      </c>
      <c r="X684" s="0" t="n">
        <v>21.8197687104517</v>
      </c>
      <c r="Y684" s="0" t="n">
        <v>19.4704049844237</v>
      </c>
      <c r="Z684" s="0" t="n">
        <v>52.5486074619023</v>
      </c>
      <c r="AA684" s="0" t="n">
        <v>16.4257555847569</v>
      </c>
      <c r="AB684" s="0" t="n">
        <v>0</v>
      </c>
      <c r="AC684" s="0" t="n">
        <v>43.827611395179</v>
      </c>
      <c r="AD684" s="0" t="n">
        <v>28.6409852498926</v>
      </c>
      <c r="AE684" s="0" t="n">
        <v>0</v>
      </c>
      <c r="AF684" s="0" t="n">
        <v>27.8784499581823</v>
      </c>
      <c r="AG684" s="0" t="n">
        <v>13.4879956838414</v>
      </c>
      <c r="AH684" s="0" t="n">
        <v>25.9235255994815</v>
      </c>
      <c r="AI684" s="0" t="n">
        <v>0</v>
      </c>
    </row>
    <row r="685" customFormat="false" ht="12.75" hidden="false" customHeight="false" outlineLevel="0" collapsed="false">
      <c r="A685" s="0" t="n">
        <v>21032038</v>
      </c>
      <c r="B685" s="0" t="n">
        <v>2</v>
      </c>
      <c r="C685" s="0" t="s">
        <v>53</v>
      </c>
      <c r="D685" s="0" t="n">
        <v>3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9</v>
      </c>
      <c r="J685" s="0" t="n">
        <v>0</v>
      </c>
      <c r="K685" s="0" t="n">
        <v>0</v>
      </c>
      <c r="L685" s="0" t="n">
        <v>83.6820083682008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113.122171945701</v>
      </c>
      <c r="U685" s="0" t="n">
        <v>0</v>
      </c>
      <c r="V685" s="0" t="n">
        <v>0</v>
      </c>
      <c r="W685" s="0" t="n">
        <v>0</v>
      </c>
      <c r="X685" s="0" t="n">
        <v>57.3065902578797</v>
      </c>
      <c r="Y685" s="0" t="n">
        <v>53.9083557951482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37.4812593703148</v>
      </c>
      <c r="AF685" s="0" t="n">
        <v>0</v>
      </c>
      <c r="AG685" s="0" t="n">
        <v>0</v>
      </c>
      <c r="AH685" s="0" t="n">
        <v>61.3308800981294</v>
      </c>
      <c r="AI685" s="0" t="n">
        <v>58.6682311528307</v>
      </c>
    </row>
    <row r="686" customFormat="false" ht="12.75" hidden="false" customHeight="false" outlineLevel="0" collapsed="false">
      <c r="A686" s="0" t="n">
        <v>21032039</v>
      </c>
      <c r="B686" s="0" t="n">
        <v>2</v>
      </c>
      <c r="C686" s="0" t="s">
        <v>53</v>
      </c>
      <c r="D686" s="0" t="n">
        <v>3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90</v>
      </c>
      <c r="J686" s="0" t="n">
        <v>0.810450269960985</v>
      </c>
      <c r="K686" s="0" t="n">
        <v>1.60978491663729</v>
      </c>
      <c r="L686" s="0" t="n">
        <v>2.39514073846979</v>
      </c>
      <c r="M686" s="0" t="n">
        <v>2.22101300403114</v>
      </c>
      <c r="N686" s="0" t="n">
        <v>1.41901447867773</v>
      </c>
      <c r="O686" s="0" t="n">
        <v>1.25844336847536</v>
      </c>
      <c r="P686" s="0" t="n">
        <v>1.57717512163963</v>
      </c>
      <c r="Q686" s="0" t="n">
        <v>1.26481813496242</v>
      </c>
      <c r="R686" s="0" t="n">
        <v>1.58422617680281</v>
      </c>
      <c r="S686" s="0" t="n">
        <v>1.26813633099626</v>
      </c>
      <c r="T686" s="0" t="n">
        <v>3.49931206705954</v>
      </c>
      <c r="U686" s="0" t="n">
        <v>2.87055243781666</v>
      </c>
      <c r="V686" s="0" t="n">
        <v>2.38804449404501</v>
      </c>
      <c r="W686" s="0" t="n">
        <v>1.58661405454462</v>
      </c>
      <c r="X686" s="0" t="n">
        <v>1.89624385696001</v>
      </c>
      <c r="Y686" s="0" t="n">
        <v>1.72361382275609</v>
      </c>
      <c r="Z686" s="0" t="n">
        <v>2.63767909065238</v>
      </c>
      <c r="AA686" s="0" t="n">
        <v>1.38129814399573</v>
      </c>
      <c r="AB686" s="0" t="n">
        <v>2.12746558064614</v>
      </c>
      <c r="AC686" s="0" t="n">
        <v>3.61958739719995</v>
      </c>
      <c r="AD686" s="0" t="n">
        <v>1.49702167537684</v>
      </c>
      <c r="AE686" s="0" t="n">
        <v>2.07692638631128</v>
      </c>
      <c r="AF686" s="0" t="n">
        <v>1.92446903159238</v>
      </c>
      <c r="AG686" s="0" t="n">
        <v>1.46912127449209</v>
      </c>
      <c r="AH686" s="0" t="n">
        <v>2.19324218218824</v>
      </c>
      <c r="AI686" s="0" t="n">
        <v>3.05607905057811</v>
      </c>
    </row>
    <row r="687" customFormat="false" ht="12.75" hidden="false" customHeight="false" outlineLevel="0" collapsed="false">
      <c r="A687" s="0" t="n">
        <v>21032040</v>
      </c>
      <c r="B687" s="0" t="n">
        <v>2</v>
      </c>
      <c r="C687" s="0" t="s">
        <v>53</v>
      </c>
      <c r="D687" s="0" t="n">
        <v>3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1</v>
      </c>
      <c r="J687" s="0" t="n">
        <v>0.263150996629892</v>
      </c>
      <c r="K687" s="0" t="n">
        <v>0.771954439244694</v>
      </c>
      <c r="L687" s="0" t="n">
        <v>1.34054208945425</v>
      </c>
      <c r="M687" s="0" t="n">
        <v>1.21424847682938</v>
      </c>
      <c r="N687" s="0" t="n">
        <v>0.648863778926741</v>
      </c>
      <c r="O687" s="0" t="n">
        <v>0.543306524831998</v>
      </c>
      <c r="P687" s="0" t="n">
        <v>0.756316775013199</v>
      </c>
      <c r="Q687" s="0" t="n">
        <v>0.546058696533529</v>
      </c>
      <c r="R687" s="0" t="n">
        <v>0.75969803003573</v>
      </c>
      <c r="S687" s="0" t="n">
        <v>0.547491258062336</v>
      </c>
      <c r="T687" s="0" t="n">
        <v>2.19300024212529</v>
      </c>
      <c r="U687" s="0" t="n">
        <v>1.70127130075887</v>
      </c>
      <c r="V687" s="0" t="n">
        <v>1.33657037531834</v>
      </c>
      <c r="W687" s="0" t="n">
        <v>0.760843110228811</v>
      </c>
      <c r="X687" s="0" t="n">
        <v>0.979816871627801</v>
      </c>
      <c r="Y687" s="0" t="n">
        <v>0.860421810176348</v>
      </c>
      <c r="Z687" s="0" t="n">
        <v>1.53654527182172</v>
      </c>
      <c r="AA687" s="0" t="n">
        <v>0.631617469028738</v>
      </c>
      <c r="AB687" s="0" t="n">
        <v>1.16310522996392</v>
      </c>
      <c r="AC687" s="0" t="n">
        <v>2.3191379431825</v>
      </c>
      <c r="AD687" s="0" t="n">
        <v>0.717880081996733</v>
      </c>
      <c r="AE687" s="0" t="n">
        <v>1.1354749821311</v>
      </c>
      <c r="AF687" s="0" t="n">
        <v>1.02469870823773</v>
      </c>
      <c r="AG687" s="0" t="n">
        <v>0.704500755294704</v>
      </c>
      <c r="AH687" s="0" t="n">
        <v>1.22754100014524</v>
      </c>
      <c r="AI687" s="0" t="n">
        <v>1.89176109961744</v>
      </c>
    </row>
    <row r="688" customFormat="false" ht="12.75" hidden="false" customHeight="false" outlineLevel="0" collapsed="false">
      <c r="A688" s="0" t="n">
        <v>21032041</v>
      </c>
      <c r="B688" s="0" t="n">
        <v>2</v>
      </c>
      <c r="C688" s="0" t="s">
        <v>53</v>
      </c>
      <c r="D688" s="0" t="n">
        <v>3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2</v>
      </c>
      <c r="J688" s="0" t="n">
        <v>1.8913205767363</v>
      </c>
      <c r="K688" s="0" t="n">
        <v>2.96045177680296</v>
      </c>
      <c r="L688" s="0" t="n">
        <v>3.95042040651699</v>
      </c>
      <c r="M688" s="0" t="n">
        <v>3.72648242652581</v>
      </c>
      <c r="N688" s="0" t="n">
        <v>2.69373149588078</v>
      </c>
      <c r="O688" s="0" t="n">
        <v>2.47963511752183</v>
      </c>
      <c r="P688" s="0" t="n">
        <v>2.90048120275655</v>
      </c>
      <c r="Q688" s="0" t="n">
        <v>2.49219594881808</v>
      </c>
      <c r="R688" s="0" t="n">
        <v>2.91344834424883</v>
      </c>
      <c r="S688" s="0" t="n">
        <v>2.49873411781197</v>
      </c>
      <c r="T688" s="0" t="n">
        <v>5.29800052284895</v>
      </c>
      <c r="U688" s="0" t="n">
        <v>4.53671042146535</v>
      </c>
      <c r="V688" s="0" t="n">
        <v>3.93871623050135</v>
      </c>
      <c r="W688" s="0" t="n">
        <v>2.91783973643449</v>
      </c>
      <c r="X688" s="0" t="n">
        <v>3.31235640664585</v>
      </c>
      <c r="Y688" s="0" t="n">
        <v>3.08402124014045</v>
      </c>
      <c r="Z688" s="0" t="n">
        <v>4.22317974012757</v>
      </c>
      <c r="AA688" s="0" t="n">
        <v>2.62213414421968</v>
      </c>
      <c r="AB688" s="0" t="n">
        <v>3.5695257456517</v>
      </c>
      <c r="AC688" s="0" t="n">
        <v>5.38565913346372</v>
      </c>
      <c r="AD688" s="0" t="n">
        <v>2.7530761612798</v>
      </c>
      <c r="AE688" s="0" t="n">
        <v>3.48472956517107</v>
      </c>
      <c r="AF688" s="0" t="n">
        <v>3.29090065419496</v>
      </c>
      <c r="AG688" s="0" t="n">
        <v>2.70176633068124</v>
      </c>
      <c r="AH688" s="0" t="n">
        <v>3.61741944170082</v>
      </c>
      <c r="AI688" s="0" t="n">
        <v>4.67154146225282</v>
      </c>
    </row>
    <row r="689" customFormat="false" ht="12.75" hidden="false" customHeight="false" outlineLevel="0" collapsed="false">
      <c r="A689" s="0" t="n">
        <v>21032042</v>
      </c>
      <c r="B689" s="0" t="n">
        <v>2</v>
      </c>
      <c r="C689" s="0" t="s">
        <v>53</v>
      </c>
      <c r="D689" s="0" t="n">
        <v>3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3</v>
      </c>
      <c r="J689" s="0" t="n">
        <v>0.91091027049402</v>
      </c>
      <c r="K689" s="0" t="n">
        <v>2.04299533524872</v>
      </c>
      <c r="L689" s="0" t="n">
        <v>3.54106328098335</v>
      </c>
      <c r="M689" s="0" t="n">
        <v>3.28753765185469</v>
      </c>
      <c r="N689" s="0" t="n">
        <v>1.82415482562283</v>
      </c>
      <c r="O689" s="0" t="n">
        <v>1.33845138762498</v>
      </c>
      <c r="P689" s="0" t="n">
        <v>2.04454638957249</v>
      </c>
      <c r="Q689" s="0" t="n">
        <v>1.36672999633153</v>
      </c>
      <c r="R689" s="0" t="n">
        <v>2.28371403033692</v>
      </c>
      <c r="S689" s="0" t="n">
        <v>1.32437311509634</v>
      </c>
      <c r="T689" s="0" t="n">
        <v>4.93086668911603</v>
      </c>
      <c r="U689" s="0" t="n">
        <v>3.10170692954711</v>
      </c>
      <c r="V689" s="0" t="n">
        <v>2.83487507596745</v>
      </c>
      <c r="W689" s="0" t="n">
        <v>1.79839923275992</v>
      </c>
      <c r="X689" s="0" t="n">
        <v>2.48641845489485</v>
      </c>
      <c r="Y689" s="0" t="n">
        <v>2.30484471523565</v>
      </c>
      <c r="Z689" s="0" t="n">
        <v>3.22772170405579</v>
      </c>
      <c r="AA689" s="0" t="n">
        <v>1.42631176636216</v>
      </c>
      <c r="AB689" s="0" t="n">
        <v>2.13697020108033</v>
      </c>
      <c r="AC689" s="0" t="n">
        <v>3.83806563260365</v>
      </c>
      <c r="AD689" s="0" t="n">
        <v>1.77295658668096</v>
      </c>
      <c r="AE689" s="0" t="n">
        <v>2.45255026565994</v>
      </c>
      <c r="AF689" s="0" t="n">
        <v>2.26186413928121</v>
      </c>
      <c r="AG689" s="0" t="n">
        <v>1.65782557204212</v>
      </c>
      <c r="AH689" s="0" t="n">
        <v>2.73020838564769</v>
      </c>
      <c r="AI689" s="0" t="n">
        <v>3.36071946154696</v>
      </c>
    </row>
    <row r="690" customFormat="false" ht="12.75" hidden="false" customHeight="false" outlineLevel="0" collapsed="false">
      <c r="A690" s="0" t="n">
        <v>21032044</v>
      </c>
      <c r="B690" s="0" t="n">
        <v>2</v>
      </c>
      <c r="C690" s="0" t="s">
        <v>53</v>
      </c>
      <c r="D690" s="0" t="n">
        <v>3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4</v>
      </c>
      <c r="J690" s="0" t="s">
        <v>195</v>
      </c>
      <c r="K690" s="0" t="s">
        <v>195</v>
      </c>
      <c r="L690" s="0" t="s">
        <v>195</v>
      </c>
      <c r="M690" s="0" t="s">
        <v>195</v>
      </c>
      <c r="N690" s="0" t="s">
        <v>195</v>
      </c>
      <c r="O690" s="0" t="s">
        <v>195</v>
      </c>
      <c r="P690" s="0" t="s">
        <v>195</v>
      </c>
      <c r="Q690" s="0" t="s">
        <v>195</v>
      </c>
      <c r="R690" s="0" t="s">
        <v>195</v>
      </c>
      <c r="S690" s="0" t="s">
        <v>195</v>
      </c>
      <c r="T690" s="0" t="n">
        <v>2.87930551099685</v>
      </c>
      <c r="U690" s="0" t="s">
        <v>195</v>
      </c>
      <c r="V690" s="0" t="s">
        <v>195</v>
      </c>
      <c r="W690" s="0" t="s">
        <v>195</v>
      </c>
      <c r="X690" s="0" t="s">
        <v>195</v>
      </c>
      <c r="Y690" s="0" t="s">
        <v>195</v>
      </c>
      <c r="Z690" s="0" t="s">
        <v>195</v>
      </c>
      <c r="AA690" s="0" t="s">
        <v>195</v>
      </c>
      <c r="AB690" s="0" t="s">
        <v>195</v>
      </c>
      <c r="AC690" s="0" t="n">
        <v>2.43763618953509</v>
      </c>
      <c r="AD690" s="0" t="s">
        <v>195</v>
      </c>
      <c r="AE690" s="0" t="s">
        <v>195</v>
      </c>
      <c r="AF690" s="0" t="s">
        <v>195</v>
      </c>
      <c r="AG690" s="0" t="s">
        <v>195</v>
      </c>
      <c r="AH690" s="0" t="s">
        <v>195</v>
      </c>
      <c r="AI690" s="0" t="n">
        <v>2.03417543990678</v>
      </c>
    </row>
    <row r="691" customFormat="false" ht="12.75" hidden="false" customHeight="false" outlineLevel="0" collapsed="false">
      <c r="A691" s="0" t="n">
        <v>21032045</v>
      </c>
      <c r="B691" s="0" t="n">
        <v>2</v>
      </c>
      <c r="C691" s="0" t="s">
        <v>53</v>
      </c>
      <c r="D691" s="0" t="n">
        <v>3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6</v>
      </c>
      <c r="J691" s="0" t="s">
        <v>195</v>
      </c>
      <c r="K691" s="0" t="s">
        <v>195</v>
      </c>
      <c r="L691" s="0" t="s">
        <v>195</v>
      </c>
      <c r="M691" s="0" t="s">
        <v>195</v>
      </c>
      <c r="N691" s="0" t="s">
        <v>195</v>
      </c>
      <c r="O691" s="0" t="s">
        <v>195</v>
      </c>
      <c r="P691" s="0" t="s">
        <v>195</v>
      </c>
      <c r="Q691" s="0" t="s">
        <v>195</v>
      </c>
      <c r="R691" s="0" t="s">
        <v>195</v>
      </c>
      <c r="S691" s="0" t="s">
        <v>195</v>
      </c>
      <c r="T691" s="0" t="n">
        <v>7.52525862710676</v>
      </c>
      <c r="U691" s="0" t="s">
        <v>195</v>
      </c>
      <c r="V691" s="0" t="s">
        <v>195</v>
      </c>
      <c r="W691" s="0" t="s">
        <v>195</v>
      </c>
      <c r="X691" s="0" t="s">
        <v>195</v>
      </c>
      <c r="Y691" s="0" t="s">
        <v>195</v>
      </c>
      <c r="Z691" s="0" t="s">
        <v>195</v>
      </c>
      <c r="AA691" s="0" t="s">
        <v>195</v>
      </c>
      <c r="AB691" s="0" t="s">
        <v>195</v>
      </c>
      <c r="AC691" s="0" t="n">
        <v>5.55125658880693</v>
      </c>
      <c r="AD691" s="0" t="s">
        <v>195</v>
      </c>
      <c r="AE691" s="0" t="s">
        <v>195</v>
      </c>
      <c r="AF691" s="0" t="s">
        <v>195</v>
      </c>
      <c r="AG691" s="0" t="s">
        <v>195</v>
      </c>
      <c r="AH691" s="0" t="s">
        <v>195</v>
      </c>
      <c r="AI691" s="0" t="n">
        <v>5.01487438193828</v>
      </c>
    </row>
    <row r="692" customFormat="false" ht="12.75" hidden="false" customHeight="false" outlineLevel="0" collapsed="false">
      <c r="A692" s="0" t="n">
        <v>21032046</v>
      </c>
      <c r="B692" s="0" t="n">
        <v>2</v>
      </c>
      <c r="C692" s="0" t="s">
        <v>53</v>
      </c>
      <c r="D692" s="0" t="n">
        <v>3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7</v>
      </c>
      <c r="J692" s="0" t="n">
        <v>0.607187621823485</v>
      </c>
      <c r="K692" s="0" t="n">
        <v>1.05987062625732</v>
      </c>
      <c r="L692" s="0" t="n">
        <v>1.80648338999323</v>
      </c>
      <c r="M692" s="0" t="n">
        <v>1.33957968897503</v>
      </c>
      <c r="N692" s="0" t="n">
        <v>1.26292629844938</v>
      </c>
      <c r="O692" s="0" t="n">
        <v>1.08053855099727</v>
      </c>
      <c r="P692" s="0" t="n">
        <v>1.21838548764643</v>
      </c>
      <c r="Q692" s="0" t="n">
        <v>1.183483884385</v>
      </c>
      <c r="R692" s="0" t="n">
        <v>1.00162080167105</v>
      </c>
      <c r="S692" s="0" t="n">
        <v>0.971331737313722</v>
      </c>
      <c r="T692" s="0" t="n">
        <v>2.60307509783349</v>
      </c>
      <c r="U692" s="0" t="n">
        <v>2.26355259868098</v>
      </c>
      <c r="V692" s="0" t="n">
        <v>1.72079500509531</v>
      </c>
      <c r="W692" s="0" t="n">
        <v>1.07195990422411</v>
      </c>
      <c r="X692" s="0" t="n">
        <v>1.46450975731677</v>
      </c>
      <c r="Y692" s="0" t="n">
        <v>1.18769599092281</v>
      </c>
      <c r="Z692" s="0" t="n">
        <v>1.53391106839927</v>
      </c>
      <c r="AA692" s="0" t="n">
        <v>1.18150903486832</v>
      </c>
      <c r="AB692" s="0" t="n">
        <v>1.39562056936064</v>
      </c>
      <c r="AC692" s="0" t="n">
        <v>2.52152367881847</v>
      </c>
      <c r="AD692" s="0" t="n">
        <v>0.718195010684106</v>
      </c>
      <c r="AE692" s="0" t="n">
        <v>1.25108639170749</v>
      </c>
      <c r="AF692" s="0" t="n">
        <v>0.858338889618729</v>
      </c>
      <c r="AG692" s="0" t="n">
        <v>0.688649233538889</v>
      </c>
      <c r="AH692" s="0" t="n">
        <v>0.816187528267158</v>
      </c>
      <c r="AI692" s="0" t="n">
        <v>1.46011069349234</v>
      </c>
    </row>
    <row r="693" customFormat="false" ht="12.75" hidden="false" customHeight="false" outlineLevel="0" collapsed="false">
      <c r="A693" s="0" t="n">
        <v>21032048</v>
      </c>
      <c r="B693" s="0" t="n">
        <v>2</v>
      </c>
      <c r="C693" s="0" t="s">
        <v>53</v>
      </c>
      <c r="D693" s="0" t="n">
        <v>3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8</v>
      </c>
      <c r="J693" s="0" t="s">
        <v>195</v>
      </c>
      <c r="K693" s="0" t="s">
        <v>195</v>
      </c>
      <c r="L693" s="0" t="s">
        <v>195</v>
      </c>
      <c r="M693" s="0" t="s">
        <v>195</v>
      </c>
      <c r="N693" s="0" t="s">
        <v>195</v>
      </c>
      <c r="O693" s="0" t="s">
        <v>195</v>
      </c>
      <c r="P693" s="0" t="s">
        <v>195</v>
      </c>
      <c r="Q693" s="0" t="s">
        <v>195</v>
      </c>
      <c r="R693" s="0" t="s">
        <v>195</v>
      </c>
      <c r="S693" s="0" t="s">
        <v>195</v>
      </c>
      <c r="T693" s="0" t="n">
        <v>1.53928768313288</v>
      </c>
      <c r="U693" s="0" t="s">
        <v>195</v>
      </c>
      <c r="V693" s="0" t="s">
        <v>195</v>
      </c>
      <c r="W693" s="0" t="s">
        <v>195</v>
      </c>
      <c r="X693" s="0" t="s">
        <v>195</v>
      </c>
      <c r="Y693" s="0" t="s">
        <v>195</v>
      </c>
      <c r="Z693" s="0" t="s">
        <v>195</v>
      </c>
      <c r="AA693" s="0" t="s">
        <v>195</v>
      </c>
      <c r="AB693" s="0" t="s">
        <v>195</v>
      </c>
      <c r="AC693" s="0" t="n">
        <v>1.53038886294162</v>
      </c>
      <c r="AD693" s="0" t="s">
        <v>195</v>
      </c>
      <c r="AE693" s="0" t="s">
        <v>195</v>
      </c>
      <c r="AF693" s="0" t="s">
        <v>195</v>
      </c>
      <c r="AG693" s="0" t="s">
        <v>195</v>
      </c>
      <c r="AH693" s="0" t="s">
        <v>195</v>
      </c>
      <c r="AI693" s="0" t="n">
        <v>0.855721714838971</v>
      </c>
    </row>
    <row r="694" customFormat="false" ht="12.75" hidden="false" customHeight="false" outlineLevel="0" collapsed="false">
      <c r="A694" s="0" t="n">
        <v>21032049</v>
      </c>
      <c r="B694" s="0" t="n">
        <v>2</v>
      </c>
      <c r="C694" s="0" t="s">
        <v>53</v>
      </c>
      <c r="D694" s="0" t="n">
        <v>3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9</v>
      </c>
      <c r="J694" s="0" t="s">
        <v>195</v>
      </c>
      <c r="K694" s="0" t="s">
        <v>195</v>
      </c>
      <c r="L694" s="0" t="s">
        <v>195</v>
      </c>
      <c r="M694" s="0" t="s">
        <v>195</v>
      </c>
      <c r="N694" s="0" t="s">
        <v>195</v>
      </c>
      <c r="O694" s="0" t="s">
        <v>195</v>
      </c>
      <c r="P694" s="0" t="s">
        <v>195</v>
      </c>
      <c r="Q694" s="0" t="s">
        <v>195</v>
      </c>
      <c r="R694" s="0" t="s">
        <v>195</v>
      </c>
      <c r="S694" s="0" t="s">
        <v>195</v>
      </c>
      <c r="T694" s="0" t="n">
        <v>3.94175786621348</v>
      </c>
      <c r="U694" s="0" t="s">
        <v>195</v>
      </c>
      <c r="V694" s="0" t="s">
        <v>195</v>
      </c>
      <c r="W694" s="0" t="s">
        <v>195</v>
      </c>
      <c r="X694" s="0" t="s">
        <v>195</v>
      </c>
      <c r="Y694" s="0" t="s">
        <v>195</v>
      </c>
      <c r="Z694" s="0" t="s">
        <v>195</v>
      </c>
      <c r="AA694" s="0" t="s">
        <v>195</v>
      </c>
      <c r="AB694" s="0" t="s">
        <v>195</v>
      </c>
      <c r="AC694" s="0" t="n">
        <v>3.75611054933873</v>
      </c>
      <c r="AD694" s="0" t="s">
        <v>195</v>
      </c>
      <c r="AE694" s="0" t="s">
        <v>195</v>
      </c>
      <c r="AF694" s="0" t="s">
        <v>195</v>
      </c>
      <c r="AG694" s="0" t="s">
        <v>195</v>
      </c>
      <c r="AH694" s="0" t="s">
        <v>195</v>
      </c>
      <c r="AI694" s="0" t="n">
        <v>2.22333770442831</v>
      </c>
    </row>
    <row r="695" customFormat="false" ht="12.75" hidden="false" customHeight="false" outlineLevel="0" collapsed="false">
      <c r="A695" s="0" t="n">
        <v>21032050</v>
      </c>
      <c r="B695" s="0" t="n">
        <v>2</v>
      </c>
      <c r="C695" s="0" t="s">
        <v>53</v>
      </c>
      <c r="D695" s="0" t="n">
        <v>3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200</v>
      </c>
      <c r="J695" s="0" t="n">
        <v>51.9701075968406</v>
      </c>
      <c r="K695" s="0" t="n">
        <v>88.5904618267603</v>
      </c>
      <c r="L695" s="0" t="n">
        <v>120.740808225972</v>
      </c>
      <c r="M695" s="0" t="n">
        <v>145.097568837462</v>
      </c>
      <c r="N695" s="0" t="n">
        <v>94.3839875730209</v>
      </c>
      <c r="O695" s="0" t="n">
        <v>65.2252669774815</v>
      </c>
      <c r="P695" s="0" t="n">
        <v>117.857530443443</v>
      </c>
      <c r="Q695" s="0" t="n">
        <v>72.6406143594377</v>
      </c>
      <c r="R695" s="0" t="n">
        <v>145.55697142866</v>
      </c>
      <c r="S695" s="0" t="n">
        <v>61.9851127670336</v>
      </c>
      <c r="T695" s="0" t="n">
        <v>131.729937082205</v>
      </c>
      <c r="U695" s="0" t="n">
        <v>147.551547458638</v>
      </c>
      <c r="V695" s="0" t="n">
        <v>124.632610175079</v>
      </c>
      <c r="W695" s="0" t="n">
        <v>113.964022979184</v>
      </c>
      <c r="X695" s="0" t="n">
        <v>111.395879078797</v>
      </c>
      <c r="Y695" s="0" t="n">
        <v>80.3639050374916</v>
      </c>
      <c r="Z695" s="0" t="n">
        <v>149.174970909313</v>
      </c>
      <c r="AA695" s="0" t="n">
        <v>62.6085856141976</v>
      </c>
      <c r="AB695" s="0" t="n">
        <v>89.5426236361298</v>
      </c>
      <c r="AC695" s="0" t="n">
        <v>151.8846432028</v>
      </c>
      <c r="AD695" s="0" t="n">
        <v>77.8471470017611</v>
      </c>
      <c r="AE695" s="0" t="n">
        <v>85.3397963797401</v>
      </c>
      <c r="AF695" s="0" t="n">
        <v>89.080813625648</v>
      </c>
      <c r="AG695" s="0" t="n">
        <v>61.8876478484639</v>
      </c>
      <c r="AH695" s="0" t="n">
        <v>92.1221326889476</v>
      </c>
      <c r="AI695" s="0" t="n">
        <v>122.545712806503</v>
      </c>
    </row>
    <row r="696" customFormat="false" ht="12.75" hidden="false" customHeight="false" outlineLevel="0" collapsed="false">
      <c r="A696" s="0" t="n">
        <v>21032051</v>
      </c>
      <c r="B696" s="0" t="n">
        <v>2</v>
      </c>
      <c r="C696" s="0" t="s">
        <v>53</v>
      </c>
      <c r="D696" s="0" t="n">
        <v>3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1</v>
      </c>
      <c r="J696" s="0" t="n">
        <v>16.8745524752921</v>
      </c>
      <c r="K696" s="0" t="n">
        <v>42.4825699229198</v>
      </c>
      <c r="L696" s="0" t="n">
        <v>67.5777138027583</v>
      </c>
      <c r="M696" s="0" t="n">
        <v>79.3261910816184</v>
      </c>
      <c r="N696" s="0" t="n">
        <v>43.1583692534779</v>
      </c>
      <c r="O696" s="0" t="n">
        <v>28.1596407279797</v>
      </c>
      <c r="P696" s="0" t="n">
        <v>56.5172669242572</v>
      </c>
      <c r="Q696" s="0" t="n">
        <v>31.3610614016757</v>
      </c>
      <c r="R696" s="0" t="n">
        <v>69.8002255432269</v>
      </c>
      <c r="S696" s="0" t="n">
        <v>26.7607721192707</v>
      </c>
      <c r="T696" s="0" t="n">
        <v>82.5544502406076</v>
      </c>
      <c r="U696" s="0" t="n">
        <v>87.4483983525033</v>
      </c>
      <c r="V696" s="0" t="n">
        <v>69.7559258104296</v>
      </c>
      <c r="W696" s="0" t="n">
        <v>54.6501787560154</v>
      </c>
      <c r="X696" s="0" t="n">
        <v>57.5598762525183</v>
      </c>
      <c r="Y696" s="0" t="n">
        <v>40.1173718452963</v>
      </c>
      <c r="Z696" s="0" t="n">
        <v>86.8999178244066</v>
      </c>
      <c r="AA696" s="0" t="n">
        <v>28.6286321001752</v>
      </c>
      <c r="AB696" s="0" t="n">
        <v>48.953785576283</v>
      </c>
      <c r="AC696" s="0" t="n">
        <v>97.3153568030538</v>
      </c>
      <c r="AD696" s="0" t="n">
        <v>37.3307328758405</v>
      </c>
      <c r="AE696" s="0" t="n">
        <v>46.6560608060158</v>
      </c>
      <c r="AF696" s="0" t="n">
        <v>47.4317815212846</v>
      </c>
      <c r="AG696" s="0" t="n">
        <v>29.6775326922749</v>
      </c>
      <c r="AH696" s="0" t="n">
        <v>51.560058353281</v>
      </c>
      <c r="AI696" s="0" t="n">
        <v>75.8577276881559</v>
      </c>
    </row>
    <row r="697" customFormat="false" ht="12.75" hidden="false" customHeight="false" outlineLevel="0" collapsed="false">
      <c r="A697" s="0" t="n">
        <v>21032052</v>
      </c>
      <c r="B697" s="0" t="n">
        <v>2</v>
      </c>
      <c r="C697" s="0" t="s">
        <v>53</v>
      </c>
      <c r="D697" s="0" t="n">
        <v>3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2</v>
      </c>
      <c r="J697" s="0" t="n">
        <v>121.280894727613</v>
      </c>
      <c r="K697" s="0" t="n">
        <v>162.921013492091</v>
      </c>
      <c r="L697" s="0" t="n">
        <v>199.143601482043</v>
      </c>
      <c r="M697" s="0" t="n">
        <v>243.449065549388</v>
      </c>
      <c r="N697" s="0" t="n">
        <v>179.17020851625</v>
      </c>
      <c r="O697" s="0" t="n">
        <v>128.519778162958</v>
      </c>
      <c r="P697" s="0" t="n">
        <v>216.744194708787</v>
      </c>
      <c r="Q697" s="0" t="n">
        <v>143.130968652363</v>
      </c>
      <c r="R697" s="0" t="n">
        <v>267.684452897087</v>
      </c>
      <c r="S697" s="0" t="n">
        <v>122.135382672721</v>
      </c>
      <c r="T697" s="0" t="n">
        <v>199.440707819702</v>
      </c>
      <c r="U697" s="0" t="n">
        <v>233.195058289228</v>
      </c>
      <c r="V697" s="0" t="n">
        <v>205.562536950401</v>
      </c>
      <c r="W697" s="0" t="n">
        <v>209.583895856788</v>
      </c>
      <c r="X697" s="0" t="n">
        <v>194.58618277722</v>
      </c>
      <c r="Y697" s="0" t="n">
        <v>143.793224911568</v>
      </c>
      <c r="Z697" s="0" t="n">
        <v>238.843579232572</v>
      </c>
      <c r="AA697" s="0" t="n">
        <v>118.850597732213</v>
      </c>
      <c r="AB697" s="0" t="n">
        <v>150.237307390558</v>
      </c>
      <c r="AC697" s="0" t="n">
        <v>225.992309656849</v>
      </c>
      <c r="AD697" s="0" t="n">
        <v>143.163675021768</v>
      </c>
      <c r="AE697" s="0" t="n">
        <v>143.185677398192</v>
      </c>
      <c r="AF697" s="0" t="n">
        <v>152.330904277683</v>
      </c>
      <c r="AG697" s="0" t="n">
        <v>113.813587853627</v>
      </c>
      <c r="AH697" s="0" t="n">
        <v>151.941448375508</v>
      </c>
      <c r="AI697" s="0" t="n">
        <v>187.324139501107</v>
      </c>
    </row>
    <row r="698" customFormat="false" ht="12.75" hidden="false" customHeight="false" outlineLevel="0" collapsed="false">
      <c r="A698" s="0" t="n">
        <v>22032000</v>
      </c>
      <c r="B698" s="0" t="n">
        <v>2</v>
      </c>
      <c r="C698" s="0" t="s">
        <v>53</v>
      </c>
      <c r="D698" s="0" t="n">
        <v>3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1</v>
      </c>
      <c r="J698" s="0" t="n">
        <v>0</v>
      </c>
      <c r="K698" s="0" t="n">
        <v>0</v>
      </c>
      <c r="L698" s="0" t="n">
        <v>0</v>
      </c>
      <c r="M698" s="0" t="n">
        <v>1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32001</v>
      </c>
      <c r="B699" s="0" t="n">
        <v>2</v>
      </c>
      <c r="C699" s="0" t="s">
        <v>53</v>
      </c>
      <c r="D699" s="0" t="n">
        <v>3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2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32002</v>
      </c>
      <c r="B700" s="0" t="n">
        <v>2</v>
      </c>
      <c r="C700" s="0" t="s">
        <v>53</v>
      </c>
      <c r="D700" s="0" t="n">
        <v>3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1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1</v>
      </c>
      <c r="Y700" s="0" t="n">
        <v>0</v>
      </c>
      <c r="Z700" s="0" t="n">
        <v>1</v>
      </c>
      <c r="AA700" s="0" t="n">
        <v>0</v>
      </c>
      <c r="AB700" s="0" t="n">
        <v>1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1</v>
      </c>
      <c r="AI700" s="0" t="n">
        <v>0</v>
      </c>
    </row>
    <row r="701" customFormat="false" ht="12.75" hidden="false" customHeight="false" outlineLevel="0" collapsed="false">
      <c r="A701" s="0" t="n">
        <v>22032003</v>
      </c>
      <c r="B701" s="0" t="n">
        <v>2</v>
      </c>
      <c r="C701" s="0" t="s">
        <v>53</v>
      </c>
      <c r="D701" s="0" t="n">
        <v>3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4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1</v>
      </c>
      <c r="P701" s="0" t="n">
        <v>0</v>
      </c>
      <c r="Q701" s="0" t="n">
        <v>1</v>
      </c>
      <c r="R701" s="0" t="n">
        <v>0</v>
      </c>
      <c r="S701" s="0" t="n">
        <v>0</v>
      </c>
      <c r="T701" s="0" t="n">
        <v>0</v>
      </c>
      <c r="U701" s="0" t="n">
        <v>1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1</v>
      </c>
      <c r="AA701" s="0" t="n">
        <v>0</v>
      </c>
      <c r="AB701" s="0" t="n">
        <v>1</v>
      </c>
      <c r="AC701" s="0" t="n">
        <v>0</v>
      </c>
      <c r="AD701" s="0" t="n">
        <v>1</v>
      </c>
      <c r="AE701" s="0" t="n">
        <v>0</v>
      </c>
      <c r="AF701" s="0" t="n">
        <v>0</v>
      </c>
      <c r="AG701" s="0" t="n">
        <v>2</v>
      </c>
      <c r="AH701" s="0" t="n">
        <v>1</v>
      </c>
      <c r="AI701" s="0" t="n">
        <v>0</v>
      </c>
    </row>
    <row r="702" customFormat="false" ht="12.75" hidden="false" customHeight="false" outlineLevel="0" collapsed="false">
      <c r="A702" s="0" t="n">
        <v>22032004</v>
      </c>
      <c r="B702" s="0" t="n">
        <v>2</v>
      </c>
      <c r="C702" s="0" t="s">
        <v>53</v>
      </c>
      <c r="D702" s="0" t="n">
        <v>3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5</v>
      </c>
      <c r="J702" s="0" t="n">
        <v>1</v>
      </c>
      <c r="K702" s="0" t="n">
        <v>0</v>
      </c>
      <c r="L702" s="0" t="n">
        <v>1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1</v>
      </c>
      <c r="Y702" s="0" t="n">
        <v>1</v>
      </c>
      <c r="Z702" s="0" t="n">
        <v>0</v>
      </c>
      <c r="AA702" s="0" t="n">
        <v>0</v>
      </c>
      <c r="AB702" s="0" t="n">
        <v>0</v>
      </c>
      <c r="AC702" s="0" t="n">
        <v>1</v>
      </c>
      <c r="AD702" s="0" t="n">
        <v>0</v>
      </c>
      <c r="AE702" s="0" t="n">
        <v>0</v>
      </c>
      <c r="AF702" s="0" t="n">
        <v>0</v>
      </c>
      <c r="AG702" s="0" t="n">
        <v>2</v>
      </c>
      <c r="AH702" s="0" t="n">
        <v>0</v>
      </c>
      <c r="AI702" s="0" t="n">
        <v>1</v>
      </c>
    </row>
    <row r="703" customFormat="false" ht="12.75" hidden="false" customHeight="false" outlineLevel="0" collapsed="false">
      <c r="A703" s="0" t="n">
        <v>22032005</v>
      </c>
      <c r="B703" s="0" t="n">
        <v>2</v>
      </c>
      <c r="C703" s="0" t="s">
        <v>53</v>
      </c>
      <c r="D703" s="0" t="n">
        <v>3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6</v>
      </c>
      <c r="J703" s="0" t="n">
        <v>0</v>
      </c>
      <c r="K703" s="0" t="n">
        <v>1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1</v>
      </c>
      <c r="AA703" s="0" t="n">
        <v>0</v>
      </c>
      <c r="AB703" s="0" t="n">
        <v>1</v>
      </c>
      <c r="AC703" s="0" t="n">
        <v>0</v>
      </c>
      <c r="AD703" s="0" t="n">
        <v>0</v>
      </c>
      <c r="AE703" s="0" t="n">
        <v>2</v>
      </c>
      <c r="AF703" s="0" t="n">
        <v>0</v>
      </c>
      <c r="AG703" s="0" t="n">
        <v>0</v>
      </c>
      <c r="AH703" s="0" t="n">
        <v>0</v>
      </c>
      <c r="AI703" s="0" t="n">
        <v>1</v>
      </c>
    </row>
    <row r="704" customFormat="false" ht="12.75" hidden="false" customHeight="false" outlineLevel="0" collapsed="false">
      <c r="A704" s="0" t="n">
        <v>22032006</v>
      </c>
      <c r="B704" s="0" t="n">
        <v>2</v>
      </c>
      <c r="C704" s="0" t="s">
        <v>53</v>
      </c>
      <c r="D704" s="0" t="n">
        <v>3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7</v>
      </c>
      <c r="J704" s="0" t="n">
        <v>1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1</v>
      </c>
      <c r="Q704" s="0" t="n">
        <v>0</v>
      </c>
      <c r="R704" s="0" t="n">
        <v>0</v>
      </c>
      <c r="S704" s="0" t="n">
        <v>1</v>
      </c>
      <c r="T704" s="0" t="n">
        <v>1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1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32007</v>
      </c>
      <c r="B705" s="0" t="n">
        <v>2</v>
      </c>
      <c r="C705" s="0" t="s">
        <v>53</v>
      </c>
      <c r="D705" s="0" t="n">
        <v>3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8</v>
      </c>
      <c r="J705" s="0" t="n">
        <v>0</v>
      </c>
      <c r="K705" s="0" t="n">
        <v>0</v>
      </c>
      <c r="L705" s="0" t="n">
        <v>1</v>
      </c>
      <c r="M705" s="0" t="n">
        <v>0</v>
      </c>
      <c r="N705" s="0" t="n">
        <v>0</v>
      </c>
      <c r="O705" s="0" t="n">
        <v>0</v>
      </c>
      <c r="P705" s="0" t="n">
        <v>1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1</v>
      </c>
      <c r="W705" s="0" t="n">
        <v>1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1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32008</v>
      </c>
      <c r="B706" s="0" t="n">
        <v>2</v>
      </c>
      <c r="C706" s="0" t="s">
        <v>53</v>
      </c>
      <c r="D706" s="0" t="n">
        <v>3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9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1</v>
      </c>
      <c r="O706" s="0" t="n">
        <v>1</v>
      </c>
      <c r="P706" s="0" t="n">
        <v>1</v>
      </c>
      <c r="Q706" s="0" t="n">
        <v>2</v>
      </c>
      <c r="R706" s="0" t="n">
        <v>1</v>
      </c>
      <c r="S706" s="0" t="n">
        <v>1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  <c r="Y706" s="0" t="n">
        <v>2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3</v>
      </c>
      <c r="AE706" s="0" t="n">
        <v>0</v>
      </c>
      <c r="AF706" s="0" t="n">
        <v>2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22032009</v>
      </c>
      <c r="B707" s="0" t="n">
        <v>2</v>
      </c>
      <c r="C707" s="0" t="s">
        <v>53</v>
      </c>
      <c r="D707" s="0" t="n">
        <v>3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60</v>
      </c>
      <c r="J707" s="0" t="n">
        <v>2</v>
      </c>
      <c r="K707" s="0" t="n">
        <v>0</v>
      </c>
      <c r="L707" s="0" t="n">
        <v>0</v>
      </c>
      <c r="M707" s="0" t="n">
        <v>0</v>
      </c>
      <c r="N707" s="0" t="n">
        <v>2</v>
      </c>
      <c r="O707" s="0" t="n">
        <v>1</v>
      </c>
      <c r="P707" s="0" t="n">
        <v>1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1</v>
      </c>
      <c r="AB707" s="0" t="n">
        <v>0</v>
      </c>
      <c r="AC707" s="0" t="n">
        <v>2</v>
      </c>
      <c r="AD707" s="0" t="n">
        <v>0</v>
      </c>
      <c r="AE707" s="0" t="n">
        <v>0</v>
      </c>
      <c r="AF707" s="0" t="n">
        <v>0</v>
      </c>
      <c r="AG707" s="0" t="n">
        <v>1</v>
      </c>
      <c r="AH707" s="0" t="n">
        <v>1</v>
      </c>
      <c r="AI707" s="0" t="n">
        <v>0</v>
      </c>
    </row>
    <row r="708" customFormat="false" ht="12.75" hidden="false" customHeight="false" outlineLevel="0" collapsed="false">
      <c r="A708" s="0" t="n">
        <v>22032010</v>
      </c>
      <c r="B708" s="0" t="n">
        <v>2</v>
      </c>
      <c r="C708" s="0" t="s">
        <v>53</v>
      </c>
      <c r="D708" s="0" t="n">
        <v>3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1</v>
      </c>
      <c r="J708" s="0" t="n">
        <v>3</v>
      </c>
      <c r="K708" s="0" t="n">
        <v>0</v>
      </c>
      <c r="L708" s="0" t="n">
        <v>0</v>
      </c>
      <c r="M708" s="0" t="n">
        <v>1</v>
      </c>
      <c r="N708" s="0" t="n">
        <v>0</v>
      </c>
      <c r="O708" s="0" t="n">
        <v>0</v>
      </c>
      <c r="P708" s="0" t="n">
        <v>0</v>
      </c>
      <c r="Q708" s="0" t="n">
        <v>1</v>
      </c>
      <c r="R708" s="0" t="n">
        <v>1</v>
      </c>
      <c r="S708" s="0" t="n">
        <v>0</v>
      </c>
      <c r="T708" s="0" t="n">
        <v>1</v>
      </c>
      <c r="U708" s="0" t="n">
        <v>0</v>
      </c>
      <c r="V708" s="0" t="n">
        <v>0</v>
      </c>
      <c r="W708" s="0" t="n">
        <v>1</v>
      </c>
      <c r="X708" s="0" t="n">
        <v>2</v>
      </c>
      <c r="Y708" s="0" t="n">
        <v>2</v>
      </c>
      <c r="Z708" s="0" t="n">
        <v>0</v>
      </c>
      <c r="AA708" s="0" t="n">
        <v>2</v>
      </c>
      <c r="AB708" s="0" t="n">
        <v>1</v>
      </c>
      <c r="AC708" s="0" t="n">
        <v>0</v>
      </c>
      <c r="AD708" s="0" t="n">
        <v>1</v>
      </c>
      <c r="AE708" s="0" t="n">
        <v>0</v>
      </c>
      <c r="AF708" s="0" t="n">
        <v>0</v>
      </c>
      <c r="AG708" s="0" t="n">
        <v>3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22032011</v>
      </c>
      <c r="B709" s="0" t="n">
        <v>2</v>
      </c>
      <c r="C709" s="0" t="s">
        <v>53</v>
      </c>
      <c r="D709" s="0" t="n">
        <v>3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2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0</v>
      </c>
      <c r="O709" s="0" t="n">
        <v>0</v>
      </c>
      <c r="P709" s="0" t="n">
        <v>0</v>
      </c>
      <c r="Q709" s="0" t="n">
        <v>1</v>
      </c>
      <c r="R709" s="0" t="n">
        <v>1</v>
      </c>
      <c r="S709" s="0" t="n">
        <v>1</v>
      </c>
      <c r="T709" s="0" t="n">
        <v>1</v>
      </c>
      <c r="U709" s="0" t="n">
        <v>1</v>
      </c>
      <c r="V709" s="0" t="n">
        <v>1</v>
      </c>
      <c r="W709" s="0" t="n">
        <v>0</v>
      </c>
      <c r="X709" s="0" t="n">
        <v>1</v>
      </c>
      <c r="Y709" s="0" t="n">
        <v>1</v>
      </c>
      <c r="Z709" s="0" t="n">
        <v>1</v>
      </c>
      <c r="AA709" s="0" t="n">
        <v>0</v>
      </c>
      <c r="AB709" s="0" t="n">
        <v>1</v>
      </c>
      <c r="AC709" s="0" t="n">
        <v>0</v>
      </c>
      <c r="AD709" s="0" t="n">
        <v>2</v>
      </c>
      <c r="AE709" s="0" t="n">
        <v>1</v>
      </c>
      <c r="AF709" s="0" t="n">
        <v>2</v>
      </c>
      <c r="AG709" s="0" t="n">
        <v>1</v>
      </c>
      <c r="AH709" s="0" t="n">
        <v>1</v>
      </c>
      <c r="AI709" s="0" t="n">
        <v>1</v>
      </c>
    </row>
    <row r="710" customFormat="false" ht="12.75" hidden="false" customHeight="false" outlineLevel="0" collapsed="false">
      <c r="A710" s="0" t="n">
        <v>22032012</v>
      </c>
      <c r="B710" s="0" t="n">
        <v>2</v>
      </c>
      <c r="C710" s="0" t="s">
        <v>53</v>
      </c>
      <c r="D710" s="0" t="n">
        <v>3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3</v>
      </c>
      <c r="J710" s="0" t="n">
        <v>1</v>
      </c>
      <c r="K710" s="0" t="n">
        <v>1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1</v>
      </c>
      <c r="Q710" s="0" t="n">
        <v>0</v>
      </c>
      <c r="R710" s="0" t="n">
        <v>0</v>
      </c>
      <c r="S710" s="0" t="n">
        <v>1</v>
      </c>
      <c r="T710" s="0" t="n">
        <v>0</v>
      </c>
      <c r="U710" s="0" t="n">
        <v>0</v>
      </c>
      <c r="V710" s="0" t="n">
        <v>2</v>
      </c>
      <c r="W710" s="0" t="n">
        <v>0</v>
      </c>
      <c r="X710" s="0" t="n">
        <v>2</v>
      </c>
      <c r="Y710" s="0" t="n">
        <v>0</v>
      </c>
      <c r="Z710" s="0" t="n">
        <v>0</v>
      </c>
      <c r="AA710" s="0" t="n">
        <v>3</v>
      </c>
      <c r="AB710" s="0" t="n">
        <v>1</v>
      </c>
      <c r="AC710" s="0" t="n">
        <v>1</v>
      </c>
      <c r="AD710" s="0" t="n">
        <v>3</v>
      </c>
      <c r="AE710" s="0" t="n">
        <v>1</v>
      </c>
      <c r="AF710" s="0" t="n">
        <v>4</v>
      </c>
      <c r="AG710" s="0" t="n">
        <v>0</v>
      </c>
      <c r="AH710" s="0" t="n">
        <v>1</v>
      </c>
      <c r="AI710" s="0" t="n">
        <v>0</v>
      </c>
    </row>
    <row r="711" customFormat="false" ht="12.75" hidden="false" customHeight="false" outlineLevel="0" collapsed="false">
      <c r="A711" s="0" t="n">
        <v>22032013</v>
      </c>
      <c r="B711" s="0" t="n">
        <v>2</v>
      </c>
      <c r="C711" s="0" t="s">
        <v>53</v>
      </c>
      <c r="D711" s="0" t="n">
        <v>3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4</v>
      </c>
      <c r="J711" s="0" t="n">
        <v>1</v>
      </c>
      <c r="K711" s="0" t="n">
        <v>2</v>
      </c>
      <c r="L711" s="0" t="n">
        <v>0</v>
      </c>
      <c r="M711" s="0" t="n">
        <v>1</v>
      </c>
      <c r="N711" s="0" t="n">
        <v>1</v>
      </c>
      <c r="O711" s="0" t="n">
        <v>1</v>
      </c>
      <c r="P711" s="0" t="n">
        <v>2</v>
      </c>
      <c r="Q711" s="0" t="n">
        <v>0</v>
      </c>
      <c r="R711" s="0" t="n">
        <v>2</v>
      </c>
      <c r="S711" s="0" t="n">
        <v>1</v>
      </c>
      <c r="T711" s="0" t="n">
        <v>0</v>
      </c>
      <c r="U711" s="0" t="n">
        <v>1</v>
      </c>
      <c r="V711" s="0" t="n">
        <v>2</v>
      </c>
      <c r="W711" s="0" t="n">
        <v>1</v>
      </c>
      <c r="X711" s="0" t="n">
        <v>0</v>
      </c>
      <c r="Y711" s="0" t="n">
        <v>1</v>
      </c>
      <c r="Z711" s="0" t="n">
        <v>0</v>
      </c>
      <c r="AA711" s="0" t="n">
        <v>1</v>
      </c>
      <c r="AB711" s="0" t="n">
        <v>2</v>
      </c>
      <c r="AC711" s="0" t="n">
        <v>1</v>
      </c>
      <c r="AD711" s="0" t="n">
        <v>1</v>
      </c>
      <c r="AE711" s="0" t="n">
        <v>2</v>
      </c>
      <c r="AF711" s="0" t="n">
        <v>1</v>
      </c>
      <c r="AG711" s="0" t="n">
        <v>3</v>
      </c>
      <c r="AH711" s="0" t="n">
        <v>4</v>
      </c>
      <c r="AI711" s="0" t="n">
        <v>2</v>
      </c>
    </row>
    <row r="712" customFormat="false" ht="12.75" hidden="false" customHeight="false" outlineLevel="0" collapsed="false">
      <c r="A712" s="0" t="n">
        <v>22032014</v>
      </c>
      <c r="B712" s="0" t="n">
        <v>2</v>
      </c>
      <c r="C712" s="0" t="s">
        <v>53</v>
      </c>
      <c r="D712" s="0" t="n">
        <v>3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5</v>
      </c>
      <c r="J712" s="0" t="n">
        <v>0</v>
      </c>
      <c r="K712" s="0" t="n">
        <v>1</v>
      </c>
      <c r="L712" s="0" t="n">
        <v>1</v>
      </c>
      <c r="M712" s="0" t="n">
        <v>0</v>
      </c>
      <c r="N712" s="0" t="n">
        <v>0</v>
      </c>
      <c r="O712" s="0" t="n">
        <v>1</v>
      </c>
      <c r="P712" s="0" t="n">
        <v>1</v>
      </c>
      <c r="Q712" s="0" t="n">
        <v>3</v>
      </c>
      <c r="R712" s="0" t="n">
        <v>0</v>
      </c>
      <c r="S712" s="0" t="n">
        <v>0</v>
      </c>
      <c r="T712" s="0" t="n">
        <v>7</v>
      </c>
      <c r="U712" s="0" t="n">
        <v>2</v>
      </c>
      <c r="V712" s="0" t="n">
        <v>3</v>
      </c>
      <c r="W712" s="0" t="n">
        <v>2</v>
      </c>
      <c r="X712" s="0" t="n">
        <v>0</v>
      </c>
      <c r="Y712" s="0" t="n">
        <v>1</v>
      </c>
      <c r="Z712" s="0" t="n">
        <v>0</v>
      </c>
      <c r="AA712" s="0" t="n">
        <v>2</v>
      </c>
      <c r="AB712" s="0" t="n">
        <v>1</v>
      </c>
      <c r="AC712" s="0" t="n">
        <v>2</v>
      </c>
      <c r="AD712" s="0" t="n">
        <v>1</v>
      </c>
      <c r="AE712" s="0" t="n">
        <v>0</v>
      </c>
      <c r="AF712" s="0" t="n">
        <v>1</v>
      </c>
      <c r="AG712" s="0" t="n">
        <v>1</v>
      </c>
      <c r="AH712" s="0" t="n">
        <v>0</v>
      </c>
      <c r="AI712" s="0" t="n">
        <v>1</v>
      </c>
    </row>
    <row r="713" customFormat="false" ht="12.75" hidden="false" customHeight="false" outlineLevel="0" collapsed="false">
      <c r="A713" s="0" t="n">
        <v>22032015</v>
      </c>
      <c r="B713" s="0" t="n">
        <v>2</v>
      </c>
      <c r="C713" s="0" t="s">
        <v>53</v>
      </c>
      <c r="D713" s="0" t="n">
        <v>3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6</v>
      </c>
      <c r="J713" s="0" t="n">
        <v>0</v>
      </c>
      <c r="K713" s="0" t="n">
        <v>1</v>
      </c>
      <c r="L713" s="0" t="n">
        <v>1</v>
      </c>
      <c r="M713" s="0" t="n">
        <v>1</v>
      </c>
      <c r="N713" s="0" t="n">
        <v>1</v>
      </c>
      <c r="O713" s="0" t="n">
        <v>1</v>
      </c>
      <c r="P713" s="0" t="n">
        <v>0</v>
      </c>
      <c r="Q713" s="0" t="n">
        <v>2</v>
      </c>
      <c r="R713" s="0" t="n">
        <v>2</v>
      </c>
      <c r="S713" s="0" t="n">
        <v>2</v>
      </c>
      <c r="T713" s="0" t="n">
        <v>2</v>
      </c>
      <c r="U713" s="0" t="n">
        <v>5</v>
      </c>
      <c r="V713" s="0" t="n">
        <v>1</v>
      </c>
      <c r="W713" s="0" t="n">
        <v>0</v>
      </c>
      <c r="X713" s="0" t="n">
        <v>1</v>
      </c>
      <c r="Y713" s="0" t="n">
        <v>1</v>
      </c>
      <c r="Z713" s="0" t="n">
        <v>0</v>
      </c>
      <c r="AA713" s="0" t="n">
        <v>2</v>
      </c>
      <c r="AB713" s="0" t="n">
        <v>1</v>
      </c>
      <c r="AC713" s="0" t="n">
        <v>0</v>
      </c>
      <c r="AD713" s="0" t="n">
        <v>1</v>
      </c>
      <c r="AE713" s="0" t="n">
        <v>3</v>
      </c>
      <c r="AF713" s="0" t="n">
        <v>3</v>
      </c>
      <c r="AG713" s="0" t="n">
        <v>2</v>
      </c>
      <c r="AH713" s="0" t="n">
        <v>1</v>
      </c>
      <c r="AI713" s="0" t="n">
        <v>3</v>
      </c>
    </row>
    <row r="714" customFormat="false" ht="12.75" hidden="false" customHeight="false" outlineLevel="0" collapsed="false">
      <c r="A714" s="0" t="n">
        <v>22032016</v>
      </c>
      <c r="B714" s="0" t="n">
        <v>2</v>
      </c>
      <c r="C714" s="0" t="s">
        <v>53</v>
      </c>
      <c r="D714" s="0" t="n">
        <v>3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7</v>
      </c>
      <c r="J714" s="0" t="n">
        <v>1</v>
      </c>
      <c r="K714" s="0" t="n">
        <v>1</v>
      </c>
      <c r="L714" s="0" t="n">
        <v>0</v>
      </c>
      <c r="M714" s="0" t="n">
        <v>0</v>
      </c>
      <c r="N714" s="0" t="n">
        <v>1</v>
      </c>
      <c r="O714" s="0" t="n">
        <v>0</v>
      </c>
      <c r="P714" s="0" t="n">
        <v>1</v>
      </c>
      <c r="Q714" s="0" t="n">
        <v>0</v>
      </c>
      <c r="R714" s="0" t="n">
        <v>2</v>
      </c>
      <c r="S714" s="0" t="n">
        <v>4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1</v>
      </c>
      <c r="Y714" s="0" t="n">
        <v>0</v>
      </c>
      <c r="Z714" s="0" t="n">
        <v>2</v>
      </c>
      <c r="AA714" s="0" t="n">
        <v>0</v>
      </c>
      <c r="AB714" s="0" t="n">
        <v>1</v>
      </c>
      <c r="AC714" s="0" t="n">
        <v>1</v>
      </c>
      <c r="AD714" s="0" t="n">
        <v>2</v>
      </c>
      <c r="AE714" s="0" t="n">
        <v>1</v>
      </c>
      <c r="AF714" s="0" t="n">
        <v>2</v>
      </c>
      <c r="AG714" s="0" t="n">
        <v>0</v>
      </c>
      <c r="AH714" s="0" t="n">
        <v>2</v>
      </c>
      <c r="AI714" s="0" t="n">
        <v>1</v>
      </c>
    </row>
    <row r="715" customFormat="false" ht="12.75" hidden="false" customHeight="false" outlineLevel="0" collapsed="false">
      <c r="A715" s="0" t="n">
        <v>22032017</v>
      </c>
      <c r="B715" s="0" t="n">
        <v>2</v>
      </c>
      <c r="C715" s="0" t="s">
        <v>53</v>
      </c>
      <c r="D715" s="0" t="n">
        <v>3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8</v>
      </c>
      <c r="J715" s="0" t="n">
        <v>1</v>
      </c>
      <c r="K715" s="0" t="n">
        <v>1</v>
      </c>
      <c r="L715" s="0" t="n">
        <v>0</v>
      </c>
      <c r="M715" s="0" t="n">
        <v>1</v>
      </c>
      <c r="N715" s="0" t="n">
        <v>2</v>
      </c>
      <c r="O715" s="0" t="n">
        <v>0</v>
      </c>
      <c r="P715" s="0" t="n">
        <v>0</v>
      </c>
      <c r="Q715" s="0" t="n">
        <v>1</v>
      </c>
      <c r="R715" s="0" t="n">
        <v>1</v>
      </c>
      <c r="S715" s="0" t="n">
        <v>0</v>
      </c>
      <c r="T715" s="0" t="n">
        <v>1</v>
      </c>
      <c r="U715" s="0" t="n">
        <v>0</v>
      </c>
      <c r="V715" s="0" t="n">
        <v>1</v>
      </c>
      <c r="W715" s="0" t="n">
        <v>0</v>
      </c>
      <c r="X715" s="0" t="n">
        <v>0</v>
      </c>
      <c r="Y715" s="0" t="n">
        <v>0</v>
      </c>
      <c r="Z715" s="0" t="n">
        <v>1</v>
      </c>
      <c r="AA715" s="0" t="n">
        <v>0</v>
      </c>
      <c r="AB715" s="0" t="n">
        <v>0</v>
      </c>
      <c r="AC715" s="0" t="n">
        <v>1</v>
      </c>
      <c r="AD715" s="0" t="n">
        <v>0</v>
      </c>
      <c r="AE715" s="0" t="n">
        <v>2</v>
      </c>
      <c r="AF715" s="0" t="n">
        <v>0</v>
      </c>
      <c r="AG715" s="0" t="n">
        <v>4</v>
      </c>
      <c r="AH715" s="0" t="n">
        <v>3</v>
      </c>
      <c r="AI715" s="0" t="n">
        <v>0</v>
      </c>
    </row>
    <row r="716" customFormat="false" ht="12.75" hidden="false" customHeight="false" outlineLevel="0" collapsed="false">
      <c r="A716" s="0" t="n">
        <v>22032018</v>
      </c>
      <c r="B716" s="0" t="n">
        <v>2</v>
      </c>
      <c r="C716" s="0" t="s">
        <v>53</v>
      </c>
      <c r="D716" s="0" t="n">
        <v>3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9</v>
      </c>
      <c r="J716" s="0" t="n">
        <v>1</v>
      </c>
      <c r="K716" s="0" t="n">
        <v>0</v>
      </c>
      <c r="L716" s="0" t="n">
        <v>0</v>
      </c>
      <c r="M716" s="0" t="n">
        <v>1</v>
      </c>
      <c r="N716" s="0" t="n">
        <v>0</v>
      </c>
      <c r="O716" s="0" t="n">
        <v>1</v>
      </c>
      <c r="P716" s="0" t="n">
        <v>0</v>
      </c>
      <c r="Q716" s="0" t="n">
        <v>1</v>
      </c>
      <c r="R716" s="0" t="n">
        <v>1</v>
      </c>
      <c r="S716" s="0" t="n">
        <v>0</v>
      </c>
      <c r="T716" s="0" t="n">
        <v>0</v>
      </c>
      <c r="U716" s="0" t="n">
        <v>1</v>
      </c>
      <c r="V716" s="0" t="n">
        <v>0</v>
      </c>
      <c r="W716" s="0" t="n">
        <v>0</v>
      </c>
      <c r="X716" s="0" t="n">
        <v>1</v>
      </c>
      <c r="Y716" s="0" t="n">
        <v>2</v>
      </c>
      <c r="Z716" s="0" t="n">
        <v>1</v>
      </c>
      <c r="AA716" s="0" t="n">
        <v>1</v>
      </c>
      <c r="AB716" s="0" t="n">
        <v>0</v>
      </c>
      <c r="AC716" s="0" t="n">
        <v>3</v>
      </c>
      <c r="AD716" s="0" t="n">
        <v>1</v>
      </c>
      <c r="AE716" s="0" t="n">
        <v>0</v>
      </c>
      <c r="AF716" s="0" t="n">
        <v>2</v>
      </c>
      <c r="AG716" s="0" t="n">
        <v>3</v>
      </c>
      <c r="AH716" s="0" t="n">
        <v>0</v>
      </c>
      <c r="AI716" s="0" t="n">
        <v>2</v>
      </c>
    </row>
    <row r="717" customFormat="false" ht="12.75" hidden="false" customHeight="false" outlineLevel="0" collapsed="false">
      <c r="A717" s="0" t="n">
        <v>22032019</v>
      </c>
      <c r="B717" s="0" t="n">
        <v>2</v>
      </c>
      <c r="C717" s="0" t="s">
        <v>53</v>
      </c>
      <c r="D717" s="0" t="n">
        <v>3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70</v>
      </c>
      <c r="J717" s="0" t="n">
        <v>12</v>
      </c>
      <c r="K717" s="0" t="n">
        <v>8</v>
      </c>
      <c r="L717" s="0" t="n">
        <v>4</v>
      </c>
      <c r="M717" s="0" t="n">
        <v>7</v>
      </c>
      <c r="N717" s="0" t="n">
        <v>9</v>
      </c>
      <c r="O717" s="0" t="n">
        <v>7</v>
      </c>
      <c r="P717" s="0" t="n">
        <v>9</v>
      </c>
      <c r="Q717" s="0" t="n">
        <v>13</v>
      </c>
      <c r="R717" s="0" t="n">
        <v>11</v>
      </c>
      <c r="S717" s="0" t="n">
        <v>12</v>
      </c>
      <c r="T717" s="0" t="n">
        <v>13</v>
      </c>
      <c r="U717" s="0" t="n">
        <v>12</v>
      </c>
      <c r="V717" s="0" t="n">
        <v>12</v>
      </c>
      <c r="W717" s="0" t="n">
        <v>7</v>
      </c>
      <c r="X717" s="0" t="n">
        <v>12</v>
      </c>
      <c r="Y717" s="0" t="n">
        <v>13</v>
      </c>
      <c r="Z717" s="0" t="n">
        <v>8</v>
      </c>
      <c r="AA717" s="0" t="n">
        <v>13</v>
      </c>
      <c r="AB717" s="0" t="n">
        <v>11</v>
      </c>
      <c r="AC717" s="0" t="n">
        <v>13</v>
      </c>
      <c r="AD717" s="0" t="n">
        <v>17</v>
      </c>
      <c r="AE717" s="0" t="n">
        <v>13</v>
      </c>
      <c r="AF717" s="0" t="n">
        <v>17</v>
      </c>
      <c r="AG717" s="0" t="n">
        <v>22</v>
      </c>
      <c r="AH717" s="0" t="n">
        <v>15</v>
      </c>
      <c r="AI717" s="0" t="n">
        <v>12</v>
      </c>
    </row>
    <row r="718" customFormat="false" ht="12.75" hidden="false" customHeight="false" outlineLevel="0" collapsed="false">
      <c r="A718" s="0" t="n">
        <v>22032020</v>
      </c>
      <c r="B718" s="0" t="n">
        <v>2</v>
      </c>
      <c r="C718" s="0" t="s">
        <v>53</v>
      </c>
      <c r="D718" s="0" t="n">
        <v>3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1</v>
      </c>
      <c r="J718" s="0" t="n">
        <v>0</v>
      </c>
      <c r="K718" s="0" t="n">
        <v>0</v>
      </c>
      <c r="L718" s="0" t="n">
        <v>0</v>
      </c>
      <c r="M718" s="0" t="n">
        <v>2.52595417919119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32021</v>
      </c>
      <c r="B719" s="0" t="n">
        <v>2</v>
      </c>
      <c r="C719" s="0" t="s">
        <v>53</v>
      </c>
      <c r="D719" s="0" t="n">
        <v>3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2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2.66006969382598</v>
      </c>
      <c r="V719" s="0" t="n">
        <v>0</v>
      </c>
      <c r="W719" s="0" t="n">
        <v>0</v>
      </c>
      <c r="X719" s="0" t="n">
        <v>0</v>
      </c>
      <c r="Y719" s="0" t="n">
        <v>5.64636797380085</v>
      </c>
      <c r="Z719" s="0" t="n">
        <v>0</v>
      </c>
      <c r="AA719" s="0" t="n">
        <v>2.92662940091896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32022</v>
      </c>
      <c r="B720" s="0" t="n">
        <v>2</v>
      </c>
      <c r="C720" s="0" t="s">
        <v>53</v>
      </c>
      <c r="D720" s="0" t="n">
        <v>3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3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2.46414666600956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2.50620285205885</v>
      </c>
      <c r="X720" s="0" t="n">
        <v>2.49862575583429</v>
      </c>
      <c r="Y720" s="0" t="n">
        <v>0</v>
      </c>
      <c r="Z720" s="0" t="n">
        <v>2.53196607165464</v>
      </c>
      <c r="AA720" s="0" t="n">
        <v>0</v>
      </c>
      <c r="AB720" s="0" t="n">
        <v>2.60681421235109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2.93134783373395</v>
      </c>
      <c r="AI720" s="0" t="n">
        <v>0</v>
      </c>
    </row>
    <row r="721" customFormat="false" ht="12.75" hidden="false" customHeight="false" outlineLevel="0" collapsed="false">
      <c r="A721" s="0" t="n">
        <v>22032023</v>
      </c>
      <c r="B721" s="0" t="n">
        <v>2</v>
      </c>
      <c r="C721" s="0" t="s">
        <v>53</v>
      </c>
      <c r="D721" s="0" t="n">
        <v>3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4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2.51889168765743</v>
      </c>
      <c r="P721" s="0" t="n">
        <v>0</v>
      </c>
      <c r="Q721" s="0" t="n">
        <v>2.51193167545843</v>
      </c>
      <c r="R721" s="0" t="n">
        <v>0</v>
      </c>
      <c r="S721" s="0" t="n">
        <v>0</v>
      </c>
      <c r="T721" s="0" t="n">
        <v>0</v>
      </c>
      <c r="U721" s="0" t="n">
        <v>2.62040773544364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2.50896956619916</v>
      </c>
      <c r="AA721" s="0" t="n">
        <v>0</v>
      </c>
      <c r="AB721" s="0" t="n">
        <v>2.42848122784011</v>
      </c>
      <c r="AC721" s="0" t="n">
        <v>0</v>
      </c>
      <c r="AD721" s="0" t="n">
        <v>2.39681702698816</v>
      </c>
      <c r="AE721" s="0" t="n">
        <v>0</v>
      </c>
      <c r="AF721" s="0" t="n">
        <v>0</v>
      </c>
      <c r="AG721" s="0" t="n">
        <v>5.06367572220675</v>
      </c>
      <c r="AH721" s="0" t="n">
        <v>2.59551495016611</v>
      </c>
      <c r="AI721" s="0" t="n">
        <v>0</v>
      </c>
    </row>
    <row r="722" customFormat="false" ht="12.75" hidden="false" customHeight="false" outlineLevel="0" collapsed="false">
      <c r="A722" s="0" t="n">
        <v>22032024</v>
      </c>
      <c r="B722" s="0" t="n">
        <v>2</v>
      </c>
      <c r="C722" s="0" t="s">
        <v>53</v>
      </c>
      <c r="D722" s="0" t="n">
        <v>3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5</v>
      </c>
      <c r="J722" s="0" t="n">
        <v>2.13260540402209</v>
      </c>
      <c r="K722" s="0" t="n">
        <v>0</v>
      </c>
      <c r="L722" s="0" t="n">
        <v>2.1309239686328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2.71318881080934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2.66503211363697</v>
      </c>
      <c r="Y722" s="0" t="n">
        <v>2.57122287359868</v>
      </c>
      <c r="Z722" s="0" t="n">
        <v>0</v>
      </c>
      <c r="AA722" s="0" t="n">
        <v>0</v>
      </c>
      <c r="AB722" s="0" t="n">
        <v>0</v>
      </c>
      <c r="AC722" s="0" t="n">
        <v>2.37942275204036</v>
      </c>
      <c r="AD722" s="0" t="n">
        <v>0</v>
      </c>
      <c r="AE722" s="0" t="n">
        <v>0</v>
      </c>
      <c r="AF722" s="0" t="n">
        <v>0</v>
      </c>
      <c r="AG722" s="0" t="n">
        <v>4.42683547665951</v>
      </c>
      <c r="AH722" s="0" t="n">
        <v>0</v>
      </c>
      <c r="AI722" s="0" t="n">
        <v>2.22074172773706</v>
      </c>
    </row>
    <row r="723" customFormat="false" ht="12.75" hidden="false" customHeight="false" outlineLevel="0" collapsed="false">
      <c r="A723" s="0" t="n">
        <v>22032025</v>
      </c>
      <c r="B723" s="0" t="n">
        <v>2</v>
      </c>
      <c r="C723" s="0" t="s">
        <v>53</v>
      </c>
      <c r="D723" s="0" t="n">
        <v>3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6</v>
      </c>
      <c r="J723" s="0" t="n">
        <v>0</v>
      </c>
      <c r="K723" s="0" t="n">
        <v>2.06855180688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2.19077246637164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2.74898974626825</v>
      </c>
      <c r="AA723" s="0" t="n">
        <v>0</v>
      </c>
      <c r="AB723" s="0" t="n">
        <v>2.50100040016006</v>
      </c>
      <c r="AC723" s="0" t="n">
        <v>0</v>
      </c>
      <c r="AD723" s="0" t="n">
        <v>0</v>
      </c>
      <c r="AE723" s="0" t="n">
        <v>4.63155944606549</v>
      </c>
      <c r="AF723" s="0" t="n">
        <v>0</v>
      </c>
      <c r="AG723" s="0" t="n">
        <v>0</v>
      </c>
      <c r="AH723" s="0" t="n">
        <v>0</v>
      </c>
      <c r="AI723" s="0" t="n">
        <v>2.25535081982002</v>
      </c>
    </row>
    <row r="724" customFormat="false" ht="12.75" hidden="false" customHeight="false" outlineLevel="0" collapsed="false">
      <c r="A724" s="0" t="n">
        <v>22032026</v>
      </c>
      <c r="B724" s="0" t="n">
        <v>2</v>
      </c>
      <c r="C724" s="0" t="s">
        <v>53</v>
      </c>
      <c r="D724" s="0" t="n">
        <v>3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7</v>
      </c>
      <c r="J724" s="0" t="n">
        <v>2.20274020881977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1.99964006478834</v>
      </c>
      <c r="Q724" s="0" t="n">
        <v>0</v>
      </c>
      <c r="R724" s="0" t="n">
        <v>0</v>
      </c>
      <c r="S724" s="0" t="n">
        <v>2.07168013258753</v>
      </c>
      <c r="T724" s="0" t="n">
        <v>2.1306061574518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2.65097290705689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32027</v>
      </c>
      <c r="B725" s="0" t="n">
        <v>2</v>
      </c>
      <c r="C725" s="0" t="s">
        <v>53</v>
      </c>
      <c r="D725" s="0" t="n">
        <v>3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8</v>
      </c>
      <c r="J725" s="0" t="n">
        <v>0</v>
      </c>
      <c r="K725" s="0" t="n">
        <v>0</v>
      </c>
      <c r="L725" s="0" t="n">
        <v>2.26208519012826</v>
      </c>
      <c r="M725" s="0" t="n">
        <v>0</v>
      </c>
      <c r="N725" s="0" t="n">
        <v>0</v>
      </c>
      <c r="O725" s="0" t="n">
        <v>0</v>
      </c>
      <c r="P725" s="0" t="n">
        <v>2.07090788601723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1.98216055500496</v>
      </c>
      <c r="W725" s="0" t="n">
        <v>1.9969247359067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2.26362134142201</v>
      </c>
      <c r="AE725" s="0" t="n">
        <v>2.35355033067382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32028</v>
      </c>
      <c r="B726" s="0" t="n">
        <v>2</v>
      </c>
      <c r="C726" s="0" t="s">
        <v>53</v>
      </c>
      <c r="D726" s="0" t="n">
        <v>3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9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2.28018971178402</v>
      </c>
      <c r="O726" s="0" t="n">
        <v>2.27614148495471</v>
      </c>
      <c r="P726" s="0" t="n">
        <v>2.26136903281246</v>
      </c>
      <c r="Q726" s="0" t="n">
        <v>4.44503711605992</v>
      </c>
      <c r="R726" s="0" t="n">
        <v>2.19293436547444</v>
      </c>
      <c r="S726" s="0" t="n">
        <v>2.15086141999871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3.93956704158213</v>
      </c>
      <c r="Y726" s="0" t="n">
        <v>3.83729854182655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5.91447666738955</v>
      </c>
      <c r="AE726" s="0" t="n">
        <v>0</v>
      </c>
      <c r="AF726" s="0" t="n">
        <v>4.03624548445036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22032029</v>
      </c>
      <c r="B727" s="0" t="n">
        <v>2</v>
      </c>
      <c r="C727" s="0" t="s">
        <v>53</v>
      </c>
      <c r="D727" s="0" t="n">
        <v>3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80</v>
      </c>
      <c r="J727" s="0" t="n">
        <v>5.41110900679094</v>
      </c>
      <c r="K727" s="0" t="n">
        <v>0</v>
      </c>
      <c r="L727" s="0" t="n">
        <v>0</v>
      </c>
      <c r="M727" s="0" t="n">
        <v>0</v>
      </c>
      <c r="N727" s="0" t="n">
        <v>4.457420490762</v>
      </c>
      <c r="O727" s="0" t="n">
        <v>2.1726850041281</v>
      </c>
      <c r="P727" s="0" t="n">
        <v>2.13533770365783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1.99664563533264</v>
      </c>
      <c r="AB727" s="0" t="n">
        <v>0</v>
      </c>
      <c r="AC727" s="0" t="n">
        <v>3.8375194274421</v>
      </c>
      <c r="AD727" s="0" t="n">
        <v>0</v>
      </c>
      <c r="AE727" s="0" t="n">
        <v>0</v>
      </c>
      <c r="AF727" s="0" t="n">
        <v>0</v>
      </c>
      <c r="AG727" s="0" t="n">
        <v>1.89322226429383</v>
      </c>
      <c r="AH727" s="0" t="n">
        <v>1.91288712053102</v>
      </c>
      <c r="AI727" s="0" t="n">
        <v>0</v>
      </c>
    </row>
    <row r="728" customFormat="false" ht="12.75" hidden="false" customHeight="false" outlineLevel="0" collapsed="false">
      <c r="A728" s="0" t="n">
        <v>22032030</v>
      </c>
      <c r="B728" s="0" t="n">
        <v>2</v>
      </c>
      <c r="C728" s="0" t="s">
        <v>53</v>
      </c>
      <c r="D728" s="0" t="n">
        <v>3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1</v>
      </c>
      <c r="J728" s="0" t="n">
        <v>8.44071802374655</v>
      </c>
      <c r="K728" s="0" t="n">
        <v>0</v>
      </c>
      <c r="L728" s="0" t="n">
        <v>0</v>
      </c>
      <c r="M728" s="0" t="n">
        <v>2.7382256297919</v>
      </c>
      <c r="N728" s="0" t="n">
        <v>0</v>
      </c>
      <c r="O728" s="0" t="n">
        <v>0</v>
      </c>
      <c r="P728" s="0" t="n">
        <v>0</v>
      </c>
      <c r="Q728" s="0" t="n">
        <v>2.40963855421687</v>
      </c>
      <c r="R728" s="0" t="n">
        <v>2.31481481481482</v>
      </c>
      <c r="S728" s="0" t="n">
        <v>0</v>
      </c>
      <c r="T728" s="0" t="n">
        <v>2.18245307725884</v>
      </c>
      <c r="U728" s="0" t="n">
        <v>0</v>
      </c>
      <c r="V728" s="0" t="n">
        <v>0</v>
      </c>
      <c r="W728" s="0" t="n">
        <v>2.24890927899969</v>
      </c>
      <c r="X728" s="0" t="n">
        <v>4.49913391672103</v>
      </c>
      <c r="Y728" s="0" t="n">
        <v>4.46797578357125</v>
      </c>
      <c r="Z728" s="0" t="n">
        <v>0</v>
      </c>
      <c r="AA728" s="0" t="n">
        <v>4.32507244496345</v>
      </c>
      <c r="AB728" s="0" t="n">
        <v>2.13146900844062</v>
      </c>
      <c r="AC728" s="0" t="n">
        <v>0</v>
      </c>
      <c r="AD728" s="0" t="n">
        <v>2.0550338053061</v>
      </c>
      <c r="AE728" s="0" t="n">
        <v>0</v>
      </c>
      <c r="AF728" s="0" t="n">
        <v>0</v>
      </c>
      <c r="AG728" s="0" t="n">
        <v>5.86086310977397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22032031</v>
      </c>
      <c r="B729" s="0" t="n">
        <v>2</v>
      </c>
      <c r="C729" s="0" t="s">
        <v>53</v>
      </c>
      <c r="D729" s="0" t="n">
        <v>3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2</v>
      </c>
      <c r="J729" s="0" t="n">
        <v>0</v>
      </c>
      <c r="K729" s="0" t="n">
        <v>0</v>
      </c>
      <c r="L729" s="0" t="n">
        <v>0</v>
      </c>
      <c r="M729" s="0" t="n">
        <v>2.84965234241423</v>
      </c>
      <c r="N729" s="0" t="n">
        <v>0</v>
      </c>
      <c r="O729" s="0" t="n">
        <v>0</v>
      </c>
      <c r="P729" s="0" t="n">
        <v>0</v>
      </c>
      <c r="Q729" s="0" t="n">
        <v>2.7873010563871</v>
      </c>
      <c r="R729" s="0" t="n">
        <v>2.74258131753607</v>
      </c>
      <c r="S729" s="0" t="n">
        <v>2.7002943320822</v>
      </c>
      <c r="T729" s="0" t="n">
        <v>2.68261930949379</v>
      </c>
      <c r="U729" s="0" t="n">
        <v>2.60437013308331</v>
      </c>
      <c r="V729" s="0" t="n">
        <v>2.40859386290284</v>
      </c>
      <c r="W729" s="0" t="n">
        <v>0</v>
      </c>
      <c r="X729" s="0" t="n">
        <v>2.2140058006952</v>
      </c>
      <c r="Y729" s="0" t="n">
        <v>2.1446341254182</v>
      </c>
      <c r="Z729" s="0" t="n">
        <v>2.09779940842057</v>
      </c>
      <c r="AA729" s="0" t="n">
        <v>0</v>
      </c>
      <c r="AB729" s="0" t="n">
        <v>2.20891961741512</v>
      </c>
      <c r="AC729" s="0" t="n">
        <v>0</v>
      </c>
      <c r="AD729" s="0" t="n">
        <v>4.45265712313823</v>
      </c>
      <c r="AE729" s="0" t="n">
        <v>2.20589857278362</v>
      </c>
      <c r="AF729" s="0" t="n">
        <v>4.33999522600525</v>
      </c>
      <c r="AG729" s="0" t="n">
        <v>2.14445016297821</v>
      </c>
      <c r="AH729" s="0" t="n">
        <v>2.10774808194925</v>
      </c>
      <c r="AI729" s="0" t="n">
        <v>2.07524851100919</v>
      </c>
    </row>
    <row r="730" customFormat="false" ht="12.75" hidden="false" customHeight="false" outlineLevel="0" collapsed="false">
      <c r="A730" s="0" t="n">
        <v>22032032</v>
      </c>
      <c r="B730" s="0" t="n">
        <v>2</v>
      </c>
      <c r="C730" s="0" t="s">
        <v>53</v>
      </c>
      <c r="D730" s="0" t="n">
        <v>3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3</v>
      </c>
      <c r="J730" s="0" t="n">
        <v>2.89125972186082</v>
      </c>
      <c r="K730" s="0" t="n">
        <v>2.89544546428468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2.91808923516881</v>
      </c>
      <c r="Q730" s="0" t="n">
        <v>0</v>
      </c>
      <c r="R730" s="0" t="n">
        <v>0</v>
      </c>
      <c r="S730" s="0" t="n">
        <v>2.89059112588524</v>
      </c>
      <c r="T730" s="0" t="n">
        <v>0</v>
      </c>
      <c r="U730" s="0" t="n">
        <v>0</v>
      </c>
      <c r="V730" s="0" t="n">
        <v>5.63888575617458</v>
      </c>
      <c r="W730" s="0" t="n">
        <v>0</v>
      </c>
      <c r="X730" s="0" t="n">
        <v>5.39330690612949</v>
      </c>
      <c r="Y730" s="0" t="n">
        <v>0</v>
      </c>
      <c r="Z730" s="0" t="n">
        <v>0</v>
      </c>
      <c r="AA730" s="0" t="n">
        <v>7.16281068691355</v>
      </c>
      <c r="AB730" s="0" t="n">
        <v>2.28880089720995</v>
      </c>
      <c r="AC730" s="0" t="n">
        <v>2.21361372440509</v>
      </c>
      <c r="AD730" s="0" t="n">
        <v>6.47319020390549</v>
      </c>
      <c r="AE730" s="0" t="n">
        <v>2.12179079142797</v>
      </c>
      <c r="AF730" s="0" t="n">
        <v>8.88869136241417</v>
      </c>
      <c r="AG730" s="0" t="n">
        <v>0</v>
      </c>
      <c r="AH730" s="0" t="n">
        <v>2.27738556137554</v>
      </c>
      <c r="AI730" s="0" t="n">
        <v>0</v>
      </c>
    </row>
    <row r="731" customFormat="false" ht="12.75" hidden="false" customHeight="false" outlineLevel="0" collapsed="false">
      <c r="A731" s="0" t="n">
        <v>22032033</v>
      </c>
      <c r="B731" s="0" t="n">
        <v>2</v>
      </c>
      <c r="C731" s="0" t="s">
        <v>53</v>
      </c>
      <c r="D731" s="0" t="n">
        <v>3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4</v>
      </c>
      <c r="J731" s="0" t="n">
        <v>2.95185524101898</v>
      </c>
      <c r="K731" s="0" t="n">
        <v>6.00114021664116</v>
      </c>
      <c r="L731" s="0" t="n">
        <v>0</v>
      </c>
      <c r="M731" s="0" t="n">
        <v>3.04080763850879</v>
      </c>
      <c r="N731" s="0" t="n">
        <v>3.04553068372164</v>
      </c>
      <c r="O731" s="0" t="n">
        <v>3.04062271953296</v>
      </c>
      <c r="P731" s="0" t="n">
        <v>6.09106136744328</v>
      </c>
      <c r="Q731" s="0" t="n">
        <v>0</v>
      </c>
      <c r="R731" s="0" t="n">
        <v>6.06520090978014</v>
      </c>
      <c r="S731" s="0" t="n">
        <v>3.04006809752538</v>
      </c>
      <c r="T731" s="0" t="n">
        <v>0</v>
      </c>
      <c r="U731" s="0" t="n">
        <v>3.04275064658451</v>
      </c>
      <c r="V731" s="0" t="n">
        <v>6.115646882549</v>
      </c>
      <c r="W731" s="0" t="n">
        <v>3.01549966829504</v>
      </c>
      <c r="X731" s="0" t="n">
        <v>0</v>
      </c>
      <c r="Y731" s="0" t="n">
        <v>2.92757187188946</v>
      </c>
      <c r="Z731" s="0" t="n">
        <v>0</v>
      </c>
      <c r="AA731" s="0" t="n">
        <v>2.88350634371396</v>
      </c>
      <c r="AB731" s="0" t="n">
        <v>5.65291124929339</v>
      </c>
      <c r="AC731" s="0" t="n">
        <v>2.78086763070078</v>
      </c>
      <c r="AD731" s="0" t="n">
        <v>2.75793596072699</v>
      </c>
      <c r="AE731" s="0" t="n">
        <v>5.36466296504922</v>
      </c>
      <c r="AF731" s="0" t="n">
        <v>2.4830531621682</v>
      </c>
      <c r="AG731" s="0" t="n">
        <v>7.17154331612163</v>
      </c>
      <c r="AH731" s="0" t="n">
        <v>9.25047986864319</v>
      </c>
      <c r="AI731" s="0" t="n">
        <v>4.51926336007231</v>
      </c>
    </row>
    <row r="732" customFormat="false" ht="12.75" hidden="false" customHeight="false" outlineLevel="0" collapsed="false">
      <c r="A732" s="0" t="n">
        <v>22032034</v>
      </c>
      <c r="B732" s="0" t="n">
        <v>2</v>
      </c>
      <c r="C732" s="0" t="s">
        <v>53</v>
      </c>
      <c r="D732" s="0" t="n">
        <v>3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5</v>
      </c>
      <c r="J732" s="0" t="n">
        <v>0</v>
      </c>
      <c r="K732" s="0" t="n">
        <v>3.58847382208347</v>
      </c>
      <c r="L732" s="0" t="n">
        <v>3.44364475360722</v>
      </c>
      <c r="M732" s="0" t="n">
        <v>0</v>
      </c>
      <c r="N732" s="0" t="n">
        <v>0</v>
      </c>
      <c r="O732" s="0" t="n">
        <v>3.2660526487687</v>
      </c>
      <c r="P732" s="0" t="n">
        <v>3.31400165700083</v>
      </c>
      <c r="Q732" s="0" t="n">
        <v>10.0143539072671</v>
      </c>
      <c r="R732" s="0" t="n">
        <v>0</v>
      </c>
      <c r="S732" s="0" t="n">
        <v>0</v>
      </c>
      <c r="T732" s="0" t="n">
        <v>23.4513719052565</v>
      </c>
      <c r="U732" s="0" t="n">
        <v>6.69142493894075</v>
      </c>
      <c r="V732" s="0" t="n">
        <v>9.8771935600698</v>
      </c>
      <c r="W732" s="0" t="n">
        <v>6.57938022238305</v>
      </c>
      <c r="X732" s="0" t="n">
        <v>0</v>
      </c>
      <c r="Y732" s="0" t="n">
        <v>3.27471591839408</v>
      </c>
      <c r="Z732" s="0" t="n">
        <v>0</v>
      </c>
      <c r="AA732" s="0" t="n">
        <v>6.51932981289524</v>
      </c>
      <c r="AB732" s="0" t="n">
        <v>3.21574428401454</v>
      </c>
      <c r="AC732" s="0" t="n">
        <v>6.37714431477584</v>
      </c>
      <c r="AD732" s="0" t="n">
        <v>3.15030085373153</v>
      </c>
      <c r="AE732" s="0" t="n">
        <v>0</v>
      </c>
      <c r="AF732" s="0" t="n">
        <v>3.11439160360024</v>
      </c>
      <c r="AG732" s="0" t="n">
        <v>3.05240987759836</v>
      </c>
      <c r="AH732" s="0" t="n">
        <v>0</v>
      </c>
      <c r="AI732" s="0" t="n">
        <v>2.98721472099415</v>
      </c>
    </row>
    <row r="733" customFormat="false" ht="12.75" hidden="false" customHeight="false" outlineLevel="0" collapsed="false">
      <c r="A733" s="0" t="n">
        <v>22032035</v>
      </c>
      <c r="B733" s="0" t="n">
        <v>2</v>
      </c>
      <c r="C733" s="0" t="s">
        <v>53</v>
      </c>
      <c r="D733" s="0" t="n">
        <v>3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6</v>
      </c>
      <c r="J733" s="0" t="n">
        <v>0</v>
      </c>
      <c r="K733" s="0" t="n">
        <v>4.06636304489265</v>
      </c>
      <c r="L733" s="0" t="n">
        <v>4.17833117452889</v>
      </c>
      <c r="M733" s="0" t="n">
        <v>4.40140845070423</v>
      </c>
      <c r="N733" s="0" t="n">
        <v>4.61531361055984</v>
      </c>
      <c r="O733" s="0" t="n">
        <v>4.44464198408818</v>
      </c>
      <c r="P733" s="0" t="n">
        <v>0</v>
      </c>
      <c r="Q733" s="0" t="n">
        <v>8.21254054941896</v>
      </c>
      <c r="R733" s="0" t="n">
        <v>7.84129224496197</v>
      </c>
      <c r="S733" s="0" t="n">
        <v>7.48166990872363</v>
      </c>
      <c r="T733" s="0" t="n">
        <v>7.6684176220237</v>
      </c>
      <c r="U733" s="0" t="n">
        <v>19.2878910619913</v>
      </c>
      <c r="V733" s="0" t="n">
        <v>3.89893948845914</v>
      </c>
      <c r="W733" s="0" t="n">
        <v>0</v>
      </c>
      <c r="X733" s="0" t="n">
        <v>3.89362613401861</v>
      </c>
      <c r="Y733" s="0" t="n">
        <v>3.86174937246573</v>
      </c>
      <c r="Z733" s="0" t="n">
        <v>0</v>
      </c>
      <c r="AA733" s="0" t="n">
        <v>7.56744485224564</v>
      </c>
      <c r="AB733" s="0" t="n">
        <v>3.76718779431155</v>
      </c>
      <c r="AC733" s="0" t="n">
        <v>0</v>
      </c>
      <c r="AD733" s="0" t="n">
        <v>3.72259241335666</v>
      </c>
      <c r="AE733" s="0" t="n">
        <v>11.1074086415639</v>
      </c>
      <c r="AF733" s="0" t="n">
        <v>11.1057638914597</v>
      </c>
      <c r="AG733" s="0" t="n">
        <v>7.30220161378656</v>
      </c>
      <c r="AH733" s="0" t="n">
        <v>3.61258625049673</v>
      </c>
      <c r="AI733" s="0" t="n">
        <v>10.7411385606874</v>
      </c>
    </row>
    <row r="734" customFormat="false" ht="12.75" hidden="false" customHeight="false" outlineLevel="0" collapsed="false">
      <c r="A734" s="0" t="n">
        <v>22032036</v>
      </c>
      <c r="B734" s="0" t="n">
        <v>2</v>
      </c>
      <c r="C734" s="0" t="s">
        <v>53</v>
      </c>
      <c r="D734" s="0" t="n">
        <v>3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7</v>
      </c>
      <c r="J734" s="0" t="n">
        <v>5.31547334290119</v>
      </c>
      <c r="K734" s="0" t="n">
        <v>5.31434341287134</v>
      </c>
      <c r="L734" s="0" t="n">
        <v>0</v>
      </c>
      <c r="M734" s="0" t="n">
        <v>0</v>
      </c>
      <c r="N734" s="0" t="n">
        <v>5.37576604666165</v>
      </c>
      <c r="O734" s="0" t="n">
        <v>0</v>
      </c>
      <c r="P734" s="0" t="n">
        <v>5.44929431638603</v>
      </c>
      <c r="Q734" s="0" t="n">
        <v>0</v>
      </c>
      <c r="R734" s="0" t="n">
        <v>11.8280205807558</v>
      </c>
      <c r="S734" s="0" t="n">
        <v>24.7831474597274</v>
      </c>
      <c r="T734" s="0" t="n">
        <v>0</v>
      </c>
      <c r="U734" s="0" t="n">
        <v>0</v>
      </c>
      <c r="V734" s="0" t="n">
        <v>5.15171809798568</v>
      </c>
      <c r="W734" s="0" t="n">
        <v>4.9667229561935</v>
      </c>
      <c r="X734" s="0" t="n">
        <v>4.76213153007286</v>
      </c>
      <c r="Y734" s="0" t="n">
        <v>0</v>
      </c>
      <c r="Z734" s="0" t="n">
        <v>9.88044659618615</v>
      </c>
      <c r="AA734" s="0" t="n">
        <v>0</v>
      </c>
      <c r="AB734" s="0" t="n">
        <v>4.95515583965116</v>
      </c>
      <c r="AC734" s="0" t="n">
        <v>4.91545418796697</v>
      </c>
      <c r="AD734" s="0" t="n">
        <v>9.78090766823161</v>
      </c>
      <c r="AE734" s="0" t="n">
        <v>4.8236939848536</v>
      </c>
      <c r="AF734" s="0" t="n">
        <v>9.48406676783005</v>
      </c>
      <c r="AG734" s="0" t="n">
        <v>0</v>
      </c>
      <c r="AH734" s="0" t="n">
        <v>9.39011221184093</v>
      </c>
      <c r="AI734" s="0" t="n">
        <v>4.65527675620316</v>
      </c>
    </row>
    <row r="735" customFormat="false" ht="12.75" hidden="false" customHeight="false" outlineLevel="0" collapsed="false">
      <c r="A735" s="0" t="n">
        <v>22032037</v>
      </c>
      <c r="B735" s="0" t="n">
        <v>2</v>
      </c>
      <c r="C735" s="0" t="s">
        <v>53</v>
      </c>
      <c r="D735" s="0" t="n">
        <v>3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8</v>
      </c>
      <c r="J735" s="0" t="n">
        <v>9.88630746416214</v>
      </c>
      <c r="K735" s="0" t="n">
        <v>9.61630926050582</v>
      </c>
      <c r="L735" s="0" t="n">
        <v>0</v>
      </c>
      <c r="M735" s="0" t="n">
        <v>9.07605736068252</v>
      </c>
      <c r="N735" s="0" t="n">
        <v>17.7761976713181</v>
      </c>
      <c r="O735" s="0" t="n">
        <v>0</v>
      </c>
      <c r="P735" s="0" t="n">
        <v>0</v>
      </c>
      <c r="Q735" s="0" t="n">
        <v>8.63781636002419</v>
      </c>
      <c r="R735" s="0" t="n">
        <v>8.51063829787234</v>
      </c>
      <c r="S735" s="0" t="n">
        <v>0</v>
      </c>
      <c r="T735" s="0" t="n">
        <v>8.71459694989107</v>
      </c>
      <c r="U735" s="0" t="n">
        <v>0</v>
      </c>
      <c r="V735" s="0" t="n">
        <v>8.82846296459786</v>
      </c>
      <c r="W735" s="0" t="n">
        <v>0</v>
      </c>
      <c r="X735" s="0" t="n">
        <v>0</v>
      </c>
      <c r="Y735" s="0" t="n">
        <v>0</v>
      </c>
      <c r="Z735" s="0" t="n">
        <v>8.16993464052288</v>
      </c>
      <c r="AA735" s="0" t="n">
        <v>0</v>
      </c>
      <c r="AB735" s="0" t="n">
        <v>0</v>
      </c>
      <c r="AC735" s="0" t="n">
        <v>7.29128691213999</v>
      </c>
      <c r="AD735" s="0" t="n">
        <v>0</v>
      </c>
      <c r="AE735" s="0" t="n">
        <v>15.0387247161441</v>
      </c>
      <c r="AF735" s="0" t="n">
        <v>0</v>
      </c>
      <c r="AG735" s="0" t="n">
        <v>29.9423609551613</v>
      </c>
      <c r="AH735" s="0" t="n">
        <v>21.9876868953386</v>
      </c>
      <c r="AI735" s="0" t="n">
        <v>0</v>
      </c>
    </row>
    <row r="736" customFormat="false" ht="12.75" hidden="false" customHeight="false" outlineLevel="0" collapsed="false">
      <c r="A736" s="0" t="n">
        <v>22032038</v>
      </c>
      <c r="B736" s="0" t="n">
        <v>2</v>
      </c>
      <c r="C736" s="0" t="s">
        <v>53</v>
      </c>
      <c r="D736" s="0" t="n">
        <v>3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9</v>
      </c>
      <c r="J736" s="0" t="n">
        <v>23.3644859813084</v>
      </c>
      <c r="K736" s="0" t="n">
        <v>0</v>
      </c>
      <c r="L736" s="0" t="n">
        <v>0</v>
      </c>
      <c r="M736" s="0" t="n">
        <v>19.3760899050572</v>
      </c>
      <c r="N736" s="0" t="n">
        <v>0</v>
      </c>
      <c r="O736" s="0" t="n">
        <v>17.8986933953821</v>
      </c>
      <c r="P736" s="0" t="n">
        <v>0</v>
      </c>
      <c r="Q736" s="0" t="n">
        <v>16.5920026547204</v>
      </c>
      <c r="R736" s="0" t="n">
        <v>16.6002656042497</v>
      </c>
      <c r="S736" s="0" t="n">
        <v>0</v>
      </c>
      <c r="T736" s="0" t="n">
        <v>0</v>
      </c>
      <c r="U736" s="0" t="n">
        <v>14.9767859817283</v>
      </c>
      <c r="V736" s="0" t="n">
        <v>0</v>
      </c>
      <c r="W736" s="0" t="n">
        <v>0</v>
      </c>
      <c r="X736" s="0" t="n">
        <v>16.5070980521624</v>
      </c>
      <c r="Y736" s="0" t="n">
        <v>32.4728040266277</v>
      </c>
      <c r="Z736" s="0" t="n">
        <v>16.0128102481986</v>
      </c>
      <c r="AA736" s="0" t="n">
        <v>16.3078930202218</v>
      </c>
      <c r="AB736" s="0" t="n">
        <v>0</v>
      </c>
      <c r="AC736" s="0" t="n">
        <v>49.2934604009202</v>
      </c>
      <c r="AD736" s="0" t="n">
        <v>14.8964695367198</v>
      </c>
      <c r="AE736" s="0" t="n">
        <v>0</v>
      </c>
      <c r="AF736" s="0" t="n">
        <v>26.581605528974</v>
      </c>
      <c r="AG736" s="0" t="n">
        <v>38.7847446670976</v>
      </c>
      <c r="AH736" s="0" t="n">
        <v>0</v>
      </c>
      <c r="AI736" s="0" t="n">
        <v>24.6366100024637</v>
      </c>
    </row>
    <row r="737" customFormat="false" ht="12.75" hidden="false" customHeight="false" outlineLevel="0" collapsed="false">
      <c r="A737" s="0" t="n">
        <v>22032039</v>
      </c>
      <c r="B737" s="0" t="n">
        <v>2</v>
      </c>
      <c r="C737" s="0" t="s">
        <v>53</v>
      </c>
      <c r="D737" s="0" t="n">
        <v>3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90</v>
      </c>
      <c r="J737" s="0" t="n">
        <v>1.84863101170954</v>
      </c>
      <c r="K737" s="0" t="n">
        <v>1.22551084653694</v>
      </c>
      <c r="L737" s="0" t="n">
        <v>0.607679242588592</v>
      </c>
      <c r="M737" s="0" t="n">
        <v>1.05636937917172</v>
      </c>
      <c r="N737" s="0" t="n">
        <v>1.35216955605269</v>
      </c>
      <c r="O737" s="0" t="n">
        <v>1.04929592243605</v>
      </c>
      <c r="P737" s="0" t="n">
        <v>1.35093552284957</v>
      </c>
      <c r="Q737" s="0" t="n">
        <v>1.95754241090923</v>
      </c>
      <c r="R737" s="0" t="n">
        <v>1.66201554135624</v>
      </c>
      <c r="S737" s="0" t="n">
        <v>1.81671468344504</v>
      </c>
      <c r="T737" s="0" t="n">
        <v>1.97792333264867</v>
      </c>
      <c r="U737" s="0" t="n">
        <v>1.83087868445264</v>
      </c>
      <c r="V737" s="0" t="n">
        <v>1.82968387636826</v>
      </c>
      <c r="W737" s="0" t="n">
        <v>1.06330136846886</v>
      </c>
      <c r="X737" s="0" t="n">
        <v>1.81011856276586</v>
      </c>
      <c r="Y737" s="0" t="n">
        <v>1.94370434163744</v>
      </c>
      <c r="Z737" s="0" t="n">
        <v>1.18765903496765</v>
      </c>
      <c r="AA737" s="0" t="n">
        <v>1.91165506684175</v>
      </c>
      <c r="AB737" s="0" t="n">
        <v>1.60600353320777</v>
      </c>
      <c r="AC737" s="0" t="n">
        <v>1.88441027380481</v>
      </c>
      <c r="AD737" s="0" t="n">
        <v>2.44549073087087</v>
      </c>
      <c r="AE737" s="0" t="n">
        <v>1.85776122623673</v>
      </c>
      <c r="AF737" s="0" t="n">
        <v>2.42258763710777</v>
      </c>
      <c r="AG737" s="0" t="n">
        <v>3.12579476884037</v>
      </c>
      <c r="AH737" s="0" t="n">
        <v>2.12199790346607</v>
      </c>
      <c r="AI737" s="0" t="n">
        <v>1.69337256313105</v>
      </c>
    </row>
    <row r="738" customFormat="false" ht="12.75" hidden="false" customHeight="false" outlineLevel="0" collapsed="false">
      <c r="A738" s="0" t="n">
        <v>22032040</v>
      </c>
      <c r="B738" s="0" t="n">
        <v>2</v>
      </c>
      <c r="C738" s="0" t="s">
        <v>53</v>
      </c>
      <c r="D738" s="0" t="n">
        <v>3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1</v>
      </c>
      <c r="J738" s="0" t="n">
        <v>0.95521461970151</v>
      </c>
      <c r="K738" s="0" t="n">
        <v>0.529088599340446</v>
      </c>
      <c r="L738" s="0" t="n">
        <v>0.165572141192195</v>
      </c>
      <c r="M738" s="0" t="n">
        <v>0.424715278499694</v>
      </c>
      <c r="N738" s="0" t="n">
        <v>0.618298023785914</v>
      </c>
      <c r="O738" s="0" t="n">
        <v>0.421871382030637</v>
      </c>
      <c r="P738" s="0" t="n">
        <v>0.617733745225318</v>
      </c>
      <c r="Q738" s="0" t="n">
        <v>1.04230888980298</v>
      </c>
      <c r="R738" s="0" t="n">
        <v>0.829672170038822</v>
      </c>
      <c r="S738" s="0" t="n">
        <v>0.938722987151621</v>
      </c>
      <c r="T738" s="0" t="n">
        <v>1.05316087226477</v>
      </c>
      <c r="U738" s="0" t="n">
        <v>0.946041733158924</v>
      </c>
      <c r="V738" s="0" t="n">
        <v>0.945424358386617</v>
      </c>
      <c r="W738" s="0" t="n">
        <v>0.427502297721325</v>
      </c>
      <c r="X738" s="0" t="n">
        <v>0.935314675343502</v>
      </c>
      <c r="Y738" s="0" t="n">
        <v>1.03494070072094</v>
      </c>
      <c r="Z738" s="0" t="n">
        <v>0.512746873747169</v>
      </c>
      <c r="AA738" s="0" t="n">
        <v>1.01787581168195</v>
      </c>
      <c r="AB738" s="0" t="n">
        <v>0.801711177381169</v>
      </c>
      <c r="AC738" s="0" t="n">
        <v>1.00336910683357</v>
      </c>
      <c r="AD738" s="0" t="n">
        <v>1.42458846988627</v>
      </c>
      <c r="AE738" s="0" t="n">
        <v>0.989179611356895</v>
      </c>
      <c r="AF738" s="0" t="n">
        <v>1.41124657376385</v>
      </c>
      <c r="AG738" s="0" t="n">
        <v>1.95891893993354</v>
      </c>
      <c r="AH738" s="0" t="n">
        <v>1.18766611817029</v>
      </c>
      <c r="AI738" s="0" t="n">
        <v>0.874990313728625</v>
      </c>
    </row>
    <row r="739" customFormat="false" ht="12.75" hidden="false" customHeight="false" outlineLevel="0" collapsed="false">
      <c r="A739" s="0" t="n">
        <v>22032041</v>
      </c>
      <c r="B739" s="0" t="n">
        <v>2</v>
      </c>
      <c r="C739" s="0" t="s">
        <v>53</v>
      </c>
      <c r="D739" s="0" t="n">
        <v>3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2</v>
      </c>
      <c r="J739" s="0" t="n">
        <v>3.22918634788724</v>
      </c>
      <c r="K739" s="0" t="n">
        <v>2.41474492067013</v>
      </c>
      <c r="L739" s="0" t="n">
        <v>1.5559002122933</v>
      </c>
      <c r="M739" s="0" t="n">
        <v>2.17652465969096</v>
      </c>
      <c r="N739" s="0" t="n">
        <v>2.56683901090587</v>
      </c>
      <c r="O739" s="0" t="n">
        <v>2.16195063537902</v>
      </c>
      <c r="P739" s="0" t="n">
        <v>2.56449643149168</v>
      </c>
      <c r="Q739" s="0" t="n">
        <v>3.34745714008458</v>
      </c>
      <c r="R739" s="0" t="n">
        <v>2.97380489951635</v>
      </c>
      <c r="S739" s="0" t="n">
        <v>3.17343494544208</v>
      </c>
      <c r="T739" s="0" t="n">
        <v>3.38230913696494</v>
      </c>
      <c r="U739" s="0" t="n">
        <v>3.19817660475402</v>
      </c>
      <c r="V739" s="0" t="n">
        <v>3.19608951548095</v>
      </c>
      <c r="W739" s="0" t="n">
        <v>2.19080720701147</v>
      </c>
      <c r="X739" s="0" t="n">
        <v>3.16191285005837</v>
      </c>
      <c r="Y739" s="0" t="n">
        <v>3.32379362018804</v>
      </c>
      <c r="Z739" s="0" t="n">
        <v>2.34016176215841</v>
      </c>
      <c r="AA739" s="0" t="n">
        <v>3.26898838421898</v>
      </c>
      <c r="AB739" s="0" t="n">
        <v>2.87358394482677</v>
      </c>
      <c r="AC739" s="0" t="n">
        <v>3.22239895837901</v>
      </c>
      <c r="AD739" s="0" t="n">
        <v>3.91546755853809</v>
      </c>
      <c r="AE739" s="0" t="n">
        <v>3.17682827543438</v>
      </c>
      <c r="AF739" s="0" t="n">
        <v>3.87879748676577</v>
      </c>
      <c r="AG739" s="0" t="n">
        <v>4.73249084456492</v>
      </c>
      <c r="AH739" s="0" t="n">
        <v>3.49991283843898</v>
      </c>
      <c r="AI739" s="0" t="n">
        <v>2.95798108336007</v>
      </c>
    </row>
    <row r="740" customFormat="false" ht="12.75" hidden="false" customHeight="false" outlineLevel="0" collapsed="false">
      <c r="A740" s="0" t="n">
        <v>22032042</v>
      </c>
      <c r="B740" s="0" t="n">
        <v>2</v>
      </c>
      <c r="C740" s="0" t="s">
        <v>53</v>
      </c>
      <c r="D740" s="0" t="n">
        <v>3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3</v>
      </c>
      <c r="J740" s="0" t="n">
        <v>2.09141625686797</v>
      </c>
      <c r="K740" s="0" t="n">
        <v>1.2470839853144</v>
      </c>
      <c r="L740" s="0" t="n">
        <v>0.625516886088463</v>
      </c>
      <c r="M740" s="0" t="n">
        <v>1.17640342290888</v>
      </c>
      <c r="N740" s="0" t="n">
        <v>1.36031462907214</v>
      </c>
      <c r="O740" s="0" t="n">
        <v>1.13726639238705</v>
      </c>
      <c r="P740" s="0" t="n">
        <v>1.39473579786457</v>
      </c>
      <c r="Q740" s="0" t="n">
        <v>2.05531104500473</v>
      </c>
      <c r="R740" s="0" t="n">
        <v>1.73041071312596</v>
      </c>
      <c r="S740" s="0" t="n">
        <v>1.88301466401114</v>
      </c>
      <c r="T740" s="0" t="n">
        <v>2.07565562515172</v>
      </c>
      <c r="U740" s="0" t="n">
        <v>1.88291635206636</v>
      </c>
      <c r="V740" s="0" t="n">
        <v>1.88104071831017</v>
      </c>
      <c r="W740" s="0" t="n">
        <v>1.0540391046869</v>
      </c>
      <c r="X740" s="0" t="n">
        <v>1.79541351601747</v>
      </c>
      <c r="Y740" s="0" t="n">
        <v>1.98954429594353</v>
      </c>
      <c r="Z740" s="0" t="n">
        <v>1.10823609339987</v>
      </c>
      <c r="AA740" s="0" t="n">
        <v>1.98358958772715</v>
      </c>
      <c r="AB740" s="0" t="n">
        <v>1.60337567345115</v>
      </c>
      <c r="AC740" s="0" t="n">
        <v>1.91351698528418</v>
      </c>
      <c r="AD740" s="0" t="n">
        <v>2.37755089284471</v>
      </c>
      <c r="AE740" s="0" t="n">
        <v>1.79885897373148</v>
      </c>
      <c r="AF740" s="0" t="n">
        <v>2.33739413958986</v>
      </c>
      <c r="AG740" s="0" t="n">
        <v>2.90241383191574</v>
      </c>
      <c r="AH740" s="0" t="n">
        <v>1.92937426208226</v>
      </c>
      <c r="AI740" s="0" t="n">
        <v>1.59377048827992</v>
      </c>
    </row>
    <row r="741" customFormat="false" ht="12.75" hidden="false" customHeight="false" outlineLevel="0" collapsed="false">
      <c r="A741" s="0" t="n">
        <v>22032044</v>
      </c>
      <c r="B741" s="0" t="n">
        <v>2</v>
      </c>
      <c r="C741" s="0" t="s">
        <v>53</v>
      </c>
      <c r="D741" s="0" t="n">
        <v>3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4</v>
      </c>
      <c r="J741" s="0" t="s">
        <v>195</v>
      </c>
      <c r="K741" s="0" t="s">
        <v>195</v>
      </c>
      <c r="L741" s="0" t="s">
        <v>195</v>
      </c>
      <c r="M741" s="0" t="s">
        <v>195</v>
      </c>
      <c r="N741" s="0" t="s">
        <v>195</v>
      </c>
      <c r="O741" s="0" t="s">
        <v>195</v>
      </c>
      <c r="P741" s="0" t="s">
        <v>195</v>
      </c>
      <c r="Q741" s="0" t="s">
        <v>195</v>
      </c>
      <c r="R741" s="0" t="s">
        <v>195</v>
      </c>
      <c r="S741" s="0" t="s">
        <v>195</v>
      </c>
      <c r="T741" s="0" t="s">
        <v>195</v>
      </c>
      <c r="U741" s="0" t="s">
        <v>195</v>
      </c>
      <c r="V741" s="0" t="s">
        <v>195</v>
      </c>
      <c r="W741" s="0" t="s">
        <v>195</v>
      </c>
      <c r="X741" s="0" t="s">
        <v>195</v>
      </c>
      <c r="Y741" s="0" t="s">
        <v>195</v>
      </c>
      <c r="Z741" s="0" t="s">
        <v>195</v>
      </c>
      <c r="AA741" s="0" t="s">
        <v>195</v>
      </c>
      <c r="AB741" s="0" t="s">
        <v>195</v>
      </c>
      <c r="AC741" s="0" t="s">
        <v>195</v>
      </c>
      <c r="AD741" s="0" t="s">
        <v>195</v>
      </c>
      <c r="AE741" s="0" t="s">
        <v>195</v>
      </c>
      <c r="AF741" s="0" t="s">
        <v>195</v>
      </c>
      <c r="AG741" s="0" t="n">
        <v>1.81567520105244</v>
      </c>
      <c r="AH741" s="0" t="s">
        <v>195</v>
      </c>
      <c r="AI741" s="0" t="s">
        <v>195</v>
      </c>
    </row>
    <row r="742" customFormat="false" ht="12.75" hidden="false" customHeight="false" outlineLevel="0" collapsed="false">
      <c r="A742" s="0" t="n">
        <v>22032045</v>
      </c>
      <c r="B742" s="0" t="n">
        <v>2</v>
      </c>
      <c r="C742" s="0" t="s">
        <v>53</v>
      </c>
      <c r="D742" s="0" t="n">
        <v>3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6</v>
      </c>
      <c r="J742" s="0" t="s">
        <v>195</v>
      </c>
      <c r="K742" s="0" t="s">
        <v>195</v>
      </c>
      <c r="L742" s="0" t="s">
        <v>195</v>
      </c>
      <c r="M742" s="0" t="s">
        <v>195</v>
      </c>
      <c r="N742" s="0" t="s">
        <v>195</v>
      </c>
      <c r="O742" s="0" t="s">
        <v>195</v>
      </c>
      <c r="P742" s="0" t="s">
        <v>195</v>
      </c>
      <c r="Q742" s="0" t="s">
        <v>195</v>
      </c>
      <c r="R742" s="0" t="s">
        <v>195</v>
      </c>
      <c r="S742" s="0" t="s">
        <v>195</v>
      </c>
      <c r="T742" s="0" t="s">
        <v>195</v>
      </c>
      <c r="U742" s="0" t="s">
        <v>195</v>
      </c>
      <c r="V742" s="0" t="s">
        <v>195</v>
      </c>
      <c r="W742" s="0" t="s">
        <v>195</v>
      </c>
      <c r="X742" s="0" t="s">
        <v>195</v>
      </c>
      <c r="Y742" s="0" t="s">
        <v>195</v>
      </c>
      <c r="Z742" s="0" t="s">
        <v>195</v>
      </c>
      <c r="AA742" s="0" t="s">
        <v>195</v>
      </c>
      <c r="AB742" s="0" t="s">
        <v>195</v>
      </c>
      <c r="AC742" s="0" t="s">
        <v>195</v>
      </c>
      <c r="AD742" s="0" t="s">
        <v>195</v>
      </c>
      <c r="AE742" s="0" t="s">
        <v>195</v>
      </c>
      <c r="AF742" s="0" t="s">
        <v>195</v>
      </c>
      <c r="AG742" s="0" t="n">
        <v>4.23993857027144</v>
      </c>
      <c r="AH742" s="0" t="s">
        <v>195</v>
      </c>
      <c r="AI742" s="0" t="s">
        <v>195</v>
      </c>
    </row>
    <row r="743" customFormat="false" ht="12.75" hidden="false" customHeight="false" outlineLevel="0" collapsed="false">
      <c r="A743" s="0" t="n">
        <v>22032046</v>
      </c>
      <c r="B743" s="0" t="n">
        <v>2</v>
      </c>
      <c r="C743" s="0" t="s">
        <v>53</v>
      </c>
      <c r="D743" s="0" t="n">
        <v>3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7</v>
      </c>
      <c r="J743" s="0" t="n">
        <v>1.34972726473937</v>
      </c>
      <c r="K743" s="0" t="n">
        <v>0.633614434715258</v>
      </c>
      <c r="L743" s="0" t="n">
        <v>0.416855235715753</v>
      </c>
      <c r="M743" s="0" t="n">
        <v>0.751058707565085</v>
      </c>
      <c r="N743" s="0" t="n">
        <v>0.850581693169394</v>
      </c>
      <c r="O743" s="0" t="n">
        <v>0.723733163118329</v>
      </c>
      <c r="P743" s="0" t="n">
        <v>0.90101719638855</v>
      </c>
      <c r="Q743" s="0" t="n">
        <v>1.23922960019964</v>
      </c>
      <c r="R743" s="0" t="n">
        <v>0.732791063683032</v>
      </c>
      <c r="S743" s="0" t="n">
        <v>0.983977495650254</v>
      </c>
      <c r="T743" s="0" t="n">
        <v>0.91773314054312</v>
      </c>
      <c r="U743" s="0" t="n">
        <v>1.05141467024682</v>
      </c>
      <c r="V743" s="0" t="n">
        <v>0.91556886864331</v>
      </c>
      <c r="W743" s="0" t="n">
        <v>0.704705414067162</v>
      </c>
      <c r="X743" s="0" t="n">
        <v>1.29661858559779</v>
      </c>
      <c r="Y743" s="0" t="n">
        <v>1.55860438063775</v>
      </c>
      <c r="Z743" s="0" t="n">
        <v>0.861015513656242</v>
      </c>
      <c r="AA743" s="0" t="n">
        <v>1.23421543840353</v>
      </c>
      <c r="AB743" s="0" t="n">
        <v>1.23608877293751</v>
      </c>
      <c r="AC743" s="0" t="n">
        <v>1.00475909511323</v>
      </c>
      <c r="AD743" s="0" t="n">
        <v>1.50285868174657</v>
      </c>
      <c r="AE743" s="0" t="n">
        <v>1.02975352458267</v>
      </c>
      <c r="AF743" s="0" t="n">
        <v>1.11441732669949</v>
      </c>
      <c r="AG743" s="0" t="n">
        <v>1.81743262359005</v>
      </c>
      <c r="AH743" s="0" t="n">
        <v>1.21709869839729</v>
      </c>
      <c r="AI743" s="0" t="n">
        <v>0.812886470180642</v>
      </c>
    </row>
    <row r="744" customFormat="false" ht="12.75" hidden="false" customHeight="false" outlineLevel="0" collapsed="false">
      <c r="A744" s="0" t="n">
        <v>22032048</v>
      </c>
      <c r="B744" s="0" t="n">
        <v>2</v>
      </c>
      <c r="C744" s="0" t="s">
        <v>53</v>
      </c>
      <c r="D744" s="0" t="n">
        <v>3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8</v>
      </c>
      <c r="J744" s="0" t="s">
        <v>195</v>
      </c>
      <c r="K744" s="0" t="s">
        <v>195</v>
      </c>
      <c r="L744" s="0" t="s">
        <v>195</v>
      </c>
      <c r="M744" s="0" t="s">
        <v>195</v>
      </c>
      <c r="N744" s="0" t="s">
        <v>195</v>
      </c>
      <c r="O744" s="0" t="s">
        <v>195</v>
      </c>
      <c r="P744" s="0" t="s">
        <v>195</v>
      </c>
      <c r="Q744" s="0" t="s">
        <v>195</v>
      </c>
      <c r="R744" s="0" t="s">
        <v>195</v>
      </c>
      <c r="S744" s="0" t="s">
        <v>195</v>
      </c>
      <c r="T744" s="0" t="s">
        <v>195</v>
      </c>
      <c r="U744" s="0" t="s">
        <v>195</v>
      </c>
      <c r="V744" s="0" t="s">
        <v>195</v>
      </c>
      <c r="W744" s="0" t="s">
        <v>195</v>
      </c>
      <c r="X744" s="0" t="s">
        <v>195</v>
      </c>
      <c r="Y744" s="0" t="s">
        <v>195</v>
      </c>
      <c r="Z744" s="0" t="s">
        <v>195</v>
      </c>
      <c r="AA744" s="0" t="s">
        <v>195</v>
      </c>
      <c r="AB744" s="0" t="s">
        <v>195</v>
      </c>
      <c r="AC744" s="0" t="s">
        <v>195</v>
      </c>
      <c r="AD744" s="0" t="s">
        <v>195</v>
      </c>
      <c r="AE744" s="0" t="s">
        <v>195</v>
      </c>
      <c r="AF744" s="0" t="s">
        <v>195</v>
      </c>
      <c r="AG744" s="0" t="n">
        <v>0.985955468436807</v>
      </c>
      <c r="AH744" s="0" t="s">
        <v>195</v>
      </c>
      <c r="AI744" s="0" t="s">
        <v>195</v>
      </c>
    </row>
    <row r="745" customFormat="false" ht="12.75" hidden="false" customHeight="false" outlineLevel="0" collapsed="false">
      <c r="A745" s="0" t="n">
        <v>22032049</v>
      </c>
      <c r="B745" s="0" t="n">
        <v>2</v>
      </c>
      <c r="C745" s="0" t="s">
        <v>53</v>
      </c>
      <c r="D745" s="0" t="n">
        <v>3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9</v>
      </c>
      <c r="J745" s="0" t="s">
        <v>195</v>
      </c>
      <c r="K745" s="0" t="s">
        <v>195</v>
      </c>
      <c r="L745" s="0" t="s">
        <v>195</v>
      </c>
      <c r="M745" s="0" t="s">
        <v>195</v>
      </c>
      <c r="N745" s="0" t="s">
        <v>195</v>
      </c>
      <c r="O745" s="0" t="s">
        <v>195</v>
      </c>
      <c r="P745" s="0" t="s">
        <v>195</v>
      </c>
      <c r="Q745" s="0" t="s">
        <v>195</v>
      </c>
      <c r="R745" s="0" t="s">
        <v>195</v>
      </c>
      <c r="S745" s="0" t="s">
        <v>195</v>
      </c>
      <c r="T745" s="0" t="s">
        <v>195</v>
      </c>
      <c r="U745" s="0" t="s">
        <v>195</v>
      </c>
      <c r="V745" s="0" t="s">
        <v>195</v>
      </c>
      <c r="W745" s="0" t="s">
        <v>195</v>
      </c>
      <c r="X745" s="0" t="s">
        <v>195</v>
      </c>
      <c r="Y745" s="0" t="s">
        <v>195</v>
      </c>
      <c r="Z745" s="0" t="s">
        <v>195</v>
      </c>
      <c r="AA745" s="0" t="s">
        <v>195</v>
      </c>
      <c r="AB745" s="0" t="s">
        <v>195</v>
      </c>
      <c r="AC745" s="0" t="s">
        <v>195</v>
      </c>
      <c r="AD745" s="0" t="s">
        <v>195</v>
      </c>
      <c r="AE745" s="0" t="s">
        <v>195</v>
      </c>
      <c r="AF745" s="0" t="s">
        <v>195</v>
      </c>
      <c r="AG745" s="0" t="n">
        <v>2.89895684254719</v>
      </c>
      <c r="AH745" s="0" t="s">
        <v>195</v>
      </c>
      <c r="AI745" s="0" t="s">
        <v>195</v>
      </c>
    </row>
    <row r="746" customFormat="false" ht="12.75" hidden="false" customHeight="false" outlineLevel="0" collapsed="false">
      <c r="A746" s="0" t="n">
        <v>22032050</v>
      </c>
      <c r="B746" s="0" t="n">
        <v>2</v>
      </c>
      <c r="C746" s="0" t="s">
        <v>53</v>
      </c>
      <c r="D746" s="0" t="n">
        <v>3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200</v>
      </c>
      <c r="J746" s="0" t="n">
        <v>139.704196541258</v>
      </c>
      <c r="K746" s="0" t="n">
        <v>66.1610652367511</v>
      </c>
      <c r="L746" s="0" t="n">
        <v>44.3391988408365</v>
      </c>
      <c r="M746" s="0" t="n">
        <v>69.7788104470957</v>
      </c>
      <c r="N746" s="0" t="n">
        <v>74.7628161588438</v>
      </c>
      <c r="O746" s="0" t="n">
        <v>71.267719701034</v>
      </c>
      <c r="P746" s="0" t="n">
        <v>70.8371734277416</v>
      </c>
      <c r="Q746" s="0" t="n">
        <v>158.313099185929</v>
      </c>
      <c r="R746" s="0" t="n">
        <v>115.052702992743</v>
      </c>
      <c r="S746" s="0" t="n">
        <v>98.2660442097981</v>
      </c>
      <c r="T746" s="0" t="n">
        <v>142.036469192675</v>
      </c>
      <c r="U746" s="0" t="n">
        <v>112.230072492893</v>
      </c>
      <c r="V746" s="0" t="n">
        <v>100.933345741752</v>
      </c>
      <c r="W746" s="0" t="n">
        <v>69.6368845634384</v>
      </c>
      <c r="X746" s="0" t="n">
        <v>82.0279865269241</v>
      </c>
      <c r="Y746" s="0" t="n">
        <v>117.471012088088</v>
      </c>
      <c r="Z746" s="0" t="n">
        <v>88.2586647964912</v>
      </c>
      <c r="AA746" s="0" t="n">
        <v>104.904249087732</v>
      </c>
      <c r="AB746" s="0" t="n">
        <v>83.893343409071</v>
      </c>
      <c r="AC746" s="0" t="n">
        <v>107.507772041863</v>
      </c>
      <c r="AD746" s="0" t="n">
        <v>119.298722486126</v>
      </c>
      <c r="AE746" s="0" t="n">
        <v>93.7320040515384</v>
      </c>
      <c r="AF746" s="0" t="n">
        <v>154.770264273996</v>
      </c>
      <c r="AG746" s="0" t="n">
        <v>147.279917619432</v>
      </c>
      <c r="AH746" s="0" t="n">
        <v>141.321686261696</v>
      </c>
      <c r="AI746" s="0" t="n">
        <v>100.439203557915</v>
      </c>
    </row>
    <row r="747" customFormat="false" ht="12.75" hidden="false" customHeight="false" outlineLevel="0" collapsed="false">
      <c r="A747" s="0" t="n">
        <v>22032051</v>
      </c>
      <c r="B747" s="0" t="n">
        <v>2</v>
      </c>
      <c r="C747" s="0" t="s">
        <v>53</v>
      </c>
      <c r="D747" s="0" t="n">
        <v>3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1</v>
      </c>
      <c r="J747" s="0" t="n">
        <v>72.18719697148</v>
      </c>
      <c r="K747" s="0" t="n">
        <v>28.563651995331</v>
      </c>
      <c r="L747" s="0" t="n">
        <v>12.08093937774</v>
      </c>
      <c r="M747" s="0" t="n">
        <v>28.0547008430449</v>
      </c>
      <c r="N747" s="0" t="n">
        <v>34.1863202560387</v>
      </c>
      <c r="O747" s="0" t="n">
        <v>28.6533195846663</v>
      </c>
      <c r="P747" s="0" t="n">
        <v>32.3912664243168</v>
      </c>
      <c r="Q747" s="0" t="n">
        <v>84.2950577898905</v>
      </c>
      <c r="R747" s="0" t="n">
        <v>57.4338948015656</v>
      </c>
      <c r="S747" s="0" t="n">
        <v>50.7754989799892</v>
      </c>
      <c r="T747" s="0" t="n">
        <v>75.6284378262788</v>
      </c>
      <c r="U747" s="0" t="n">
        <v>57.99091616246</v>
      </c>
      <c r="V747" s="0" t="n">
        <v>52.1537326038636</v>
      </c>
      <c r="W747" s="0" t="n">
        <v>27.9976392768993</v>
      </c>
      <c r="X747" s="0" t="n">
        <v>42.3850576231206</v>
      </c>
      <c r="Y747" s="0" t="n">
        <v>62.5483665187599</v>
      </c>
      <c r="Z747" s="0" t="n">
        <v>38.1038270438727</v>
      </c>
      <c r="AA747" s="0" t="n">
        <v>55.8570944838237</v>
      </c>
      <c r="AB747" s="0" t="n">
        <v>41.8792547638983</v>
      </c>
      <c r="AC747" s="0" t="n">
        <v>57.2433608067265</v>
      </c>
      <c r="AD747" s="0" t="n">
        <v>69.4959021436874</v>
      </c>
      <c r="AE747" s="0" t="n">
        <v>49.9083445331788</v>
      </c>
      <c r="AF747" s="0" t="n">
        <v>90.1593824023483</v>
      </c>
      <c r="AG747" s="0" t="n">
        <v>92.2995402553535</v>
      </c>
      <c r="AH747" s="0" t="n">
        <v>79.0966750068667</v>
      </c>
      <c r="AI747" s="0" t="n">
        <v>51.8984021267575</v>
      </c>
    </row>
    <row r="748" customFormat="false" ht="12.75" hidden="false" customHeight="false" outlineLevel="0" collapsed="false">
      <c r="A748" s="0" t="n">
        <v>22032052</v>
      </c>
      <c r="B748" s="0" t="n">
        <v>2</v>
      </c>
      <c r="C748" s="0" t="s">
        <v>53</v>
      </c>
      <c r="D748" s="0" t="n">
        <v>3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2</v>
      </c>
      <c r="J748" s="0" t="n">
        <v>244.035116448901</v>
      </c>
      <c r="K748" s="0" t="n">
        <v>130.363673792058</v>
      </c>
      <c r="L748" s="0" t="n">
        <v>113.525959181196</v>
      </c>
      <c r="M748" s="0" t="n">
        <v>143.771018600604</v>
      </c>
      <c r="N748" s="0" t="n">
        <v>141.923113283159</v>
      </c>
      <c r="O748" s="0" t="n">
        <v>146.838740716688</v>
      </c>
      <c r="P748" s="0" t="n">
        <v>134.471020563006</v>
      </c>
      <c r="Q748" s="0" t="n">
        <v>270.720221071844</v>
      </c>
      <c r="R748" s="0" t="n">
        <v>205.861066487514</v>
      </c>
      <c r="S748" s="0" t="n">
        <v>171.651003587633</v>
      </c>
      <c r="T748" s="0" t="n">
        <v>242.886688074658</v>
      </c>
      <c r="U748" s="0" t="n">
        <v>196.04335079357</v>
      </c>
      <c r="V748" s="0" t="n">
        <v>176.310242580233</v>
      </c>
      <c r="W748" s="0" t="n">
        <v>143.478597036974</v>
      </c>
      <c r="X748" s="0" t="n">
        <v>143.286384659569</v>
      </c>
      <c r="Y748" s="0" t="n">
        <v>200.879008278848</v>
      </c>
      <c r="Z748" s="0" t="n">
        <v>173.904754188588</v>
      </c>
      <c r="AA748" s="0" t="n">
        <v>179.389460824418</v>
      </c>
      <c r="AB748" s="0" t="n">
        <v>150.108365089728</v>
      </c>
      <c r="AC748" s="0" t="n">
        <v>183.841564366907</v>
      </c>
      <c r="AD748" s="0" t="n">
        <v>191.008811349336</v>
      </c>
      <c r="AE748" s="0" t="n">
        <v>160.28458155909</v>
      </c>
      <c r="AF748" s="0" t="n">
        <v>247.802185934024</v>
      </c>
      <c r="AG748" s="0" t="n">
        <v>222.983565226457</v>
      </c>
      <c r="AH748" s="0" t="n">
        <v>233.088629960121</v>
      </c>
      <c r="AI748" s="0" t="n">
        <v>175.447075629199</v>
      </c>
    </row>
    <row r="749" customFormat="false" ht="12.75" hidden="false" customHeight="false" outlineLevel="0" collapsed="false">
      <c r="A749" s="0" t="n">
        <v>20033000</v>
      </c>
      <c r="B749" s="0" t="n">
        <v>2</v>
      </c>
      <c r="C749" s="0" t="s">
        <v>53</v>
      </c>
      <c r="D749" s="0" t="n">
        <v>3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1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33001</v>
      </c>
      <c r="B750" s="0" t="n">
        <v>2</v>
      </c>
      <c r="C750" s="0" t="s">
        <v>53</v>
      </c>
      <c r="D750" s="0" t="n">
        <v>3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2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1</v>
      </c>
      <c r="R750" s="0" t="n">
        <v>0</v>
      </c>
      <c r="S750" s="0" t="n">
        <v>0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2</v>
      </c>
      <c r="Z750" s="0" t="n">
        <v>0</v>
      </c>
      <c r="AA750" s="0" t="n">
        <v>1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33002</v>
      </c>
      <c r="B751" s="0" t="n">
        <v>2</v>
      </c>
      <c r="C751" s="0" t="s">
        <v>53</v>
      </c>
      <c r="D751" s="0" t="n">
        <v>3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3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1</v>
      </c>
      <c r="X751" s="0" t="n">
        <v>0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1</v>
      </c>
      <c r="AI751" s="0" t="n">
        <v>0</v>
      </c>
    </row>
    <row r="752" customFormat="false" ht="12.75" hidden="false" customHeight="false" outlineLevel="0" collapsed="false">
      <c r="A752" s="0" t="n">
        <v>20033003</v>
      </c>
      <c r="B752" s="0" t="n">
        <v>2</v>
      </c>
      <c r="C752" s="0" t="s">
        <v>53</v>
      </c>
      <c r="D752" s="0" t="n">
        <v>3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4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1</v>
      </c>
      <c r="O752" s="0" t="n">
        <v>2</v>
      </c>
      <c r="P752" s="0" t="n">
        <v>0</v>
      </c>
      <c r="Q752" s="0" t="n">
        <v>1</v>
      </c>
      <c r="R752" s="0" t="n">
        <v>1</v>
      </c>
      <c r="S752" s="0" t="n">
        <v>0</v>
      </c>
      <c r="T752" s="0" t="n">
        <v>1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1</v>
      </c>
      <c r="AA752" s="0" t="n">
        <v>0</v>
      </c>
      <c r="AB752" s="0" t="n">
        <v>0</v>
      </c>
      <c r="AC752" s="0" t="n">
        <v>1</v>
      </c>
      <c r="AD752" s="0" t="n">
        <v>1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33004</v>
      </c>
      <c r="B753" s="0" t="n">
        <v>2</v>
      </c>
      <c r="C753" s="0" t="s">
        <v>53</v>
      </c>
      <c r="D753" s="0" t="n">
        <v>3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5</v>
      </c>
      <c r="J753" s="0" t="n">
        <v>1</v>
      </c>
      <c r="K753" s="0" t="n">
        <v>0</v>
      </c>
      <c r="L753" s="0" t="n">
        <v>1</v>
      </c>
      <c r="M753" s="0" t="n">
        <v>0</v>
      </c>
      <c r="N753" s="0" t="n">
        <v>1</v>
      </c>
      <c r="O753" s="0" t="n">
        <v>0</v>
      </c>
      <c r="P753" s="0" t="n">
        <v>0</v>
      </c>
      <c r="Q753" s="0" t="n">
        <v>1</v>
      </c>
      <c r="R753" s="0" t="n">
        <v>0</v>
      </c>
      <c r="S753" s="0" t="n">
        <v>0</v>
      </c>
      <c r="T753" s="0" t="n">
        <v>0</v>
      </c>
      <c r="U753" s="0" t="n">
        <v>2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1</v>
      </c>
      <c r="AF753" s="0" t="n">
        <v>0</v>
      </c>
      <c r="AG753" s="0" t="n">
        <v>1</v>
      </c>
      <c r="AH753" s="0" t="n">
        <v>0</v>
      </c>
      <c r="AI753" s="0" t="n">
        <v>1</v>
      </c>
    </row>
    <row r="754" customFormat="false" ht="12.75" hidden="false" customHeight="false" outlineLevel="0" collapsed="false">
      <c r="A754" s="0" t="n">
        <v>20033005</v>
      </c>
      <c r="B754" s="0" t="n">
        <v>2</v>
      </c>
      <c r="C754" s="0" t="s">
        <v>53</v>
      </c>
      <c r="D754" s="0" t="n">
        <v>3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6</v>
      </c>
      <c r="J754" s="0" t="n">
        <v>1</v>
      </c>
      <c r="K754" s="0" t="n">
        <v>1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1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1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2</v>
      </c>
      <c r="AF754" s="0" t="n">
        <v>0</v>
      </c>
      <c r="AG754" s="0" t="n">
        <v>1</v>
      </c>
      <c r="AH754" s="0" t="n">
        <v>0</v>
      </c>
      <c r="AI754" s="0" t="n">
        <v>2</v>
      </c>
    </row>
    <row r="755" customFormat="false" ht="12.75" hidden="false" customHeight="false" outlineLevel="0" collapsed="false">
      <c r="A755" s="0" t="n">
        <v>20033006</v>
      </c>
      <c r="B755" s="0" t="n">
        <v>2</v>
      </c>
      <c r="C755" s="0" t="s">
        <v>53</v>
      </c>
      <c r="D755" s="0" t="n">
        <v>3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7</v>
      </c>
      <c r="J755" s="0" t="n">
        <v>2</v>
      </c>
      <c r="K755" s="0" t="n">
        <v>0</v>
      </c>
      <c r="L755" s="0" t="n">
        <v>0</v>
      </c>
      <c r="M755" s="0" t="n">
        <v>0</v>
      </c>
      <c r="N755" s="0" t="n">
        <v>1</v>
      </c>
      <c r="O755" s="0" t="n">
        <v>0</v>
      </c>
      <c r="P755" s="0" t="n">
        <v>1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1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20033007</v>
      </c>
      <c r="B756" s="0" t="n">
        <v>2</v>
      </c>
      <c r="C756" s="0" t="s">
        <v>53</v>
      </c>
      <c r="D756" s="0" t="n">
        <v>3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8</v>
      </c>
      <c r="J756" s="0" t="n">
        <v>0</v>
      </c>
      <c r="K756" s="0" t="n">
        <v>1</v>
      </c>
      <c r="L756" s="0" t="n">
        <v>1</v>
      </c>
      <c r="M756" s="0" t="n">
        <v>0</v>
      </c>
      <c r="N756" s="0" t="n">
        <v>0</v>
      </c>
      <c r="O756" s="0" t="n">
        <v>2</v>
      </c>
      <c r="P756" s="0" t="n">
        <v>1</v>
      </c>
      <c r="Q756" s="0" t="n">
        <v>0</v>
      </c>
      <c r="R756" s="0" t="n">
        <v>0</v>
      </c>
      <c r="S756" s="0" t="n">
        <v>1</v>
      </c>
      <c r="T756" s="0" t="n">
        <v>1</v>
      </c>
      <c r="U756" s="0" t="n">
        <v>2</v>
      </c>
      <c r="V756" s="0" t="n">
        <v>1</v>
      </c>
      <c r="W756" s="0" t="n">
        <v>1</v>
      </c>
      <c r="X756" s="0" t="n">
        <v>2</v>
      </c>
      <c r="Y756" s="0" t="n">
        <v>1</v>
      </c>
      <c r="Z756" s="0" t="n">
        <v>0</v>
      </c>
      <c r="AA756" s="0" t="n">
        <v>0</v>
      </c>
      <c r="AB756" s="0" t="n">
        <v>0</v>
      </c>
      <c r="AC756" s="0" t="n">
        <v>1</v>
      </c>
      <c r="AD756" s="0" t="n">
        <v>1</v>
      </c>
      <c r="AE756" s="0" t="n">
        <v>1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20033008</v>
      </c>
      <c r="B757" s="0" t="n">
        <v>2</v>
      </c>
      <c r="C757" s="0" t="s">
        <v>53</v>
      </c>
      <c r="D757" s="0" t="n">
        <v>3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9</v>
      </c>
      <c r="J757" s="0" t="n">
        <v>0</v>
      </c>
      <c r="K757" s="0" t="n">
        <v>2</v>
      </c>
      <c r="L757" s="0" t="n">
        <v>1</v>
      </c>
      <c r="M757" s="0" t="n">
        <v>1</v>
      </c>
      <c r="N757" s="0" t="n">
        <v>1</v>
      </c>
      <c r="O757" s="0" t="n">
        <v>0</v>
      </c>
      <c r="P757" s="0" t="n">
        <v>3</v>
      </c>
      <c r="Q757" s="0" t="n">
        <v>1</v>
      </c>
      <c r="R757" s="0" t="n">
        <v>2</v>
      </c>
      <c r="S757" s="0" t="n">
        <v>1</v>
      </c>
      <c r="T757" s="0" t="n">
        <v>1</v>
      </c>
      <c r="U757" s="0" t="n">
        <v>0</v>
      </c>
      <c r="V757" s="0" t="n">
        <v>1</v>
      </c>
      <c r="W757" s="0" t="n">
        <v>0</v>
      </c>
      <c r="X757" s="0" t="n">
        <v>1</v>
      </c>
      <c r="Y757" s="0" t="n">
        <v>3</v>
      </c>
      <c r="Z757" s="0" t="n">
        <v>1</v>
      </c>
      <c r="AA757" s="0" t="n">
        <v>0</v>
      </c>
      <c r="AB757" s="0" t="n">
        <v>0</v>
      </c>
      <c r="AC757" s="0" t="n">
        <v>2</v>
      </c>
      <c r="AD757" s="0" t="n">
        <v>2</v>
      </c>
      <c r="AE757" s="0" t="n">
        <v>1</v>
      </c>
      <c r="AF757" s="0" t="n">
        <v>2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20033009</v>
      </c>
      <c r="B758" s="0" t="n">
        <v>2</v>
      </c>
      <c r="C758" s="0" t="s">
        <v>53</v>
      </c>
      <c r="D758" s="0" t="n">
        <v>3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60</v>
      </c>
      <c r="J758" s="0" t="n">
        <v>1</v>
      </c>
      <c r="K758" s="0" t="n">
        <v>0</v>
      </c>
      <c r="L758" s="0" t="n">
        <v>0</v>
      </c>
      <c r="M758" s="0" t="n">
        <v>0</v>
      </c>
      <c r="N758" s="0" t="n">
        <v>2</v>
      </c>
      <c r="O758" s="0" t="n">
        <v>2</v>
      </c>
      <c r="P758" s="0" t="n">
        <v>2</v>
      </c>
      <c r="Q758" s="0" t="n">
        <v>2</v>
      </c>
      <c r="R758" s="0" t="n">
        <v>0</v>
      </c>
      <c r="S758" s="0" t="n">
        <v>1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2</v>
      </c>
      <c r="Z758" s="0" t="n">
        <v>0</v>
      </c>
      <c r="AA758" s="0" t="n">
        <v>1</v>
      </c>
      <c r="AB758" s="0" t="n">
        <v>0</v>
      </c>
      <c r="AC758" s="0" t="n">
        <v>2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1</v>
      </c>
      <c r="AI758" s="0" t="n">
        <v>1</v>
      </c>
    </row>
    <row r="759" customFormat="false" ht="12.75" hidden="false" customHeight="false" outlineLevel="0" collapsed="false">
      <c r="A759" s="0" t="n">
        <v>20033010</v>
      </c>
      <c r="B759" s="0" t="n">
        <v>2</v>
      </c>
      <c r="C759" s="0" t="s">
        <v>53</v>
      </c>
      <c r="D759" s="0" t="n">
        <v>3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1</v>
      </c>
      <c r="J759" s="0" t="n">
        <v>2</v>
      </c>
      <c r="K759" s="0" t="n">
        <v>0</v>
      </c>
      <c r="L759" s="0" t="n">
        <v>0</v>
      </c>
      <c r="M759" s="0" t="n">
        <v>2</v>
      </c>
      <c r="N759" s="0" t="n">
        <v>2</v>
      </c>
      <c r="O759" s="0" t="n">
        <v>1</v>
      </c>
      <c r="P759" s="0" t="n">
        <v>0</v>
      </c>
      <c r="Q759" s="0" t="n">
        <v>1</v>
      </c>
      <c r="R759" s="0" t="n">
        <v>2</v>
      </c>
      <c r="S759" s="0" t="n">
        <v>0</v>
      </c>
      <c r="T759" s="0" t="n">
        <v>0</v>
      </c>
      <c r="U759" s="0" t="n">
        <v>2</v>
      </c>
      <c r="V759" s="0" t="n">
        <v>0</v>
      </c>
      <c r="W759" s="0" t="n">
        <v>1</v>
      </c>
      <c r="X759" s="0" t="n">
        <v>1</v>
      </c>
      <c r="Y759" s="0" t="n">
        <v>1</v>
      </c>
      <c r="Z759" s="0" t="n">
        <v>2</v>
      </c>
      <c r="AA759" s="0" t="n">
        <v>2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3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20033011</v>
      </c>
      <c r="B760" s="0" t="n">
        <v>2</v>
      </c>
      <c r="C760" s="0" t="s">
        <v>53</v>
      </c>
      <c r="D760" s="0" t="n">
        <v>3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2</v>
      </c>
      <c r="J760" s="0" t="n">
        <v>0</v>
      </c>
      <c r="K760" s="0" t="n">
        <v>0</v>
      </c>
      <c r="L760" s="0" t="n">
        <v>3</v>
      </c>
      <c r="M760" s="0" t="n">
        <v>1</v>
      </c>
      <c r="N760" s="0" t="n">
        <v>0</v>
      </c>
      <c r="O760" s="0" t="n">
        <v>1</v>
      </c>
      <c r="P760" s="0" t="n">
        <v>2</v>
      </c>
      <c r="Q760" s="0" t="n">
        <v>1</v>
      </c>
      <c r="R760" s="0" t="n">
        <v>1</v>
      </c>
      <c r="S760" s="0" t="n">
        <v>2</v>
      </c>
      <c r="T760" s="0" t="n">
        <v>0</v>
      </c>
      <c r="U760" s="0" t="n">
        <v>3</v>
      </c>
      <c r="V760" s="0" t="n">
        <v>1</v>
      </c>
      <c r="W760" s="0" t="n">
        <v>1</v>
      </c>
      <c r="X760" s="0" t="n">
        <v>3</v>
      </c>
      <c r="Y760" s="0" t="n">
        <v>0</v>
      </c>
      <c r="Z760" s="0" t="n">
        <v>1</v>
      </c>
      <c r="AA760" s="0" t="n">
        <v>0</v>
      </c>
      <c r="AB760" s="0" t="n">
        <v>3</v>
      </c>
      <c r="AC760" s="0" t="n">
        <v>2</v>
      </c>
      <c r="AD760" s="0" t="n">
        <v>4</v>
      </c>
      <c r="AE760" s="0" t="n">
        <v>2</v>
      </c>
      <c r="AF760" s="0" t="n">
        <v>2</v>
      </c>
      <c r="AG760" s="0" t="n">
        <v>0</v>
      </c>
      <c r="AH760" s="0" t="n">
        <v>2</v>
      </c>
      <c r="AI760" s="0" t="n">
        <v>3</v>
      </c>
    </row>
    <row r="761" customFormat="false" ht="12.75" hidden="false" customHeight="false" outlineLevel="0" collapsed="false">
      <c r="A761" s="0" t="n">
        <v>20033012</v>
      </c>
      <c r="B761" s="0" t="n">
        <v>2</v>
      </c>
      <c r="C761" s="0" t="s">
        <v>53</v>
      </c>
      <c r="D761" s="0" t="n">
        <v>3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3</v>
      </c>
      <c r="J761" s="0" t="n">
        <v>0</v>
      </c>
      <c r="K761" s="0" t="n">
        <v>1</v>
      </c>
      <c r="L761" s="0" t="n">
        <v>2</v>
      </c>
      <c r="M761" s="0" t="n">
        <v>0</v>
      </c>
      <c r="N761" s="0" t="n">
        <v>1</v>
      </c>
      <c r="O761" s="0" t="n">
        <v>0</v>
      </c>
      <c r="P761" s="0" t="n">
        <v>2</v>
      </c>
      <c r="Q761" s="0" t="n">
        <v>1</v>
      </c>
      <c r="R761" s="0" t="n">
        <v>0</v>
      </c>
      <c r="S761" s="0" t="n">
        <v>3</v>
      </c>
      <c r="T761" s="0" t="n">
        <v>3</v>
      </c>
      <c r="U761" s="0" t="n">
        <v>2</v>
      </c>
      <c r="V761" s="0" t="n">
        <v>4</v>
      </c>
      <c r="W761" s="0" t="n">
        <v>1</v>
      </c>
      <c r="X761" s="0" t="n">
        <v>2</v>
      </c>
      <c r="Y761" s="0" t="n">
        <v>0</v>
      </c>
      <c r="Z761" s="0" t="n">
        <v>0</v>
      </c>
      <c r="AA761" s="0" t="n">
        <v>5</v>
      </c>
      <c r="AB761" s="0" t="n">
        <v>4</v>
      </c>
      <c r="AC761" s="0" t="n">
        <v>5</v>
      </c>
      <c r="AD761" s="0" t="n">
        <v>3</v>
      </c>
      <c r="AE761" s="0" t="n">
        <v>1</v>
      </c>
      <c r="AF761" s="0" t="n">
        <v>4</v>
      </c>
      <c r="AG761" s="0" t="n">
        <v>0</v>
      </c>
      <c r="AH761" s="0" t="n">
        <v>1</v>
      </c>
      <c r="AI761" s="0" t="n">
        <v>2</v>
      </c>
    </row>
    <row r="762" customFormat="false" ht="12.75" hidden="false" customHeight="false" outlineLevel="0" collapsed="false">
      <c r="A762" s="0" t="n">
        <v>20033013</v>
      </c>
      <c r="B762" s="0" t="n">
        <v>2</v>
      </c>
      <c r="C762" s="0" t="s">
        <v>53</v>
      </c>
      <c r="D762" s="0" t="n">
        <v>3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4</v>
      </c>
      <c r="J762" s="0" t="n">
        <v>1</v>
      </c>
      <c r="K762" s="0" t="n">
        <v>2</v>
      </c>
      <c r="L762" s="0" t="n">
        <v>3</v>
      </c>
      <c r="M762" s="0" t="n">
        <v>1</v>
      </c>
      <c r="N762" s="0" t="n">
        <v>1</v>
      </c>
      <c r="O762" s="0" t="n">
        <v>1</v>
      </c>
      <c r="P762" s="0" t="n">
        <v>2</v>
      </c>
      <c r="Q762" s="0" t="n">
        <v>0</v>
      </c>
      <c r="R762" s="0" t="n">
        <v>4</v>
      </c>
      <c r="S762" s="0" t="n">
        <v>2</v>
      </c>
      <c r="T762" s="0" t="n">
        <v>1</v>
      </c>
      <c r="U762" s="0" t="n">
        <v>2</v>
      </c>
      <c r="V762" s="0" t="n">
        <v>3</v>
      </c>
      <c r="W762" s="0" t="n">
        <v>1</v>
      </c>
      <c r="X762" s="0" t="n">
        <v>1</v>
      </c>
      <c r="Y762" s="0" t="n">
        <v>2</v>
      </c>
      <c r="Z762" s="0" t="n">
        <v>4</v>
      </c>
      <c r="AA762" s="0" t="n">
        <v>1</v>
      </c>
      <c r="AB762" s="0" t="n">
        <v>2</v>
      </c>
      <c r="AC762" s="0" t="n">
        <v>0</v>
      </c>
      <c r="AD762" s="0" t="n">
        <v>1</v>
      </c>
      <c r="AE762" s="0" t="n">
        <v>2</v>
      </c>
      <c r="AF762" s="0" t="n">
        <v>1</v>
      </c>
      <c r="AG762" s="0" t="n">
        <v>4</v>
      </c>
      <c r="AH762" s="0" t="n">
        <v>5</v>
      </c>
      <c r="AI762" s="0" t="n">
        <v>6</v>
      </c>
    </row>
    <row r="763" customFormat="false" ht="12.75" hidden="false" customHeight="false" outlineLevel="0" collapsed="false">
      <c r="A763" s="0" t="n">
        <v>20033014</v>
      </c>
      <c r="B763" s="0" t="n">
        <v>2</v>
      </c>
      <c r="C763" s="0" t="s">
        <v>53</v>
      </c>
      <c r="D763" s="0" t="n">
        <v>3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5</v>
      </c>
      <c r="J763" s="0" t="n">
        <v>1</v>
      </c>
      <c r="K763" s="0" t="n">
        <v>2</v>
      </c>
      <c r="L763" s="0" t="n">
        <v>1</v>
      </c>
      <c r="M763" s="0" t="n">
        <v>2</v>
      </c>
      <c r="N763" s="0" t="n">
        <v>0</v>
      </c>
      <c r="O763" s="0" t="n">
        <v>1</v>
      </c>
      <c r="P763" s="0" t="n">
        <v>1</v>
      </c>
      <c r="Q763" s="0" t="n">
        <v>4</v>
      </c>
      <c r="R763" s="0" t="n">
        <v>0</v>
      </c>
      <c r="S763" s="0" t="n">
        <v>0</v>
      </c>
      <c r="T763" s="0" t="n">
        <v>9</v>
      </c>
      <c r="U763" s="0" t="n">
        <v>3</v>
      </c>
      <c r="V763" s="0" t="n">
        <v>4</v>
      </c>
      <c r="W763" s="0" t="n">
        <v>3</v>
      </c>
      <c r="X763" s="0" t="n">
        <v>0</v>
      </c>
      <c r="Y763" s="0" t="n">
        <v>3</v>
      </c>
      <c r="Z763" s="0" t="n">
        <v>0</v>
      </c>
      <c r="AA763" s="0" t="n">
        <v>2</v>
      </c>
      <c r="AB763" s="0" t="n">
        <v>1</v>
      </c>
      <c r="AC763" s="0" t="n">
        <v>3</v>
      </c>
      <c r="AD763" s="0" t="n">
        <v>3</v>
      </c>
      <c r="AE763" s="0" t="n">
        <v>1</v>
      </c>
      <c r="AF763" s="0" t="n">
        <v>5</v>
      </c>
      <c r="AG763" s="0" t="n">
        <v>1</v>
      </c>
      <c r="AH763" s="0" t="n">
        <v>1</v>
      </c>
      <c r="AI763" s="0" t="n">
        <v>2</v>
      </c>
    </row>
    <row r="764" customFormat="false" ht="12.75" hidden="false" customHeight="false" outlineLevel="0" collapsed="false">
      <c r="A764" s="0" t="n">
        <v>20033015</v>
      </c>
      <c r="B764" s="0" t="n">
        <v>2</v>
      </c>
      <c r="C764" s="0" t="s">
        <v>53</v>
      </c>
      <c r="D764" s="0" t="n">
        <v>3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6</v>
      </c>
      <c r="J764" s="0" t="n">
        <v>0</v>
      </c>
      <c r="K764" s="0" t="n">
        <v>2</v>
      </c>
      <c r="L764" s="0" t="n">
        <v>1</v>
      </c>
      <c r="M764" s="0" t="n">
        <v>4</v>
      </c>
      <c r="N764" s="0" t="n">
        <v>1</v>
      </c>
      <c r="O764" s="0" t="n">
        <v>0</v>
      </c>
      <c r="P764" s="0" t="n">
        <v>0</v>
      </c>
      <c r="Q764" s="0" t="n">
        <v>3</v>
      </c>
      <c r="R764" s="0" t="n">
        <v>3</v>
      </c>
      <c r="S764" s="0" t="n">
        <v>2</v>
      </c>
      <c r="T764" s="0" t="n">
        <v>2</v>
      </c>
      <c r="U764" s="0" t="n">
        <v>4</v>
      </c>
      <c r="V764" s="0" t="n">
        <v>2</v>
      </c>
      <c r="W764" s="0" t="n">
        <v>0</v>
      </c>
      <c r="X764" s="0" t="n">
        <v>0</v>
      </c>
      <c r="Y764" s="0" t="n">
        <v>1</v>
      </c>
      <c r="Z764" s="0" t="n">
        <v>1</v>
      </c>
      <c r="AA764" s="0" t="n">
        <v>3</v>
      </c>
      <c r="AB764" s="0" t="n">
        <v>3</v>
      </c>
      <c r="AC764" s="0" t="n">
        <v>0</v>
      </c>
      <c r="AD764" s="0" t="n">
        <v>1</v>
      </c>
      <c r="AE764" s="0" t="n">
        <v>2</v>
      </c>
      <c r="AF764" s="0" t="n">
        <v>3</v>
      </c>
      <c r="AG764" s="0" t="n">
        <v>3</v>
      </c>
      <c r="AH764" s="0" t="n">
        <v>3</v>
      </c>
      <c r="AI764" s="0" t="n">
        <v>4</v>
      </c>
    </row>
    <row r="765" customFormat="false" ht="12.75" hidden="false" customHeight="false" outlineLevel="0" collapsed="false">
      <c r="A765" s="0" t="n">
        <v>20033016</v>
      </c>
      <c r="B765" s="0" t="n">
        <v>2</v>
      </c>
      <c r="C765" s="0" t="s">
        <v>53</v>
      </c>
      <c r="D765" s="0" t="n">
        <v>3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7</v>
      </c>
      <c r="J765" s="0" t="n">
        <v>0</v>
      </c>
      <c r="K765" s="0" t="n">
        <v>1</v>
      </c>
      <c r="L765" s="0" t="n">
        <v>1</v>
      </c>
      <c r="M765" s="0" t="n">
        <v>1</v>
      </c>
      <c r="N765" s="0" t="n">
        <v>1</v>
      </c>
      <c r="O765" s="0" t="n">
        <v>0</v>
      </c>
      <c r="P765" s="0" t="n">
        <v>1</v>
      </c>
      <c r="Q765" s="0" t="n">
        <v>0</v>
      </c>
      <c r="R765" s="0" t="n">
        <v>4</v>
      </c>
      <c r="S765" s="0" t="n">
        <v>4</v>
      </c>
      <c r="T765" s="0" t="n">
        <v>2</v>
      </c>
      <c r="U765" s="0" t="n">
        <v>2</v>
      </c>
      <c r="V765" s="0" t="n">
        <v>1</v>
      </c>
      <c r="W765" s="0" t="n">
        <v>2</v>
      </c>
      <c r="X765" s="0" t="n">
        <v>1</v>
      </c>
      <c r="Y765" s="0" t="n">
        <v>0</v>
      </c>
      <c r="Z765" s="0" t="n">
        <v>1</v>
      </c>
      <c r="AA765" s="0" t="n">
        <v>0</v>
      </c>
      <c r="AB765" s="0" t="n">
        <v>1</v>
      </c>
      <c r="AC765" s="0" t="n">
        <v>1</v>
      </c>
      <c r="AD765" s="0" t="n">
        <v>2</v>
      </c>
      <c r="AE765" s="0" t="n">
        <v>4</v>
      </c>
      <c r="AF765" s="0" t="n">
        <v>3</v>
      </c>
      <c r="AG765" s="0" t="n">
        <v>0</v>
      </c>
      <c r="AH765" s="0" t="n">
        <v>3</v>
      </c>
      <c r="AI765" s="0" t="n">
        <v>1</v>
      </c>
    </row>
    <row r="766" customFormat="false" ht="12.75" hidden="false" customHeight="false" outlineLevel="0" collapsed="false">
      <c r="A766" s="0" t="n">
        <v>20033017</v>
      </c>
      <c r="B766" s="0" t="n">
        <v>2</v>
      </c>
      <c r="C766" s="0" t="s">
        <v>53</v>
      </c>
      <c r="D766" s="0" t="n">
        <v>3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8</v>
      </c>
      <c r="J766" s="0" t="n">
        <v>1</v>
      </c>
      <c r="K766" s="0" t="n">
        <v>0</v>
      </c>
      <c r="L766" s="0" t="n">
        <v>0</v>
      </c>
      <c r="M766" s="0" t="n">
        <v>1</v>
      </c>
      <c r="N766" s="0" t="n">
        <v>3</v>
      </c>
      <c r="O766" s="0" t="n">
        <v>0</v>
      </c>
      <c r="P766" s="0" t="n">
        <v>1</v>
      </c>
      <c r="Q766" s="0" t="n">
        <v>1</v>
      </c>
      <c r="R766" s="0" t="n">
        <v>2</v>
      </c>
      <c r="S766" s="0" t="n">
        <v>0</v>
      </c>
      <c r="T766" s="0" t="n">
        <v>1</v>
      </c>
      <c r="U766" s="0" t="n">
        <v>0</v>
      </c>
      <c r="V766" s="0" t="n">
        <v>1</v>
      </c>
      <c r="W766" s="0" t="n">
        <v>0</v>
      </c>
      <c r="X766" s="0" t="n">
        <v>1</v>
      </c>
      <c r="Y766" s="0" t="n">
        <v>1</v>
      </c>
      <c r="Z766" s="0" t="n">
        <v>3</v>
      </c>
      <c r="AA766" s="0" t="n">
        <v>1</v>
      </c>
      <c r="AB766" s="0" t="n">
        <v>0</v>
      </c>
      <c r="AC766" s="0" t="n">
        <v>2</v>
      </c>
      <c r="AD766" s="0" t="n">
        <v>1</v>
      </c>
      <c r="AE766" s="0" t="n">
        <v>1</v>
      </c>
      <c r="AF766" s="0" t="n">
        <v>1</v>
      </c>
      <c r="AG766" s="0" t="n">
        <v>3</v>
      </c>
      <c r="AH766" s="0" t="n">
        <v>3</v>
      </c>
      <c r="AI766" s="0" t="n">
        <v>0</v>
      </c>
    </row>
    <row r="767" customFormat="false" ht="12.75" hidden="false" customHeight="false" outlineLevel="0" collapsed="false">
      <c r="A767" s="0" t="n">
        <v>20033018</v>
      </c>
      <c r="B767" s="0" t="n">
        <v>2</v>
      </c>
      <c r="C767" s="0" t="s">
        <v>53</v>
      </c>
      <c r="D767" s="0" t="n">
        <v>3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9</v>
      </c>
      <c r="J767" s="0" t="n">
        <v>0</v>
      </c>
      <c r="K767" s="0" t="n">
        <v>0</v>
      </c>
      <c r="L767" s="0" t="n">
        <v>1</v>
      </c>
      <c r="M767" s="0" t="n">
        <v>1</v>
      </c>
      <c r="N767" s="0" t="n">
        <v>0</v>
      </c>
      <c r="O767" s="0" t="n">
        <v>1</v>
      </c>
      <c r="P767" s="0" t="n">
        <v>0</v>
      </c>
      <c r="Q767" s="0" t="n">
        <v>1</v>
      </c>
      <c r="R767" s="0" t="n">
        <v>1</v>
      </c>
      <c r="S767" s="0" t="n">
        <v>0</v>
      </c>
      <c r="T767" s="0" t="n">
        <v>2</v>
      </c>
      <c r="U767" s="0" t="n">
        <v>1</v>
      </c>
      <c r="V767" s="0" t="n">
        <v>0</v>
      </c>
      <c r="W767" s="0" t="n">
        <v>0</v>
      </c>
      <c r="X767" s="0" t="n">
        <v>2</v>
      </c>
      <c r="Y767" s="0" t="n">
        <v>3</v>
      </c>
      <c r="Z767" s="0" t="n">
        <v>1</v>
      </c>
      <c r="AA767" s="0" t="n">
        <v>1</v>
      </c>
      <c r="AB767" s="0" t="n">
        <v>0</v>
      </c>
      <c r="AC767" s="0" t="n">
        <v>2</v>
      </c>
      <c r="AD767" s="0" t="n">
        <v>1</v>
      </c>
      <c r="AE767" s="0" t="n">
        <v>1</v>
      </c>
      <c r="AF767" s="0" t="n">
        <v>1</v>
      </c>
      <c r="AG767" s="0" t="n">
        <v>2</v>
      </c>
      <c r="AH767" s="0" t="n">
        <v>2</v>
      </c>
      <c r="AI767" s="0" t="n">
        <v>2</v>
      </c>
    </row>
    <row r="768" customFormat="false" ht="12.75" hidden="false" customHeight="false" outlineLevel="0" collapsed="false">
      <c r="A768" s="0" t="n">
        <v>20033019</v>
      </c>
      <c r="B768" s="0" t="n">
        <v>2</v>
      </c>
      <c r="C768" s="0" t="s">
        <v>53</v>
      </c>
      <c r="D768" s="0" t="n">
        <v>3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70</v>
      </c>
      <c r="J768" s="0" t="n">
        <v>10</v>
      </c>
      <c r="K768" s="0" t="n">
        <v>12</v>
      </c>
      <c r="L768" s="0" t="n">
        <v>15</v>
      </c>
      <c r="M768" s="0" t="n">
        <v>14</v>
      </c>
      <c r="N768" s="0" t="n">
        <v>15</v>
      </c>
      <c r="O768" s="0" t="n">
        <v>11</v>
      </c>
      <c r="P768" s="0" t="n">
        <v>16</v>
      </c>
      <c r="Q768" s="0" t="n">
        <v>19</v>
      </c>
      <c r="R768" s="0" t="n">
        <v>20</v>
      </c>
      <c r="S768" s="0" t="n">
        <v>16</v>
      </c>
      <c r="T768" s="0" t="n">
        <v>24</v>
      </c>
      <c r="U768" s="0" t="n">
        <v>24</v>
      </c>
      <c r="V768" s="0" t="n">
        <v>18</v>
      </c>
      <c r="W768" s="0" t="n">
        <v>11</v>
      </c>
      <c r="X768" s="0" t="n">
        <v>16</v>
      </c>
      <c r="Y768" s="0" t="n">
        <v>19</v>
      </c>
      <c r="Z768" s="0" t="n">
        <v>15</v>
      </c>
      <c r="AA768" s="0" t="n">
        <v>18</v>
      </c>
      <c r="AB768" s="0" t="n">
        <v>14</v>
      </c>
      <c r="AC768" s="0" t="n">
        <v>23</v>
      </c>
      <c r="AD768" s="0" t="n">
        <v>21</v>
      </c>
      <c r="AE768" s="0" t="n">
        <v>19</v>
      </c>
      <c r="AF768" s="0" t="n">
        <v>22</v>
      </c>
      <c r="AG768" s="0" t="n">
        <v>18</v>
      </c>
      <c r="AH768" s="0" t="n">
        <v>22</v>
      </c>
      <c r="AI768" s="0" t="n">
        <v>24</v>
      </c>
    </row>
    <row r="769" customFormat="false" ht="12.75" hidden="false" customHeight="false" outlineLevel="0" collapsed="false">
      <c r="A769" s="0" t="n">
        <v>20033020</v>
      </c>
      <c r="B769" s="0" t="n">
        <v>2</v>
      </c>
      <c r="C769" s="0" t="s">
        <v>53</v>
      </c>
      <c r="D769" s="0" t="n">
        <v>3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33021</v>
      </c>
      <c r="B770" s="0" t="n">
        <v>2</v>
      </c>
      <c r="C770" s="0" t="s">
        <v>53</v>
      </c>
      <c r="D770" s="0" t="n">
        <v>3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.22455977076241</v>
      </c>
      <c r="R770" s="0" t="n">
        <v>0</v>
      </c>
      <c r="S770" s="0" t="n">
        <v>0</v>
      </c>
      <c r="T770" s="0" t="n">
        <v>1.26914827459292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.72765707895203</v>
      </c>
      <c r="Z770" s="0" t="n">
        <v>0</v>
      </c>
      <c r="AA770" s="0" t="n">
        <v>1.41430713093655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33022</v>
      </c>
      <c r="B771" s="0" t="n">
        <v>2</v>
      </c>
      <c r="C771" s="0" t="s">
        <v>53</v>
      </c>
      <c r="D771" s="0" t="n">
        <v>3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.22928652210257</v>
      </c>
      <c r="X771" s="0" t="n">
        <v>0</v>
      </c>
      <c r="Y771" s="0" t="n">
        <v>0</v>
      </c>
      <c r="Z771" s="0" t="n">
        <v>0</v>
      </c>
      <c r="AA771" s="0" t="n">
        <v>1.25426449929761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1.42444055097361</v>
      </c>
      <c r="AI771" s="0" t="n">
        <v>0</v>
      </c>
    </row>
    <row r="772" customFormat="false" ht="12.75" hidden="false" customHeight="false" outlineLevel="0" collapsed="false">
      <c r="A772" s="0" t="n">
        <v>20033023</v>
      </c>
      <c r="B772" s="0" t="n">
        <v>2</v>
      </c>
      <c r="C772" s="0" t="s">
        <v>53</v>
      </c>
      <c r="D772" s="0" t="n">
        <v>3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1.24619909276706</v>
      </c>
      <c r="O772" s="0" t="n">
        <v>2.45999434201301</v>
      </c>
      <c r="P772" s="0" t="n">
        <v>0</v>
      </c>
      <c r="Q772" s="0" t="n">
        <v>1.21700397960301</v>
      </c>
      <c r="R772" s="0" t="n">
        <v>1.22119506148717</v>
      </c>
      <c r="S772" s="0" t="n">
        <v>0</v>
      </c>
      <c r="T772" s="0" t="n">
        <v>1.25539821231295</v>
      </c>
      <c r="U772" s="0" t="n">
        <v>1.27155282030416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1.22458976242959</v>
      </c>
      <c r="AA772" s="0" t="n">
        <v>0</v>
      </c>
      <c r="AB772" s="0" t="n">
        <v>0</v>
      </c>
      <c r="AC772" s="0" t="n">
        <v>1.17647058823529</v>
      </c>
      <c r="AD772" s="0" t="n">
        <v>1.17368136898195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33024</v>
      </c>
      <c r="B773" s="0" t="n">
        <v>2</v>
      </c>
      <c r="C773" s="0" t="s">
        <v>53</v>
      </c>
      <c r="D773" s="0" t="n">
        <v>3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5</v>
      </c>
      <c r="J773" s="0" t="n">
        <v>1.02490519626935</v>
      </c>
      <c r="K773" s="0" t="n">
        <v>0</v>
      </c>
      <c r="L773" s="0" t="n">
        <v>1.03375200289451</v>
      </c>
      <c r="M773" s="0" t="n">
        <v>0</v>
      </c>
      <c r="N773" s="0" t="n">
        <v>1.08376412957484</v>
      </c>
      <c r="O773" s="0" t="n">
        <v>0</v>
      </c>
      <c r="P773" s="0" t="n">
        <v>0</v>
      </c>
      <c r="Q773" s="0" t="n">
        <v>1.24172699390312</v>
      </c>
      <c r="R773" s="0" t="n">
        <v>0</v>
      </c>
      <c r="S773" s="0" t="n">
        <v>0</v>
      </c>
      <c r="T773" s="0" t="n">
        <v>0</v>
      </c>
      <c r="U773" s="0" t="n">
        <v>2.64284581637507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1.10415493502048</v>
      </c>
      <c r="AF773" s="0" t="n">
        <v>0</v>
      </c>
      <c r="AG773" s="0" t="n">
        <v>1.07895815800263</v>
      </c>
      <c r="AH773" s="0" t="n">
        <v>0</v>
      </c>
      <c r="AI773" s="0" t="n">
        <v>1.08263773858629</v>
      </c>
    </row>
    <row r="774" customFormat="false" ht="12.75" hidden="false" customHeight="false" outlineLevel="0" collapsed="false">
      <c r="A774" s="0" t="n">
        <v>20033025</v>
      </c>
      <c r="B774" s="0" t="n">
        <v>2</v>
      </c>
      <c r="C774" s="0" t="s">
        <v>53</v>
      </c>
      <c r="D774" s="0" t="n">
        <v>3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6</v>
      </c>
      <c r="J774" s="0" t="n">
        <v>1.0218575326228</v>
      </c>
      <c r="K774" s="0" t="n">
        <v>1.0184025337855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1.08683838713183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1.4242173925428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1.20048019207683</v>
      </c>
      <c r="AD774" s="0" t="n">
        <v>0</v>
      </c>
      <c r="AE774" s="0" t="n">
        <v>2.31010903714655</v>
      </c>
      <c r="AF774" s="0" t="n">
        <v>0</v>
      </c>
      <c r="AG774" s="0" t="n">
        <v>1.12399964032012</v>
      </c>
      <c r="AH774" s="0" t="n">
        <v>0</v>
      </c>
      <c r="AI774" s="0" t="n">
        <v>2.19358376748012</v>
      </c>
    </row>
    <row r="775" customFormat="false" ht="12.75" hidden="false" customHeight="false" outlineLevel="0" collapsed="false">
      <c r="A775" s="0" t="n">
        <v>20033026</v>
      </c>
      <c r="B775" s="0" t="n">
        <v>2</v>
      </c>
      <c r="C775" s="0" t="s">
        <v>53</v>
      </c>
      <c r="D775" s="0" t="n">
        <v>3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7</v>
      </c>
      <c r="J775" s="0" t="n">
        <v>2.17971772655441</v>
      </c>
      <c r="K775" s="0" t="n">
        <v>0</v>
      </c>
      <c r="L775" s="0" t="n">
        <v>0</v>
      </c>
      <c r="M775" s="0" t="n">
        <v>0</v>
      </c>
      <c r="N775" s="0" t="n">
        <v>1.00295872824833</v>
      </c>
      <c r="O775" s="0" t="n">
        <v>0</v>
      </c>
      <c r="P775" s="0" t="n">
        <v>0.999960001599936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1.20254458434046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1.31714127657333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0033027</v>
      </c>
      <c r="B776" s="0" t="n">
        <v>2</v>
      </c>
      <c r="C776" s="0" t="s">
        <v>53</v>
      </c>
      <c r="D776" s="0" t="n">
        <v>3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8</v>
      </c>
      <c r="J776" s="0" t="n">
        <v>0</v>
      </c>
      <c r="K776" s="0" t="n">
        <v>1.14761811859486</v>
      </c>
      <c r="L776" s="0" t="n">
        <v>1.12339354722746</v>
      </c>
      <c r="M776" s="0" t="n">
        <v>0</v>
      </c>
      <c r="N776" s="0" t="n">
        <v>0</v>
      </c>
      <c r="O776" s="0" t="n">
        <v>2.11041701840284</v>
      </c>
      <c r="P776" s="0" t="n">
        <v>1.04181859854562</v>
      </c>
      <c r="Q776" s="0" t="n">
        <v>0</v>
      </c>
      <c r="R776" s="0" t="n">
        <v>0</v>
      </c>
      <c r="S776" s="0" t="n">
        <v>1.00892902184331</v>
      </c>
      <c r="T776" s="0" t="n">
        <v>1.00286820306075</v>
      </c>
      <c r="U776" s="0" t="n">
        <v>2.00893978203003</v>
      </c>
      <c r="V776" s="0" t="n">
        <v>1.00939749063784</v>
      </c>
      <c r="W776" s="0" t="n">
        <v>1.01951348816345</v>
      </c>
      <c r="X776" s="0" t="n">
        <v>2.05780370610447</v>
      </c>
      <c r="Y776" s="0" t="n">
        <v>1.04733975701718</v>
      </c>
      <c r="Z776" s="0" t="n">
        <v>0</v>
      </c>
      <c r="AA776" s="0" t="n">
        <v>0</v>
      </c>
      <c r="AB776" s="0" t="n">
        <v>0</v>
      </c>
      <c r="AC776" s="0" t="n">
        <v>1.12631638227178</v>
      </c>
      <c r="AD776" s="0" t="n">
        <v>1.15985061124127</v>
      </c>
      <c r="AE776" s="0" t="n">
        <v>1.19826491240684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20033028</v>
      </c>
      <c r="B777" s="0" t="n">
        <v>2</v>
      </c>
      <c r="C777" s="0" t="s">
        <v>53</v>
      </c>
      <c r="D777" s="0" t="n">
        <v>3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9</v>
      </c>
      <c r="J777" s="0" t="n">
        <v>0</v>
      </c>
      <c r="K777" s="0" t="n">
        <v>2.12906385062488</v>
      </c>
      <c r="L777" s="0" t="n">
        <v>1.10921312420969</v>
      </c>
      <c r="M777" s="0" t="n">
        <v>1.12515048887789</v>
      </c>
      <c r="N777" s="0" t="n">
        <v>1.13081237561064</v>
      </c>
      <c r="O777" s="0" t="n">
        <v>0</v>
      </c>
      <c r="P777" s="0" t="n">
        <v>3.37188522102708</v>
      </c>
      <c r="Q777" s="0" t="n">
        <v>1.10697839178179</v>
      </c>
      <c r="R777" s="0" t="n">
        <v>2.18457471791679</v>
      </c>
      <c r="S777" s="0" t="n">
        <v>1.07663487005017</v>
      </c>
      <c r="T777" s="0" t="n">
        <v>1.05999576001696</v>
      </c>
      <c r="U777" s="0" t="n">
        <v>0</v>
      </c>
      <c r="V777" s="0" t="n">
        <v>1.02893361320328</v>
      </c>
      <c r="W777" s="0" t="n">
        <v>0</v>
      </c>
      <c r="X777" s="0" t="n">
        <v>0.995421063109695</v>
      </c>
      <c r="Y777" s="0" t="n">
        <v>2.92611558156547</v>
      </c>
      <c r="Z777" s="0" t="n">
        <v>0.966641211781423</v>
      </c>
      <c r="AA777" s="0" t="n">
        <v>0</v>
      </c>
      <c r="AB777" s="0" t="n">
        <v>0</v>
      </c>
      <c r="AC777" s="0" t="n">
        <v>1.96552469681782</v>
      </c>
      <c r="AD777" s="0" t="n">
        <v>2.00946457816315</v>
      </c>
      <c r="AE777" s="0" t="n">
        <v>1.01688021151108</v>
      </c>
      <c r="AF777" s="0" t="n">
        <v>2.07639040292356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20033029</v>
      </c>
      <c r="B778" s="0" t="n">
        <v>2</v>
      </c>
      <c r="C778" s="0" t="s">
        <v>53</v>
      </c>
      <c r="D778" s="0" t="n">
        <v>3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80</v>
      </c>
      <c r="J778" s="0" t="n">
        <v>1.35486668111858</v>
      </c>
      <c r="K778" s="0" t="n">
        <v>0</v>
      </c>
      <c r="L778" s="0" t="n">
        <v>0</v>
      </c>
      <c r="M778" s="0" t="n">
        <v>0</v>
      </c>
      <c r="N778" s="0" t="n">
        <v>2.20570395041578</v>
      </c>
      <c r="O778" s="0" t="n">
        <v>2.14309441402441</v>
      </c>
      <c r="P778" s="0" t="n">
        <v>2.1112858786644</v>
      </c>
      <c r="Q778" s="0" t="n">
        <v>2.20943206548757</v>
      </c>
      <c r="R778" s="0" t="n">
        <v>0</v>
      </c>
      <c r="S778" s="0" t="n">
        <v>1.13386398167676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.09082545789078</v>
      </c>
      <c r="Z778" s="0" t="n">
        <v>0</v>
      </c>
      <c r="AA778" s="0" t="n">
        <v>1.00684655658478</v>
      </c>
      <c r="AB778" s="0" t="n">
        <v>0</v>
      </c>
      <c r="AC778" s="0" t="n">
        <v>1.94035353241361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.97395640571128</v>
      </c>
      <c r="AI778" s="0" t="n">
        <v>0.997038794779505</v>
      </c>
    </row>
    <row r="779" customFormat="false" ht="12.75" hidden="false" customHeight="false" outlineLevel="0" collapsed="false">
      <c r="A779" s="0" t="n">
        <v>20033030</v>
      </c>
      <c r="B779" s="0" t="n">
        <v>2</v>
      </c>
      <c r="C779" s="0" t="s">
        <v>53</v>
      </c>
      <c r="D779" s="0" t="n">
        <v>3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1</v>
      </c>
      <c r="J779" s="0" t="n">
        <v>2.85608202667581</v>
      </c>
      <c r="K779" s="0" t="n">
        <v>0</v>
      </c>
      <c r="L779" s="0" t="n">
        <v>0</v>
      </c>
      <c r="M779" s="0" t="n">
        <v>2.76399618568526</v>
      </c>
      <c r="N779" s="0" t="n">
        <v>2.70885253006826</v>
      </c>
      <c r="O779" s="0" t="n">
        <v>1.34112976771632</v>
      </c>
      <c r="P779" s="0" t="n">
        <v>0</v>
      </c>
      <c r="Q779" s="0" t="n">
        <v>1.20016322219822</v>
      </c>
      <c r="R779" s="0" t="n">
        <v>2.29676500648836</v>
      </c>
      <c r="S779" s="0" t="n">
        <v>0</v>
      </c>
      <c r="T779" s="0" t="n">
        <v>0</v>
      </c>
      <c r="U779" s="0" t="n">
        <v>2.13031113194082</v>
      </c>
      <c r="V779" s="0" t="n">
        <v>0</v>
      </c>
      <c r="W779" s="0" t="n">
        <v>1.12066163863145</v>
      </c>
      <c r="X779" s="0" t="n">
        <v>1.12335568811153</v>
      </c>
      <c r="Y779" s="0" t="n">
        <v>1.11905641163371</v>
      </c>
      <c r="Z779" s="0" t="n">
        <v>2.21395678356358</v>
      </c>
      <c r="AA779" s="0" t="n">
        <v>2.16997406880988</v>
      </c>
      <c r="AB779" s="0" t="n">
        <v>0</v>
      </c>
      <c r="AC779" s="0" t="n">
        <v>0</v>
      </c>
      <c r="AD779" s="0" t="n">
        <v>1.03617279217482</v>
      </c>
      <c r="AE779" s="0" t="n">
        <v>0</v>
      </c>
      <c r="AF779" s="0" t="n">
        <v>0</v>
      </c>
      <c r="AG779" s="0" t="n">
        <v>2.96220229866898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20033031</v>
      </c>
      <c r="B780" s="0" t="n">
        <v>2</v>
      </c>
      <c r="C780" s="0" t="s">
        <v>53</v>
      </c>
      <c r="D780" s="0" t="n">
        <v>3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2</v>
      </c>
      <c r="J780" s="0" t="n">
        <v>0</v>
      </c>
      <c r="K780" s="0" t="n">
        <v>0</v>
      </c>
      <c r="L780" s="0" t="n">
        <v>4.4469479114168</v>
      </c>
      <c r="M780" s="0" t="n">
        <v>1.46019508206296</v>
      </c>
      <c r="N780" s="0" t="n">
        <v>0</v>
      </c>
      <c r="O780" s="0" t="n">
        <v>1.43194673158159</v>
      </c>
      <c r="P780" s="0" t="n">
        <v>2.87815337679345</v>
      </c>
      <c r="Q780" s="0" t="n">
        <v>1.41835924202882</v>
      </c>
      <c r="R780" s="0" t="n">
        <v>1.3913624220837</v>
      </c>
      <c r="S780" s="0" t="n">
        <v>2.72342279777224</v>
      </c>
      <c r="T780" s="0" t="n">
        <v>0</v>
      </c>
      <c r="U780" s="0" t="n">
        <v>3.91568230764211</v>
      </c>
      <c r="V780" s="0" t="n">
        <v>1.20635992954858</v>
      </c>
      <c r="W780" s="0" t="n">
        <v>1.14972923876427</v>
      </c>
      <c r="X780" s="0" t="n">
        <v>3.31733640002654</v>
      </c>
      <c r="Y780" s="0" t="n">
        <v>0</v>
      </c>
      <c r="Z780" s="0" t="n">
        <v>1.04828395915886</v>
      </c>
      <c r="AA780" s="0" t="n">
        <v>0</v>
      </c>
      <c r="AB780" s="0" t="n">
        <v>3.32487337773886</v>
      </c>
      <c r="AC780" s="0" t="n">
        <v>2.23898976781676</v>
      </c>
      <c r="AD780" s="0" t="n">
        <v>4.48149144035135</v>
      </c>
      <c r="AE780" s="0" t="n">
        <v>2.22081570560867</v>
      </c>
      <c r="AF780" s="0" t="n">
        <v>2.18591179845893</v>
      </c>
      <c r="AG780" s="0" t="n">
        <v>0</v>
      </c>
      <c r="AH780" s="0" t="n">
        <v>2.12553404042766</v>
      </c>
      <c r="AI780" s="0" t="n">
        <v>3.14221672916187</v>
      </c>
    </row>
    <row r="781" customFormat="false" ht="12.75" hidden="false" customHeight="false" outlineLevel="0" collapsed="false">
      <c r="A781" s="0" t="n">
        <v>20033032</v>
      </c>
      <c r="B781" s="0" t="n">
        <v>2</v>
      </c>
      <c r="C781" s="0" t="s">
        <v>53</v>
      </c>
      <c r="D781" s="0" t="n">
        <v>3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3</v>
      </c>
      <c r="J781" s="0" t="n">
        <v>0</v>
      </c>
      <c r="K781" s="0" t="n">
        <v>1.52209318254464</v>
      </c>
      <c r="L781" s="0" t="n">
        <v>3.02251775729182</v>
      </c>
      <c r="M781" s="0" t="n">
        <v>0</v>
      </c>
      <c r="N781" s="0" t="n">
        <v>1.51841841537854</v>
      </c>
      <c r="O781" s="0" t="n">
        <v>0</v>
      </c>
      <c r="P781" s="0" t="n">
        <v>3.04099257997811</v>
      </c>
      <c r="Q781" s="0" t="n">
        <v>1.52160681679854</v>
      </c>
      <c r="R781" s="0" t="n">
        <v>0</v>
      </c>
      <c r="S781" s="0" t="n">
        <v>4.46654557365334</v>
      </c>
      <c r="T781" s="0" t="n">
        <v>4.3986334911954</v>
      </c>
      <c r="U781" s="0" t="n">
        <v>2.94039812990679</v>
      </c>
      <c r="V781" s="0" t="n">
        <v>5.78578144210603</v>
      </c>
      <c r="W781" s="0" t="n">
        <v>1.41592920353982</v>
      </c>
      <c r="X781" s="0" t="n">
        <v>2.75565598390697</v>
      </c>
      <c r="Y781" s="0" t="n">
        <v>0</v>
      </c>
      <c r="Z781" s="0" t="n">
        <v>0</v>
      </c>
      <c r="AA781" s="0" t="n">
        <v>6.05246274709179</v>
      </c>
      <c r="AB781" s="0" t="n">
        <v>4.61925768528997</v>
      </c>
      <c r="AC781" s="0" t="n">
        <v>5.58079314232139</v>
      </c>
      <c r="AD781" s="0" t="n">
        <v>3.25312571162125</v>
      </c>
      <c r="AE781" s="0" t="n">
        <v>1.06739534188673</v>
      </c>
      <c r="AF781" s="0" t="n">
        <v>4.46702775140991</v>
      </c>
      <c r="AG781" s="0" t="n">
        <v>0</v>
      </c>
      <c r="AH781" s="0" t="n">
        <v>1.15045673132234</v>
      </c>
      <c r="AI781" s="0" t="n">
        <v>2.30404128841989</v>
      </c>
    </row>
    <row r="782" customFormat="false" ht="12.75" hidden="false" customHeight="false" outlineLevel="0" collapsed="false">
      <c r="A782" s="0" t="n">
        <v>20033033</v>
      </c>
      <c r="B782" s="0" t="n">
        <v>2</v>
      </c>
      <c r="C782" s="0" t="s">
        <v>53</v>
      </c>
      <c r="D782" s="0" t="n">
        <v>3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4</v>
      </c>
      <c r="J782" s="0" t="n">
        <v>1.61300729079295</v>
      </c>
      <c r="K782" s="0" t="n">
        <v>3.25388432441227</v>
      </c>
      <c r="L782" s="0" t="n">
        <v>4.91609858416361</v>
      </c>
      <c r="M782" s="0" t="n">
        <v>1.64289938884143</v>
      </c>
      <c r="N782" s="0" t="n">
        <v>1.64144315682348</v>
      </c>
      <c r="O782" s="0" t="n">
        <v>1.6348684748312</v>
      </c>
      <c r="P782" s="0" t="n">
        <v>3.2660526487687</v>
      </c>
      <c r="Q782" s="0" t="n">
        <v>0</v>
      </c>
      <c r="R782" s="0" t="n">
        <v>6.48708259677916</v>
      </c>
      <c r="S782" s="0" t="n">
        <v>3.24002073613271</v>
      </c>
      <c r="T782" s="0" t="n">
        <v>1.61822771700434</v>
      </c>
      <c r="U782" s="0" t="n">
        <v>3.22004153853585</v>
      </c>
      <c r="V782" s="0" t="n">
        <v>4.82485766669883</v>
      </c>
      <c r="W782" s="0" t="n">
        <v>1.58060284192391</v>
      </c>
      <c r="X782" s="0" t="n">
        <v>1.55663828396196</v>
      </c>
      <c r="Y782" s="0" t="n">
        <v>3.05796370197086</v>
      </c>
      <c r="Z782" s="0" t="n">
        <v>6.12491769641845</v>
      </c>
      <c r="AA782" s="0" t="n">
        <v>1.50294577371648</v>
      </c>
      <c r="AB782" s="0" t="n">
        <v>2.94386057876299</v>
      </c>
      <c r="AC782" s="0" t="n">
        <v>0</v>
      </c>
      <c r="AD782" s="0" t="n">
        <v>1.43235694335028</v>
      </c>
      <c r="AE782" s="0" t="n">
        <v>2.76407258454607</v>
      </c>
      <c r="AF782" s="0" t="n">
        <v>1.27352843789002</v>
      </c>
      <c r="AG782" s="0" t="n">
        <v>4.87370998988705</v>
      </c>
      <c r="AH782" s="0" t="n">
        <v>5.88692396449008</v>
      </c>
      <c r="AI782" s="0" t="n">
        <v>6.88049723059987</v>
      </c>
    </row>
    <row r="783" customFormat="false" ht="12.75" hidden="false" customHeight="false" outlineLevel="0" collapsed="false">
      <c r="A783" s="0" t="n">
        <v>20033034</v>
      </c>
      <c r="B783" s="0" t="n">
        <v>2</v>
      </c>
      <c r="C783" s="0" t="s">
        <v>53</v>
      </c>
      <c r="D783" s="0" t="n">
        <v>3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5</v>
      </c>
      <c r="J783" s="0" t="n">
        <v>2.16234917614496</v>
      </c>
      <c r="K783" s="0" t="n">
        <v>4.1537726640221</v>
      </c>
      <c r="L783" s="0" t="n">
        <v>1.98294665873488</v>
      </c>
      <c r="M783" s="0" t="n">
        <v>3.78014666969078</v>
      </c>
      <c r="N783" s="0" t="n">
        <v>0</v>
      </c>
      <c r="O783" s="0" t="n">
        <v>1.85048112509252</v>
      </c>
      <c r="P783" s="0" t="n">
        <v>1.86982292776874</v>
      </c>
      <c r="Q783" s="0" t="n">
        <v>7.5151241874272</v>
      </c>
      <c r="R783" s="0" t="n">
        <v>0</v>
      </c>
      <c r="S783" s="0" t="n">
        <v>0</v>
      </c>
      <c r="T783" s="0" t="n">
        <v>16.7482367828498</v>
      </c>
      <c r="U783" s="0" t="n">
        <v>5.54292999279419</v>
      </c>
      <c r="V783" s="0" t="n">
        <v>7.28239299433794</v>
      </c>
      <c r="W783" s="0" t="n">
        <v>5.42839048222202</v>
      </c>
      <c r="X783" s="0" t="n">
        <v>0</v>
      </c>
      <c r="Y783" s="0" t="n">
        <v>5.3457830681231</v>
      </c>
      <c r="Z783" s="0" t="n">
        <v>0</v>
      </c>
      <c r="AA783" s="0" t="n">
        <v>3.50889504894909</v>
      </c>
      <c r="AB783" s="0" t="n">
        <v>1.72253419230372</v>
      </c>
      <c r="AC783" s="0" t="n">
        <v>5.10473208664432</v>
      </c>
      <c r="AD783" s="0" t="n">
        <v>5.03026543033921</v>
      </c>
      <c r="AE783" s="0" t="n">
        <v>1.67563129409005</v>
      </c>
      <c r="AF783" s="0" t="n">
        <v>8.2728039841824</v>
      </c>
      <c r="AG783" s="0" t="n">
        <v>1.62227052983356</v>
      </c>
      <c r="AH783" s="0" t="n">
        <v>1.58871377732588</v>
      </c>
      <c r="AI783" s="0" t="n">
        <v>3.15706393054459</v>
      </c>
    </row>
    <row r="784" customFormat="false" ht="12.75" hidden="false" customHeight="false" outlineLevel="0" collapsed="false">
      <c r="A784" s="0" t="n">
        <v>20033035</v>
      </c>
      <c r="B784" s="0" t="n">
        <v>2</v>
      </c>
      <c r="C784" s="0" t="s">
        <v>53</v>
      </c>
      <c r="D784" s="0" t="n">
        <v>3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6</v>
      </c>
      <c r="J784" s="0" t="n">
        <v>0</v>
      </c>
      <c r="K784" s="0" t="n">
        <v>5.01303388810908</v>
      </c>
      <c r="L784" s="0" t="n">
        <v>2.57360510603253</v>
      </c>
      <c r="M784" s="0" t="n">
        <v>10.8893910108077</v>
      </c>
      <c r="N784" s="0" t="n">
        <v>2.84811027883</v>
      </c>
      <c r="O784" s="0" t="n">
        <v>0</v>
      </c>
      <c r="P784" s="0" t="n">
        <v>0</v>
      </c>
      <c r="Q784" s="0" t="n">
        <v>7.41656365883807</v>
      </c>
      <c r="R784" s="0" t="n">
        <v>7.049866052545</v>
      </c>
      <c r="S784" s="0" t="n">
        <v>4.49185850645705</v>
      </c>
      <c r="T784" s="0" t="n">
        <v>4.55663902305659</v>
      </c>
      <c r="U784" s="0" t="n">
        <v>9.11265519990887</v>
      </c>
      <c r="V784" s="0" t="n">
        <v>4.58547322083639</v>
      </c>
      <c r="W784" s="0" t="n">
        <v>0</v>
      </c>
      <c r="X784" s="0" t="n">
        <v>0</v>
      </c>
      <c r="Y784" s="0" t="n">
        <v>2.22915737851092</v>
      </c>
      <c r="Z784" s="0" t="n">
        <v>2.19901044529962</v>
      </c>
      <c r="AA784" s="0" t="n">
        <v>6.4748667256599</v>
      </c>
      <c r="AB784" s="0" t="n">
        <v>6.39849848568869</v>
      </c>
      <c r="AC784" s="0" t="n">
        <v>0</v>
      </c>
      <c r="AD784" s="0" t="n">
        <v>2.08520132618804</v>
      </c>
      <c r="AE784" s="0" t="n">
        <v>4.12660421738951</v>
      </c>
      <c r="AF784" s="0" t="n">
        <v>6.1558665408134</v>
      </c>
      <c r="AG784" s="0" t="n">
        <v>6.03463882686621</v>
      </c>
      <c r="AH784" s="0" t="n">
        <v>5.95155434761045</v>
      </c>
      <c r="AI784" s="0" t="n">
        <v>7.83960174823119</v>
      </c>
    </row>
    <row r="785" customFormat="false" ht="12.75" hidden="false" customHeight="false" outlineLevel="0" collapsed="false">
      <c r="A785" s="0" t="n">
        <v>20033036</v>
      </c>
      <c r="B785" s="0" t="n">
        <v>2</v>
      </c>
      <c r="C785" s="0" t="s">
        <v>53</v>
      </c>
      <c r="D785" s="0" t="n">
        <v>3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7</v>
      </c>
      <c r="J785" s="0" t="n">
        <v>0</v>
      </c>
      <c r="K785" s="0" t="n">
        <v>3.55492356914326</v>
      </c>
      <c r="L785" s="0" t="n">
        <v>3.53519284476968</v>
      </c>
      <c r="M785" s="0" t="n">
        <v>3.52995163966254</v>
      </c>
      <c r="N785" s="0" t="n">
        <v>3.5503798906483</v>
      </c>
      <c r="O785" s="0" t="n">
        <v>0</v>
      </c>
      <c r="P785" s="0" t="n">
        <v>3.60256502629872</v>
      </c>
      <c r="Q785" s="0" t="n">
        <v>0</v>
      </c>
      <c r="R785" s="0" t="n">
        <v>15.5732918045552</v>
      </c>
      <c r="S785" s="0" t="n">
        <v>16.2245477407317</v>
      </c>
      <c r="T785" s="0" t="n">
        <v>7.60398448787165</v>
      </c>
      <c r="U785" s="0" t="n">
        <v>7.1831340013648</v>
      </c>
      <c r="V785" s="0" t="n">
        <v>3.28008659428609</v>
      </c>
      <c r="W785" s="0" t="n">
        <v>6.31113916061849</v>
      </c>
      <c r="X785" s="0" t="n">
        <v>3.01650025640252</v>
      </c>
      <c r="Y785" s="0" t="n">
        <v>0</v>
      </c>
      <c r="Z785" s="0" t="n">
        <v>3.07739652254193</v>
      </c>
      <c r="AA785" s="0" t="n">
        <v>0</v>
      </c>
      <c r="AB785" s="0" t="n">
        <v>3.0331523552428</v>
      </c>
      <c r="AC785" s="0" t="n">
        <v>2.98347156751596</v>
      </c>
      <c r="AD785" s="0" t="n">
        <v>5.884256671276</v>
      </c>
      <c r="AE785" s="0" t="n">
        <v>11.5200737284719</v>
      </c>
      <c r="AF785" s="0" t="n">
        <v>8.43881856540084</v>
      </c>
      <c r="AG785" s="0" t="n">
        <v>0</v>
      </c>
      <c r="AH785" s="0" t="n">
        <v>8.21040532034265</v>
      </c>
      <c r="AI785" s="0" t="n">
        <v>2.69658073562723</v>
      </c>
    </row>
    <row r="786" customFormat="false" ht="12.75" hidden="false" customHeight="false" outlineLevel="0" collapsed="false">
      <c r="A786" s="0" t="n">
        <v>20033037</v>
      </c>
      <c r="B786" s="0" t="n">
        <v>2</v>
      </c>
      <c r="C786" s="0" t="s">
        <v>53</v>
      </c>
      <c r="D786" s="0" t="n">
        <v>3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8</v>
      </c>
      <c r="J786" s="0" t="n">
        <v>7.31101038163474</v>
      </c>
      <c r="K786" s="0" t="n">
        <v>0</v>
      </c>
      <c r="L786" s="0" t="n">
        <v>0</v>
      </c>
      <c r="M786" s="0" t="n">
        <v>6.68181210744354</v>
      </c>
      <c r="N786" s="0" t="n">
        <v>19.5669188625098</v>
      </c>
      <c r="O786" s="0" t="n">
        <v>0</v>
      </c>
      <c r="P786" s="0" t="n">
        <v>6.24375624375624</v>
      </c>
      <c r="Q786" s="0" t="n">
        <v>6.22742558226429</v>
      </c>
      <c r="R786" s="0" t="n">
        <v>12.243648607285</v>
      </c>
      <c r="S786" s="0" t="n">
        <v>0</v>
      </c>
      <c r="T786" s="0" t="n">
        <v>6.15536131970947</v>
      </c>
      <c r="U786" s="0" t="n">
        <v>0</v>
      </c>
      <c r="V786" s="0" t="n">
        <v>6.21504039776259</v>
      </c>
      <c r="W786" s="0" t="n">
        <v>0</v>
      </c>
      <c r="X786" s="0" t="n">
        <v>6.62339382699695</v>
      </c>
      <c r="Y786" s="0" t="n">
        <v>6.04266118798719</v>
      </c>
      <c r="Z786" s="0" t="n">
        <v>16.7140230653518</v>
      </c>
      <c r="AA786" s="0" t="n">
        <v>5.29661016949153</v>
      </c>
      <c r="AB786" s="0" t="n">
        <v>0</v>
      </c>
      <c r="AC786" s="0" t="n">
        <v>9.72762645914397</v>
      </c>
      <c r="AD786" s="0" t="n">
        <v>4.89428347689898</v>
      </c>
      <c r="AE786" s="0" t="n">
        <v>4.90604915861257</v>
      </c>
      <c r="AF786" s="0" t="n">
        <v>4.86523304466284</v>
      </c>
      <c r="AG786" s="0" t="n">
        <v>14.4418235209166</v>
      </c>
      <c r="AH786" s="0" t="n">
        <v>14.0456013858327</v>
      </c>
      <c r="AI786" s="0" t="n">
        <v>0</v>
      </c>
    </row>
    <row r="787" customFormat="false" ht="12.75" hidden="false" customHeight="false" outlineLevel="0" collapsed="false">
      <c r="A787" s="0" t="n">
        <v>20033038</v>
      </c>
      <c r="B787" s="0" t="n">
        <v>2</v>
      </c>
      <c r="C787" s="0" t="s">
        <v>53</v>
      </c>
      <c r="D787" s="0" t="n">
        <v>3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9</v>
      </c>
      <c r="J787" s="0" t="n">
        <v>0</v>
      </c>
      <c r="K787" s="0" t="n">
        <v>0</v>
      </c>
      <c r="L787" s="0" t="n">
        <v>16.4095831965868</v>
      </c>
      <c r="M787" s="0" t="n">
        <v>15.4679040989946</v>
      </c>
      <c r="N787" s="0" t="n">
        <v>0</v>
      </c>
      <c r="O787" s="0" t="n">
        <v>14.3595634692705</v>
      </c>
      <c r="P787" s="0" t="n">
        <v>0</v>
      </c>
      <c r="Q787" s="0" t="n">
        <v>13.3280021324803</v>
      </c>
      <c r="R787" s="0" t="n">
        <v>13.2082948091401</v>
      </c>
      <c r="S787" s="0" t="n">
        <v>0</v>
      </c>
      <c r="T787" s="0" t="n">
        <v>24.0789790512882</v>
      </c>
      <c r="U787" s="0" t="n">
        <v>11.6360251338143</v>
      </c>
      <c r="V787" s="0" t="n">
        <v>0</v>
      </c>
      <c r="W787" s="0" t="n">
        <v>0</v>
      </c>
      <c r="X787" s="0" t="n">
        <v>25.6311674996796</v>
      </c>
      <c r="Y787" s="0" t="n">
        <v>37.4344896431245</v>
      </c>
      <c r="Z787" s="0" t="n">
        <v>12.2549019607843</v>
      </c>
      <c r="AA787" s="0" t="n">
        <v>12.385434728759</v>
      </c>
      <c r="AB787" s="0" t="n">
        <v>0</v>
      </c>
      <c r="AC787" s="0" t="n">
        <v>24.6184145741014</v>
      </c>
      <c r="AD787" s="0" t="n">
        <v>11.0132158590308</v>
      </c>
      <c r="AE787" s="0" t="n">
        <v>10.1306858474319</v>
      </c>
      <c r="AF787" s="0" t="n">
        <v>9.59048623765225</v>
      </c>
      <c r="AG787" s="0" t="n">
        <v>18.6237079802589</v>
      </c>
      <c r="AH787" s="0" t="n">
        <v>17.5685172171469</v>
      </c>
      <c r="AI787" s="0" t="n">
        <v>17.3505682311096</v>
      </c>
    </row>
    <row r="788" customFormat="false" ht="12.75" hidden="false" customHeight="false" outlineLevel="0" collapsed="false">
      <c r="A788" s="0" t="n">
        <v>20033039</v>
      </c>
      <c r="B788" s="0" t="n">
        <v>2</v>
      </c>
      <c r="C788" s="0" t="s">
        <v>53</v>
      </c>
      <c r="D788" s="0" t="n">
        <v>3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90</v>
      </c>
      <c r="J788" s="0" t="n">
        <v>0.789845743126368</v>
      </c>
      <c r="K788" s="0" t="n">
        <v>0.94192262105668</v>
      </c>
      <c r="L788" s="0" t="n">
        <v>1.1677604689726</v>
      </c>
      <c r="M788" s="0" t="n">
        <v>1.08276166095639</v>
      </c>
      <c r="N788" s="0" t="n">
        <v>1.153988183161</v>
      </c>
      <c r="O788" s="0" t="n">
        <v>0.844322316206383</v>
      </c>
      <c r="P788" s="0" t="n">
        <v>1.23053258988656</v>
      </c>
      <c r="Q788" s="0" t="n">
        <v>1.46537097022983</v>
      </c>
      <c r="R788" s="0" t="n">
        <v>1.54670667481266</v>
      </c>
      <c r="S788" s="0" t="n">
        <v>1.23898465207762</v>
      </c>
      <c r="T788" s="0" t="n">
        <v>1.86632450717369</v>
      </c>
      <c r="U788" s="0" t="n">
        <v>1.87137421246335</v>
      </c>
      <c r="V788" s="0" t="n">
        <v>1.40189099518684</v>
      </c>
      <c r="W788" s="0" t="n">
        <v>0.853639608877852</v>
      </c>
      <c r="X788" s="0" t="n">
        <v>1.23478703782307</v>
      </c>
      <c r="Y788" s="0" t="n">
        <v>1.45368854340408</v>
      </c>
      <c r="Z788" s="0" t="n">
        <v>1.13800166906911</v>
      </c>
      <c r="AA788" s="0" t="n">
        <v>1.35175728446981</v>
      </c>
      <c r="AB788" s="0" t="n">
        <v>1.04245005547324</v>
      </c>
      <c r="AC788" s="0" t="n">
        <v>1.70001404359427</v>
      </c>
      <c r="AD788" s="0" t="n">
        <v>1.54054946264168</v>
      </c>
      <c r="AE788" s="0" t="n">
        <v>1.38298491818552</v>
      </c>
      <c r="AF788" s="0" t="n">
        <v>1.5973976939386</v>
      </c>
      <c r="AG788" s="0" t="n">
        <v>1.30010834236186</v>
      </c>
      <c r="AH788" s="0" t="n">
        <v>1.58182341098648</v>
      </c>
      <c r="AI788" s="0" t="n">
        <v>1.71944404642499</v>
      </c>
    </row>
    <row r="789" customFormat="false" ht="12.75" hidden="false" customHeight="false" outlineLevel="0" collapsed="false">
      <c r="A789" s="0" t="n">
        <v>20033040</v>
      </c>
      <c r="B789" s="0" t="n">
        <v>2</v>
      </c>
      <c r="C789" s="0" t="s">
        <v>53</v>
      </c>
      <c r="D789" s="0" t="n">
        <v>3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1</v>
      </c>
      <c r="J789" s="0" t="n">
        <v>0.37876173482765</v>
      </c>
      <c r="K789" s="0" t="n">
        <v>0.486705163205537</v>
      </c>
      <c r="L789" s="0" t="n">
        <v>0.653586669841676</v>
      </c>
      <c r="M789" s="0" t="n">
        <v>0.591955875629401</v>
      </c>
      <c r="N789" s="0" t="n">
        <v>0.645878426020381</v>
      </c>
      <c r="O789" s="0" t="n">
        <v>0.4214826581751</v>
      </c>
      <c r="P789" s="0" t="n">
        <v>0.703355697261414</v>
      </c>
      <c r="Q789" s="0" t="n">
        <v>0.882249048616901</v>
      </c>
      <c r="R789" s="0" t="n">
        <v>0.944768619286191</v>
      </c>
      <c r="S789" s="0" t="n">
        <v>0.708186781090115</v>
      </c>
      <c r="T789" s="0" t="n">
        <v>1.19578932732116</v>
      </c>
      <c r="U789" s="0" t="n">
        <v>1.19902476878286</v>
      </c>
      <c r="V789" s="0" t="n">
        <v>0.830849450957143</v>
      </c>
      <c r="W789" s="0" t="n">
        <v>0.426133817106693</v>
      </c>
      <c r="X789" s="0" t="n">
        <v>0.705787481855694</v>
      </c>
      <c r="Y789" s="0" t="n">
        <v>0.875215464519804</v>
      </c>
      <c r="Z789" s="0" t="n">
        <v>0.636930895439141</v>
      </c>
      <c r="AA789" s="0" t="n">
        <v>0.801137036677646</v>
      </c>
      <c r="AB789" s="0" t="n">
        <v>0.569917145794131</v>
      </c>
      <c r="AC789" s="0" t="n">
        <v>1.0776630747374</v>
      </c>
      <c r="AD789" s="0" t="n">
        <v>0.953624398200945</v>
      </c>
      <c r="AE789" s="0" t="n">
        <v>0.832647263463485</v>
      </c>
      <c r="AF789" s="0" t="n">
        <v>1.00108063026267</v>
      </c>
      <c r="AG789" s="0" t="n">
        <v>0.770526600245542</v>
      </c>
      <c r="AH789" s="0" t="n">
        <v>0.991320310053898</v>
      </c>
      <c r="AI789" s="0" t="n">
        <v>1.1016802446401</v>
      </c>
    </row>
    <row r="790" customFormat="false" ht="12.75" hidden="false" customHeight="false" outlineLevel="0" collapsed="false">
      <c r="A790" s="0" t="n">
        <v>20033041</v>
      </c>
      <c r="B790" s="0" t="n">
        <v>2</v>
      </c>
      <c r="C790" s="0" t="s">
        <v>53</v>
      </c>
      <c r="D790" s="0" t="n">
        <v>3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2</v>
      </c>
      <c r="J790" s="0" t="n">
        <v>1.4525544434366</v>
      </c>
      <c r="K790" s="0" t="n">
        <v>1.64534926084011</v>
      </c>
      <c r="L790" s="0" t="n">
        <v>1.92604330612341</v>
      </c>
      <c r="M790" s="0" t="n">
        <v>1.81669008436535</v>
      </c>
      <c r="N790" s="0" t="n">
        <v>1.90332801510077</v>
      </c>
      <c r="O790" s="0" t="n">
        <v>1.51072584956494</v>
      </c>
      <c r="P790" s="0" t="n">
        <v>1.99830783292143</v>
      </c>
      <c r="Q790" s="0" t="n">
        <v>2.28835828872325</v>
      </c>
      <c r="R790" s="0" t="n">
        <v>2.38876301381013</v>
      </c>
      <c r="S790" s="0" t="n">
        <v>2.01203345239673</v>
      </c>
      <c r="T790" s="0" t="n">
        <v>2.77694292886607</v>
      </c>
      <c r="U790" s="0" t="n">
        <v>2.78445649006248</v>
      </c>
      <c r="V790" s="0" t="n">
        <v>2.21559216401564</v>
      </c>
      <c r="W790" s="0" t="n">
        <v>1.52739705985581</v>
      </c>
      <c r="X790" s="0" t="n">
        <v>2.00521678982851</v>
      </c>
      <c r="Y790" s="0" t="n">
        <v>2.27011473210705</v>
      </c>
      <c r="Z790" s="0" t="n">
        <v>1.87696069125907</v>
      </c>
      <c r="AA790" s="0" t="n">
        <v>2.13635928713788</v>
      </c>
      <c r="AB790" s="0" t="n">
        <v>1.74905406010734</v>
      </c>
      <c r="AC790" s="0" t="n">
        <v>2.55085576451354</v>
      </c>
      <c r="AD790" s="0" t="n">
        <v>2.35489349924391</v>
      </c>
      <c r="AE790" s="0" t="n">
        <v>2.15970226311547</v>
      </c>
      <c r="AF790" s="0" t="n">
        <v>2.41847930550414</v>
      </c>
      <c r="AG790" s="0" t="n">
        <v>2.05473169140686</v>
      </c>
      <c r="AH790" s="0" t="n">
        <v>2.39489965394918</v>
      </c>
      <c r="AI790" s="0" t="n">
        <v>2.55839644603476</v>
      </c>
    </row>
    <row r="791" customFormat="false" ht="12.75" hidden="false" customHeight="false" outlineLevel="0" collapsed="false">
      <c r="A791" s="0" t="n">
        <v>20033042</v>
      </c>
      <c r="B791" s="0" t="n">
        <v>2</v>
      </c>
      <c r="C791" s="0" t="s">
        <v>53</v>
      </c>
      <c r="D791" s="0" t="n">
        <v>3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3</v>
      </c>
      <c r="J791" s="0" t="n">
        <v>0.859015513487164</v>
      </c>
      <c r="K791" s="0" t="n">
        <v>1.10021541644496</v>
      </c>
      <c r="L791" s="0" t="n">
        <v>1.75570660083429</v>
      </c>
      <c r="M791" s="0" t="n">
        <v>1.61845392675548</v>
      </c>
      <c r="N791" s="0" t="n">
        <v>1.3943152016642</v>
      </c>
      <c r="O791" s="0" t="n">
        <v>0.890349030129082</v>
      </c>
      <c r="P791" s="0" t="n">
        <v>1.38331068929174</v>
      </c>
      <c r="Q791" s="0" t="n">
        <v>1.56415425006197</v>
      </c>
      <c r="R791" s="0" t="n">
        <v>1.8434854905973</v>
      </c>
      <c r="S791" s="0" t="n">
        <v>1.31164025373622</v>
      </c>
      <c r="T791" s="0" t="n">
        <v>2.62412009989066</v>
      </c>
      <c r="U791" s="0" t="n">
        <v>2.03021703254933</v>
      </c>
      <c r="V791" s="0" t="n">
        <v>1.62662537865251</v>
      </c>
      <c r="W791" s="0" t="n">
        <v>0.897518176190942</v>
      </c>
      <c r="X791" s="0" t="n">
        <v>1.52208601225959</v>
      </c>
      <c r="Y791" s="0" t="n">
        <v>1.76825593318495</v>
      </c>
      <c r="Z791" s="0" t="n">
        <v>1.35271142327703</v>
      </c>
      <c r="AA791" s="0" t="n">
        <v>1.43079452644129</v>
      </c>
      <c r="AB791" s="0" t="n">
        <v>1.0645878760188</v>
      </c>
      <c r="AC791" s="0" t="n">
        <v>1.75777005845029</v>
      </c>
      <c r="AD791" s="0" t="n">
        <v>1.59030276521388</v>
      </c>
      <c r="AE791" s="0" t="n">
        <v>1.52477710320785</v>
      </c>
      <c r="AF791" s="0" t="n">
        <v>1.67635362782608</v>
      </c>
      <c r="AG791" s="0" t="n">
        <v>1.26855153693862</v>
      </c>
      <c r="AH791" s="0" t="n">
        <v>1.78801579059424</v>
      </c>
      <c r="AI791" s="0" t="n">
        <v>1.77279575979216</v>
      </c>
    </row>
    <row r="792" customFormat="false" ht="12.75" hidden="false" customHeight="false" outlineLevel="0" collapsed="false">
      <c r="A792" s="0" t="n">
        <v>20033044</v>
      </c>
      <c r="B792" s="0" t="n">
        <v>2</v>
      </c>
      <c r="C792" s="0" t="s">
        <v>53</v>
      </c>
      <c r="D792" s="0" t="n">
        <v>3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4</v>
      </c>
      <c r="J792" s="0" t="s">
        <v>195</v>
      </c>
      <c r="K792" s="0" t="s">
        <v>195</v>
      </c>
      <c r="L792" s="0" t="s">
        <v>195</v>
      </c>
      <c r="M792" s="0" t="s">
        <v>195</v>
      </c>
      <c r="N792" s="0" t="s">
        <v>195</v>
      </c>
      <c r="O792" s="0" t="s">
        <v>195</v>
      </c>
      <c r="P792" s="0" t="s">
        <v>195</v>
      </c>
      <c r="Q792" s="0" t="s">
        <v>195</v>
      </c>
      <c r="R792" s="0" t="n">
        <v>1.10026197749638</v>
      </c>
      <c r="S792" s="0" t="s">
        <v>195</v>
      </c>
      <c r="T792" s="0" t="n">
        <v>1.57809136312176</v>
      </c>
      <c r="U792" s="0" t="n">
        <v>1.29154885374722</v>
      </c>
      <c r="V792" s="0" t="s">
        <v>195</v>
      </c>
      <c r="W792" s="0" t="s">
        <v>195</v>
      </c>
      <c r="X792" s="0" t="s">
        <v>195</v>
      </c>
      <c r="Y792" s="0" t="s">
        <v>195</v>
      </c>
      <c r="Z792" s="0" t="s">
        <v>195</v>
      </c>
      <c r="AA792" s="0" t="s">
        <v>195</v>
      </c>
      <c r="AB792" s="0" t="s">
        <v>195</v>
      </c>
      <c r="AC792" s="0" t="n">
        <v>1.10673379860577</v>
      </c>
      <c r="AD792" s="0" t="n">
        <v>0.978879717410702</v>
      </c>
      <c r="AE792" s="0" t="s">
        <v>195</v>
      </c>
      <c r="AF792" s="0" t="n">
        <v>1.04396944717329</v>
      </c>
      <c r="AG792" s="0" t="s">
        <v>195</v>
      </c>
      <c r="AH792" s="0" t="n">
        <v>1.09250520686472</v>
      </c>
      <c r="AI792" s="0" t="n">
        <v>1.12095124035928</v>
      </c>
    </row>
    <row r="793" customFormat="false" ht="12.75" hidden="false" customHeight="false" outlineLevel="0" collapsed="false">
      <c r="A793" s="0" t="n">
        <v>20033045</v>
      </c>
      <c r="B793" s="0" t="n">
        <v>2</v>
      </c>
      <c r="C793" s="0" t="s">
        <v>53</v>
      </c>
      <c r="D793" s="0" t="n">
        <v>3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6</v>
      </c>
      <c r="J793" s="0" t="s">
        <v>195</v>
      </c>
      <c r="K793" s="0" t="s">
        <v>195</v>
      </c>
      <c r="L793" s="0" t="s">
        <v>195</v>
      </c>
      <c r="M793" s="0" t="s">
        <v>195</v>
      </c>
      <c r="N793" s="0" t="s">
        <v>195</v>
      </c>
      <c r="O793" s="0" t="s">
        <v>195</v>
      </c>
      <c r="P793" s="0" t="s">
        <v>195</v>
      </c>
      <c r="Q793" s="0" t="s">
        <v>195</v>
      </c>
      <c r="R793" s="0" t="n">
        <v>2.77538519244001</v>
      </c>
      <c r="S793" s="0" t="s">
        <v>195</v>
      </c>
      <c r="T793" s="0" t="n">
        <v>3.93180171941739</v>
      </c>
      <c r="U793" s="0" t="n">
        <v>2.93325780285781</v>
      </c>
      <c r="V793" s="0" t="s">
        <v>195</v>
      </c>
      <c r="W793" s="0" t="s">
        <v>195</v>
      </c>
      <c r="X793" s="0" t="s">
        <v>195</v>
      </c>
      <c r="Y793" s="0" t="s">
        <v>195</v>
      </c>
      <c r="Z793" s="0" t="s">
        <v>195</v>
      </c>
      <c r="AA793" s="0" t="s">
        <v>195</v>
      </c>
      <c r="AB793" s="0" t="s">
        <v>195</v>
      </c>
      <c r="AC793" s="0" t="n">
        <v>2.55698261927242</v>
      </c>
      <c r="AD793" s="0" t="n">
        <v>2.34768381512781</v>
      </c>
      <c r="AE793" s="0" t="s">
        <v>195</v>
      </c>
      <c r="AF793" s="0" t="n">
        <v>2.4560719924672</v>
      </c>
      <c r="AG793" s="0" t="s">
        <v>195</v>
      </c>
      <c r="AH793" s="0" t="n">
        <v>2.65207183411795</v>
      </c>
      <c r="AI793" s="0" t="n">
        <v>2.57163869193235</v>
      </c>
    </row>
    <row r="794" customFormat="false" ht="12.75" hidden="false" customHeight="false" outlineLevel="0" collapsed="false">
      <c r="A794" s="0" t="n">
        <v>20033046</v>
      </c>
      <c r="B794" s="0" t="n">
        <v>2</v>
      </c>
      <c r="C794" s="0" t="s">
        <v>53</v>
      </c>
      <c r="D794" s="0" t="n">
        <v>3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7</v>
      </c>
      <c r="J794" s="0" t="n">
        <v>0.640847929997835</v>
      </c>
      <c r="K794" s="0" t="n">
        <v>0.590325342874085</v>
      </c>
      <c r="L794" s="0" t="n">
        <v>0.833990488821555</v>
      </c>
      <c r="M794" s="0" t="n">
        <v>0.622625228683297</v>
      </c>
      <c r="N794" s="0" t="n">
        <v>0.846169229148552</v>
      </c>
      <c r="O794" s="0" t="n">
        <v>0.702462432839321</v>
      </c>
      <c r="P794" s="0" t="n">
        <v>0.871321696671448</v>
      </c>
      <c r="Q794" s="0" t="n">
        <v>1.03164426015579</v>
      </c>
      <c r="R794" s="0" t="n">
        <v>0.826436200126488</v>
      </c>
      <c r="S794" s="0" t="n">
        <v>0.679648206039176</v>
      </c>
      <c r="T794" s="0" t="n">
        <v>1.12490213094215</v>
      </c>
      <c r="U794" s="0" t="n">
        <v>1.16994665745423</v>
      </c>
      <c r="V794" s="0" t="n">
        <v>0.794241642269737</v>
      </c>
      <c r="W794" s="0" t="n">
        <v>0.518244105954725</v>
      </c>
      <c r="X794" s="0" t="n">
        <v>0.825170812012645</v>
      </c>
      <c r="Y794" s="0" t="n">
        <v>1.02977401371349</v>
      </c>
      <c r="Z794" s="0" t="n">
        <v>0.667092509652365</v>
      </c>
      <c r="AA794" s="0" t="n">
        <v>0.882373994025113</v>
      </c>
      <c r="AB794" s="0" t="n">
        <v>0.516113431369379</v>
      </c>
      <c r="AC794" s="0" t="n">
        <v>1.09331328583555</v>
      </c>
      <c r="AD794" s="0" t="n">
        <v>0.890500109623523</v>
      </c>
      <c r="AE794" s="0" t="n">
        <v>0.79285959790139</v>
      </c>
      <c r="AF794" s="0" t="n">
        <v>0.738299149225035</v>
      </c>
      <c r="AG794" s="0" t="n">
        <v>0.633565198531368</v>
      </c>
      <c r="AH794" s="0" t="n">
        <v>0.738784176761812</v>
      </c>
      <c r="AI794" s="0" t="n">
        <v>0.947993135744493</v>
      </c>
    </row>
    <row r="795" customFormat="false" ht="12.75" hidden="false" customHeight="false" outlineLevel="0" collapsed="false">
      <c r="A795" s="0" t="n">
        <v>20033048</v>
      </c>
      <c r="B795" s="0" t="n">
        <v>2</v>
      </c>
      <c r="C795" s="0" t="s">
        <v>53</v>
      </c>
      <c r="D795" s="0" t="n">
        <v>3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8</v>
      </c>
      <c r="J795" s="0" t="s">
        <v>195</v>
      </c>
      <c r="K795" s="0" t="s">
        <v>195</v>
      </c>
      <c r="L795" s="0" t="s">
        <v>195</v>
      </c>
      <c r="M795" s="0" t="s">
        <v>195</v>
      </c>
      <c r="N795" s="0" t="s">
        <v>195</v>
      </c>
      <c r="O795" s="0" t="s">
        <v>195</v>
      </c>
      <c r="P795" s="0" t="s">
        <v>195</v>
      </c>
      <c r="Q795" s="0" t="s">
        <v>195</v>
      </c>
      <c r="R795" s="0" t="n">
        <v>0.465004565269035</v>
      </c>
      <c r="S795" s="0" t="s">
        <v>195</v>
      </c>
      <c r="T795" s="0" t="n">
        <v>0.675916837474204</v>
      </c>
      <c r="U795" s="0" t="n">
        <v>0.698469874225181</v>
      </c>
      <c r="V795" s="0" t="s">
        <v>195</v>
      </c>
      <c r="W795" s="0" t="s">
        <v>195</v>
      </c>
      <c r="X795" s="0" t="s">
        <v>195</v>
      </c>
      <c r="Y795" s="0" t="s">
        <v>195</v>
      </c>
      <c r="Z795" s="0" t="s">
        <v>195</v>
      </c>
      <c r="AA795" s="0" t="s">
        <v>195</v>
      </c>
      <c r="AB795" s="0" t="s">
        <v>195</v>
      </c>
      <c r="AC795" s="0" t="n">
        <v>0.652865730897297</v>
      </c>
      <c r="AD795" s="0" t="n">
        <v>0.518334623230206</v>
      </c>
      <c r="AE795" s="0" t="s">
        <v>195</v>
      </c>
      <c r="AF795" s="0" t="n">
        <v>0.441959173935998</v>
      </c>
      <c r="AG795" s="0" t="s">
        <v>195</v>
      </c>
      <c r="AH795" s="0" t="n">
        <v>0.407873394122573</v>
      </c>
      <c r="AI795" s="0" t="n">
        <v>0.566719260789313</v>
      </c>
    </row>
    <row r="796" customFormat="false" ht="12.75" hidden="false" customHeight="false" outlineLevel="0" collapsed="false">
      <c r="A796" s="0" t="n">
        <v>20033049</v>
      </c>
      <c r="B796" s="0" t="n">
        <v>2</v>
      </c>
      <c r="C796" s="0" t="s">
        <v>53</v>
      </c>
      <c r="D796" s="0" t="n">
        <v>3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9</v>
      </c>
      <c r="J796" s="0" t="s">
        <v>195</v>
      </c>
      <c r="K796" s="0" t="s">
        <v>195</v>
      </c>
      <c r="L796" s="0" t="s">
        <v>195</v>
      </c>
      <c r="M796" s="0" t="s">
        <v>195</v>
      </c>
      <c r="N796" s="0" t="s">
        <v>195</v>
      </c>
      <c r="O796" s="0" t="s">
        <v>195</v>
      </c>
      <c r="P796" s="0" t="s">
        <v>195</v>
      </c>
      <c r="Q796" s="0" t="s">
        <v>195</v>
      </c>
      <c r="R796" s="0" t="n">
        <v>1.2900857390642</v>
      </c>
      <c r="S796" s="0" t="s">
        <v>195</v>
      </c>
      <c r="T796" s="0" t="n">
        <v>1.68638521877435</v>
      </c>
      <c r="U796" s="0" t="n">
        <v>1.76104759741743</v>
      </c>
      <c r="V796" s="0" t="s">
        <v>195</v>
      </c>
      <c r="W796" s="0" t="s">
        <v>195</v>
      </c>
      <c r="X796" s="0" t="s">
        <v>195</v>
      </c>
      <c r="Y796" s="0" t="s">
        <v>195</v>
      </c>
      <c r="Z796" s="0" t="s">
        <v>195</v>
      </c>
      <c r="AA796" s="0" t="s">
        <v>195</v>
      </c>
      <c r="AB796" s="0" t="s">
        <v>195</v>
      </c>
      <c r="AC796" s="0" t="n">
        <v>1.64546360126352</v>
      </c>
      <c r="AD796" s="0" t="n">
        <v>1.36172301278873</v>
      </c>
      <c r="AE796" s="0" t="s">
        <v>195</v>
      </c>
      <c r="AF796" s="0" t="n">
        <v>1.10943626128075</v>
      </c>
      <c r="AG796" s="0" t="s">
        <v>195</v>
      </c>
      <c r="AH796" s="0" t="n">
        <v>1.16636321740468</v>
      </c>
      <c r="AI796" s="0" t="n">
        <v>1.4257543616089</v>
      </c>
    </row>
    <row r="797" customFormat="false" ht="12.75" hidden="false" customHeight="false" outlineLevel="0" collapsed="false">
      <c r="A797" s="0" t="n">
        <v>20033050</v>
      </c>
      <c r="B797" s="0" t="n">
        <v>2</v>
      </c>
      <c r="C797" s="0" t="s">
        <v>53</v>
      </c>
      <c r="D797" s="0" t="n">
        <v>3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200</v>
      </c>
      <c r="J797" s="0" t="n">
        <v>86.4902058451061</v>
      </c>
      <c r="K797" s="0" t="n">
        <v>77.5443798399878</v>
      </c>
      <c r="L797" s="0" t="n">
        <v>96.5641214715616</v>
      </c>
      <c r="M797" s="0" t="n">
        <v>103.757221113956</v>
      </c>
      <c r="N797" s="0" t="n">
        <v>88.7205997582788</v>
      </c>
      <c r="O797" s="0" t="n">
        <v>76.8623923195193</v>
      </c>
      <c r="P797" s="0" t="n">
        <v>103.044534073331</v>
      </c>
      <c r="Q797" s="0" t="n">
        <v>115.865950197076</v>
      </c>
      <c r="R797" s="0" t="n">
        <v>156.159307422356</v>
      </c>
      <c r="S797" s="0" t="n">
        <v>89.2164848669114</v>
      </c>
      <c r="T797" s="0" t="n">
        <v>149.343908995187</v>
      </c>
      <c r="U797" s="0" t="n">
        <v>139.553683738079</v>
      </c>
      <c r="V797" s="0" t="n">
        <v>106.757890748598</v>
      </c>
      <c r="W797" s="0" t="n">
        <v>87.1046087435597</v>
      </c>
      <c r="X797" s="0" t="n">
        <v>89.4748175473231</v>
      </c>
      <c r="Y797" s="0" t="n">
        <v>96.0479739053398</v>
      </c>
      <c r="Z797" s="0" t="n">
        <v>104.84882789839</v>
      </c>
      <c r="AA797" s="0" t="n">
        <v>83.8895876269312</v>
      </c>
      <c r="AB797" s="0" t="n">
        <v>79.624911123519</v>
      </c>
      <c r="AC797" s="0" t="n">
        <v>124.471172209545</v>
      </c>
      <c r="AD797" s="0" t="n">
        <v>101.648021940334</v>
      </c>
      <c r="AE797" s="0" t="n">
        <v>94.0158763795368</v>
      </c>
      <c r="AF797" s="0" t="n">
        <v>122.054170885229</v>
      </c>
      <c r="AG797" s="0" t="n">
        <v>85.1776323699527</v>
      </c>
      <c r="AH797" s="0" t="n">
        <v>120.253864644301</v>
      </c>
      <c r="AI797" s="0" t="n">
        <v>117.622530222518</v>
      </c>
    </row>
    <row r="798" customFormat="false" ht="12.75" hidden="false" customHeight="false" outlineLevel="0" collapsed="false">
      <c r="A798" s="0" t="n">
        <v>20033051</v>
      </c>
      <c r="B798" s="0" t="n">
        <v>2</v>
      </c>
      <c r="C798" s="0" t="s">
        <v>53</v>
      </c>
      <c r="D798" s="0" t="n">
        <v>3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1</v>
      </c>
      <c r="J798" s="0" t="n">
        <v>41.4754155435789</v>
      </c>
      <c r="K798" s="0" t="n">
        <v>40.0683126214274</v>
      </c>
      <c r="L798" s="0" t="n">
        <v>54.0462057551168</v>
      </c>
      <c r="M798" s="0" t="n">
        <v>56.7250382906375</v>
      </c>
      <c r="N798" s="0" t="n">
        <v>49.6562461935249</v>
      </c>
      <c r="O798" s="0" t="n">
        <v>38.3694293123594</v>
      </c>
      <c r="P798" s="0" t="n">
        <v>58.8988546161195</v>
      </c>
      <c r="Q798" s="0" t="n">
        <v>69.7588708969929</v>
      </c>
      <c r="R798" s="0" t="n">
        <v>95.3861618784165</v>
      </c>
      <c r="S798" s="0" t="n">
        <v>50.9949297048391</v>
      </c>
      <c r="T798" s="0" t="n">
        <v>95.6874604552613</v>
      </c>
      <c r="U798" s="0" t="n">
        <v>89.4146784018075</v>
      </c>
      <c r="V798" s="0" t="n">
        <v>63.2714920192449</v>
      </c>
      <c r="W798" s="0" t="n">
        <v>43.4823068487551</v>
      </c>
      <c r="X798" s="0" t="n">
        <v>51.1425891525041</v>
      </c>
      <c r="Y798" s="0" t="n">
        <v>57.8271545711571</v>
      </c>
      <c r="Z798" s="0" t="n">
        <v>58.6830930517818</v>
      </c>
      <c r="AA798" s="0" t="n">
        <v>49.7182862720133</v>
      </c>
      <c r="AB798" s="0" t="n">
        <v>43.5316798568604</v>
      </c>
      <c r="AC798" s="0" t="n">
        <v>78.9040459194702</v>
      </c>
      <c r="AD798" s="0" t="n">
        <v>62.9217276704302</v>
      </c>
      <c r="AE798" s="0" t="n">
        <v>56.6036991149901</v>
      </c>
      <c r="AF798" s="0" t="n">
        <v>76.4906990786408</v>
      </c>
      <c r="AG798" s="0" t="n">
        <v>50.4816632187388</v>
      </c>
      <c r="AH798" s="0" t="n">
        <v>75.3624567422629</v>
      </c>
      <c r="AI798" s="0" t="n">
        <v>75.3629745266524</v>
      </c>
    </row>
    <row r="799" customFormat="false" ht="12.75" hidden="false" customHeight="false" outlineLevel="0" collapsed="false">
      <c r="A799" s="0" t="n">
        <v>20033052</v>
      </c>
      <c r="B799" s="0" t="n">
        <v>2</v>
      </c>
      <c r="C799" s="0" t="s">
        <v>53</v>
      </c>
      <c r="D799" s="0" t="n">
        <v>3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2</v>
      </c>
      <c r="J799" s="0" t="n">
        <v>159.058567963891</v>
      </c>
      <c r="K799" s="0" t="n">
        <v>135.454426085337</v>
      </c>
      <c r="L799" s="0" t="n">
        <v>159.267833355945</v>
      </c>
      <c r="M799" s="0" t="n">
        <v>174.086986615811</v>
      </c>
      <c r="N799" s="0" t="n">
        <v>146.331137095287</v>
      </c>
      <c r="O799" s="0" t="n">
        <v>137.528051441573</v>
      </c>
      <c r="P799" s="0" t="n">
        <v>167.337867579322</v>
      </c>
      <c r="Q799" s="0" t="n">
        <v>180.939033801584</v>
      </c>
      <c r="R799" s="0" t="n">
        <v>241.175385034084</v>
      </c>
      <c r="S799" s="0" t="n">
        <v>144.881981997487</v>
      </c>
      <c r="T799" s="0" t="n">
        <v>222.211898552114</v>
      </c>
      <c r="U799" s="0" t="n">
        <v>207.644819410607</v>
      </c>
      <c r="V799" s="0" t="n">
        <v>168.723493482393</v>
      </c>
      <c r="W799" s="0" t="n">
        <v>155.854205816076</v>
      </c>
      <c r="X799" s="0" t="n">
        <v>145.301498085894</v>
      </c>
      <c r="Y799" s="0" t="n">
        <v>149.990808925938</v>
      </c>
      <c r="Z799" s="0" t="n">
        <v>172.932196708328</v>
      </c>
      <c r="AA799" s="0" t="n">
        <v>132.581715430707</v>
      </c>
      <c r="AB799" s="0" t="n">
        <v>133.597071010807</v>
      </c>
      <c r="AC799" s="0" t="n">
        <v>186.767873090731</v>
      </c>
      <c r="AD799" s="0" t="n">
        <v>155.37979914506</v>
      </c>
      <c r="AE799" s="0" t="n">
        <v>146.817436919028</v>
      </c>
      <c r="AF799" s="0" t="n">
        <v>184.791481518025</v>
      </c>
      <c r="AG799" s="0" t="n">
        <v>134.617381434225</v>
      </c>
      <c r="AH799" s="0" t="n">
        <v>182.065796233906</v>
      </c>
      <c r="AI799" s="0" t="n">
        <v>175.013001394596</v>
      </c>
    </row>
    <row r="800" customFormat="false" ht="12.75" hidden="false" customHeight="false" outlineLevel="0" collapsed="false">
      <c r="A800" s="0" t="n">
        <v>21033000</v>
      </c>
      <c r="B800" s="0" t="n">
        <v>2</v>
      </c>
      <c r="C800" s="0" t="s">
        <v>53</v>
      </c>
      <c r="D800" s="0" t="n">
        <v>3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1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33001</v>
      </c>
      <c r="B801" s="0" t="n">
        <v>2</v>
      </c>
      <c r="C801" s="0" t="s">
        <v>53</v>
      </c>
      <c r="D801" s="0" t="n">
        <v>3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2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1</v>
      </c>
      <c r="R801" s="0" t="n">
        <v>0</v>
      </c>
      <c r="S801" s="0" t="n">
        <v>0</v>
      </c>
      <c r="T801" s="0" t="n">
        <v>1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33002</v>
      </c>
      <c r="B802" s="0" t="n">
        <v>2</v>
      </c>
      <c r="C802" s="0" t="s">
        <v>53</v>
      </c>
      <c r="D802" s="0" t="n">
        <v>3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3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1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33003</v>
      </c>
      <c r="B803" s="0" t="n">
        <v>2</v>
      </c>
      <c r="C803" s="0" t="s">
        <v>53</v>
      </c>
      <c r="D803" s="0" t="n">
        <v>3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4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1</v>
      </c>
      <c r="O803" s="0" t="n">
        <v>1</v>
      </c>
      <c r="P803" s="0" t="n">
        <v>0</v>
      </c>
      <c r="Q803" s="0" t="n">
        <v>1</v>
      </c>
      <c r="R803" s="0" t="n">
        <v>1</v>
      </c>
      <c r="S803" s="0" t="n">
        <v>0</v>
      </c>
      <c r="T803" s="0" t="n">
        <v>1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1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33004</v>
      </c>
      <c r="B804" s="0" t="n">
        <v>2</v>
      </c>
      <c r="C804" s="0" t="s">
        <v>53</v>
      </c>
      <c r="D804" s="0" t="n">
        <v>3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5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1</v>
      </c>
      <c r="O804" s="0" t="n">
        <v>0</v>
      </c>
      <c r="P804" s="0" t="n">
        <v>0</v>
      </c>
      <c r="Q804" s="0" t="n">
        <v>1</v>
      </c>
      <c r="R804" s="0" t="n">
        <v>0</v>
      </c>
      <c r="S804" s="0" t="n">
        <v>0</v>
      </c>
      <c r="T804" s="0" t="n">
        <v>0</v>
      </c>
      <c r="U804" s="0" t="n">
        <v>2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</v>
      </c>
      <c r="AF804" s="0" t="n">
        <v>0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33005</v>
      </c>
      <c r="B805" s="0" t="n">
        <v>2</v>
      </c>
      <c r="C805" s="0" t="s">
        <v>53</v>
      </c>
      <c r="D805" s="0" t="n">
        <v>3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6</v>
      </c>
      <c r="J805" s="0" t="n">
        <v>1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1</v>
      </c>
      <c r="AD805" s="0" t="n">
        <v>0</v>
      </c>
      <c r="AE805" s="0" t="n">
        <v>0</v>
      </c>
      <c r="AF805" s="0" t="n">
        <v>0</v>
      </c>
      <c r="AG805" s="0" t="n">
        <v>1</v>
      </c>
      <c r="AH805" s="0" t="n">
        <v>0</v>
      </c>
      <c r="AI805" s="0" t="n">
        <v>1</v>
      </c>
    </row>
    <row r="806" customFormat="false" ht="12.75" hidden="false" customHeight="false" outlineLevel="0" collapsed="false">
      <c r="A806" s="0" t="n">
        <v>21033006</v>
      </c>
      <c r="B806" s="0" t="n">
        <v>2</v>
      </c>
      <c r="C806" s="0" t="s">
        <v>53</v>
      </c>
      <c r="D806" s="0" t="n">
        <v>3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7</v>
      </c>
      <c r="J806" s="0" t="n">
        <v>1</v>
      </c>
      <c r="K806" s="0" t="n">
        <v>0</v>
      </c>
      <c r="L806" s="0" t="n">
        <v>0</v>
      </c>
      <c r="M806" s="0" t="n">
        <v>0</v>
      </c>
      <c r="N806" s="0" t="n">
        <v>1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21033007</v>
      </c>
      <c r="B807" s="0" t="n">
        <v>2</v>
      </c>
      <c r="C807" s="0" t="s">
        <v>53</v>
      </c>
      <c r="D807" s="0" t="n">
        <v>3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8</v>
      </c>
      <c r="J807" s="0" t="n">
        <v>0</v>
      </c>
      <c r="K807" s="0" t="n">
        <v>1</v>
      </c>
      <c r="L807" s="0" t="n">
        <v>0</v>
      </c>
      <c r="M807" s="0" t="n">
        <v>0</v>
      </c>
      <c r="N807" s="0" t="n">
        <v>0</v>
      </c>
      <c r="O807" s="0" t="n">
        <v>2</v>
      </c>
      <c r="P807" s="0" t="n">
        <v>0</v>
      </c>
      <c r="Q807" s="0" t="n">
        <v>0</v>
      </c>
      <c r="R807" s="0" t="n">
        <v>0</v>
      </c>
      <c r="S807" s="0" t="n">
        <v>1</v>
      </c>
      <c r="T807" s="0" t="n">
        <v>1</v>
      </c>
      <c r="U807" s="0" t="n">
        <v>2</v>
      </c>
      <c r="V807" s="0" t="n">
        <v>0</v>
      </c>
      <c r="W807" s="0" t="n">
        <v>0</v>
      </c>
      <c r="X807" s="0" t="n">
        <v>2</v>
      </c>
      <c r="Y807" s="0" t="n">
        <v>1</v>
      </c>
      <c r="Z807" s="0" t="n">
        <v>0</v>
      </c>
      <c r="AA807" s="0" t="n">
        <v>0</v>
      </c>
      <c r="AB807" s="0" t="n">
        <v>0</v>
      </c>
      <c r="AC807" s="0" t="n">
        <v>1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21033008</v>
      </c>
      <c r="B808" s="0" t="n">
        <v>2</v>
      </c>
      <c r="C808" s="0" t="s">
        <v>53</v>
      </c>
      <c r="D808" s="0" t="n">
        <v>3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9</v>
      </c>
      <c r="J808" s="0" t="n">
        <v>0</v>
      </c>
      <c r="K808" s="0" t="n">
        <v>2</v>
      </c>
      <c r="L808" s="0" t="n">
        <v>1</v>
      </c>
      <c r="M808" s="0" t="n">
        <v>1</v>
      </c>
      <c r="N808" s="0" t="n">
        <v>0</v>
      </c>
      <c r="O808" s="0" t="n">
        <v>0</v>
      </c>
      <c r="P808" s="0" t="n">
        <v>2</v>
      </c>
      <c r="Q808" s="0" t="n">
        <v>0</v>
      </c>
      <c r="R808" s="0" t="n">
        <v>1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1</v>
      </c>
      <c r="Z808" s="0" t="n">
        <v>1</v>
      </c>
      <c r="AA808" s="0" t="n">
        <v>0</v>
      </c>
      <c r="AB808" s="0" t="n">
        <v>0</v>
      </c>
      <c r="AC808" s="0" t="n">
        <v>2</v>
      </c>
      <c r="AD808" s="0" t="n">
        <v>0</v>
      </c>
      <c r="AE808" s="0" t="n">
        <v>1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21033009</v>
      </c>
      <c r="B809" s="0" t="n">
        <v>2</v>
      </c>
      <c r="C809" s="0" t="s">
        <v>53</v>
      </c>
      <c r="D809" s="0" t="n">
        <v>3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6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1</v>
      </c>
      <c r="P809" s="0" t="n">
        <v>1</v>
      </c>
      <c r="Q809" s="0" t="n">
        <v>2</v>
      </c>
      <c r="R809" s="0" t="n">
        <v>0</v>
      </c>
      <c r="S809" s="0" t="n">
        <v>1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  <c r="Z809" s="0" t="n">
        <v>0</v>
      </c>
      <c r="AA809" s="0" t="n">
        <v>0</v>
      </c>
      <c r="AB809" s="0" t="n">
        <v>0</v>
      </c>
      <c r="AC809" s="0" t="n">
        <v>1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1</v>
      </c>
    </row>
    <row r="810" customFormat="false" ht="12.75" hidden="false" customHeight="false" outlineLevel="0" collapsed="false">
      <c r="A810" s="0" t="n">
        <v>21033010</v>
      </c>
      <c r="B810" s="0" t="n">
        <v>2</v>
      </c>
      <c r="C810" s="0" t="s">
        <v>53</v>
      </c>
      <c r="D810" s="0" t="n">
        <v>3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1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2</v>
      </c>
      <c r="O810" s="0" t="n">
        <v>1</v>
      </c>
      <c r="P810" s="0" t="n">
        <v>0</v>
      </c>
      <c r="Q810" s="0" t="n">
        <v>0</v>
      </c>
      <c r="R810" s="0" t="n">
        <v>1</v>
      </c>
      <c r="S810" s="0" t="n">
        <v>0</v>
      </c>
      <c r="T810" s="0" t="n">
        <v>0</v>
      </c>
      <c r="U810" s="0" t="n">
        <v>2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2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1033011</v>
      </c>
      <c r="B811" s="0" t="n">
        <v>2</v>
      </c>
      <c r="C811" s="0" t="s">
        <v>53</v>
      </c>
      <c r="D811" s="0" t="n">
        <v>3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2</v>
      </c>
      <c r="J811" s="0" t="n">
        <v>0</v>
      </c>
      <c r="K811" s="0" t="n">
        <v>0</v>
      </c>
      <c r="L811" s="0" t="n">
        <v>3</v>
      </c>
      <c r="M811" s="0" t="n">
        <v>0</v>
      </c>
      <c r="N811" s="0" t="n">
        <v>0</v>
      </c>
      <c r="O811" s="0" t="n">
        <v>1</v>
      </c>
      <c r="P811" s="0" t="n">
        <v>2</v>
      </c>
      <c r="Q811" s="0" t="n">
        <v>0</v>
      </c>
      <c r="R811" s="0" t="n">
        <v>0</v>
      </c>
      <c r="S811" s="0" t="n">
        <v>1</v>
      </c>
      <c r="T811" s="0" t="n">
        <v>0</v>
      </c>
      <c r="U811" s="0" t="n">
        <v>2</v>
      </c>
      <c r="V811" s="0" t="n">
        <v>0</v>
      </c>
      <c r="W811" s="0" t="n">
        <v>1</v>
      </c>
      <c r="X811" s="0" t="n">
        <v>2</v>
      </c>
      <c r="Y811" s="0" t="n">
        <v>0</v>
      </c>
      <c r="Z811" s="0" t="n">
        <v>0</v>
      </c>
      <c r="AA811" s="0" t="n">
        <v>0</v>
      </c>
      <c r="AB811" s="0" t="n">
        <v>2</v>
      </c>
      <c r="AC811" s="0" t="n">
        <v>2</v>
      </c>
      <c r="AD811" s="0" t="n">
        <v>2</v>
      </c>
      <c r="AE811" s="0" t="n">
        <v>1</v>
      </c>
      <c r="AF811" s="0" t="n">
        <v>1</v>
      </c>
      <c r="AG811" s="0" t="n">
        <v>0</v>
      </c>
      <c r="AH811" s="0" t="n">
        <v>1</v>
      </c>
      <c r="AI811" s="0" t="n">
        <v>2</v>
      </c>
    </row>
    <row r="812" customFormat="false" ht="12.75" hidden="false" customHeight="false" outlineLevel="0" collapsed="false">
      <c r="A812" s="0" t="n">
        <v>21033012</v>
      </c>
      <c r="B812" s="0" t="n">
        <v>2</v>
      </c>
      <c r="C812" s="0" t="s">
        <v>53</v>
      </c>
      <c r="D812" s="0" t="n">
        <v>3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3</v>
      </c>
      <c r="J812" s="0" t="n">
        <v>0</v>
      </c>
      <c r="K812" s="0" t="n">
        <v>0</v>
      </c>
      <c r="L812" s="0" t="n">
        <v>2</v>
      </c>
      <c r="M812" s="0" t="n">
        <v>0</v>
      </c>
      <c r="N812" s="0" t="n">
        <v>1</v>
      </c>
      <c r="O812" s="0" t="n">
        <v>0</v>
      </c>
      <c r="P812" s="0" t="n">
        <v>1</v>
      </c>
      <c r="Q812" s="0" t="n">
        <v>1</v>
      </c>
      <c r="R812" s="0" t="n">
        <v>0</v>
      </c>
      <c r="S812" s="0" t="n">
        <v>2</v>
      </c>
      <c r="T812" s="0" t="n">
        <v>3</v>
      </c>
      <c r="U812" s="0" t="n">
        <v>2</v>
      </c>
      <c r="V812" s="0" t="n">
        <v>3</v>
      </c>
      <c r="W812" s="0" t="n">
        <v>1</v>
      </c>
      <c r="X812" s="0" t="n">
        <v>1</v>
      </c>
      <c r="Y812" s="0" t="n">
        <v>0</v>
      </c>
      <c r="Z812" s="0" t="n">
        <v>0</v>
      </c>
      <c r="AA812" s="0" t="n">
        <v>2</v>
      </c>
      <c r="AB812" s="0" t="n">
        <v>3</v>
      </c>
      <c r="AC812" s="0" t="n">
        <v>4</v>
      </c>
      <c r="AD812" s="0" t="n">
        <v>0</v>
      </c>
      <c r="AE812" s="0" t="n">
        <v>1</v>
      </c>
      <c r="AF812" s="0" t="n">
        <v>1</v>
      </c>
      <c r="AG812" s="0" t="n">
        <v>0</v>
      </c>
      <c r="AH812" s="0" t="n">
        <v>0</v>
      </c>
      <c r="AI812" s="0" t="n">
        <v>2</v>
      </c>
    </row>
    <row r="813" customFormat="false" ht="12.75" hidden="false" customHeight="false" outlineLevel="0" collapsed="false">
      <c r="A813" s="0" t="n">
        <v>21033013</v>
      </c>
      <c r="B813" s="0" t="n">
        <v>2</v>
      </c>
      <c r="C813" s="0" t="s">
        <v>53</v>
      </c>
      <c r="D813" s="0" t="n">
        <v>3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4</v>
      </c>
      <c r="J813" s="0" t="n">
        <v>1</v>
      </c>
      <c r="K813" s="0" t="n">
        <v>0</v>
      </c>
      <c r="L813" s="0" t="n">
        <v>3</v>
      </c>
      <c r="M813" s="0" t="n">
        <v>1</v>
      </c>
      <c r="N813" s="0" t="n">
        <v>0</v>
      </c>
      <c r="O813" s="0" t="n">
        <v>1</v>
      </c>
      <c r="P813" s="0" t="n">
        <v>0</v>
      </c>
      <c r="Q813" s="0" t="n">
        <v>0</v>
      </c>
      <c r="R813" s="0" t="n">
        <v>2</v>
      </c>
      <c r="S813" s="0" t="n">
        <v>1</v>
      </c>
      <c r="T813" s="0" t="n">
        <v>1</v>
      </c>
      <c r="U813" s="0" t="n">
        <v>1</v>
      </c>
      <c r="V813" s="0" t="n">
        <v>1</v>
      </c>
      <c r="W813" s="0" t="n">
        <v>0</v>
      </c>
      <c r="X813" s="0" t="n">
        <v>1</v>
      </c>
      <c r="Y813" s="0" t="n">
        <v>2</v>
      </c>
      <c r="Z813" s="0" t="n">
        <v>4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F813" s="0" t="n">
        <v>0</v>
      </c>
      <c r="AG813" s="0" t="n">
        <v>1</v>
      </c>
      <c r="AH813" s="0" t="n">
        <v>2</v>
      </c>
      <c r="AI813" s="0" t="n">
        <v>4</v>
      </c>
    </row>
    <row r="814" customFormat="false" ht="12.75" hidden="false" customHeight="false" outlineLevel="0" collapsed="false">
      <c r="A814" s="0" t="n">
        <v>21033014</v>
      </c>
      <c r="B814" s="0" t="n">
        <v>2</v>
      </c>
      <c r="C814" s="0" t="s">
        <v>53</v>
      </c>
      <c r="D814" s="0" t="n">
        <v>3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5</v>
      </c>
      <c r="J814" s="0" t="n">
        <v>1</v>
      </c>
      <c r="K814" s="0" t="n">
        <v>1</v>
      </c>
      <c r="L814" s="0" t="n">
        <v>1</v>
      </c>
      <c r="M814" s="0" t="n">
        <v>2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2</v>
      </c>
      <c r="U814" s="0" t="n">
        <v>1</v>
      </c>
      <c r="V814" s="0" t="n">
        <v>1</v>
      </c>
      <c r="W814" s="0" t="n">
        <v>1</v>
      </c>
      <c r="X814" s="0" t="n">
        <v>0</v>
      </c>
      <c r="Y814" s="0" t="n">
        <v>2</v>
      </c>
      <c r="Z814" s="0" t="n">
        <v>0</v>
      </c>
      <c r="AA814" s="0" t="n">
        <v>0</v>
      </c>
      <c r="AB814" s="0" t="n">
        <v>0</v>
      </c>
      <c r="AC814" s="0" t="n">
        <v>3</v>
      </c>
      <c r="AD814" s="0" t="n">
        <v>2</v>
      </c>
      <c r="AE814" s="0" t="n">
        <v>1</v>
      </c>
      <c r="AF814" s="0" t="n">
        <v>5</v>
      </c>
      <c r="AG814" s="0" t="n">
        <v>1</v>
      </c>
      <c r="AH814" s="0" t="n">
        <v>1</v>
      </c>
      <c r="AI814" s="0" t="n">
        <v>1</v>
      </c>
    </row>
    <row r="815" customFormat="false" ht="12.75" hidden="false" customHeight="false" outlineLevel="0" collapsed="false">
      <c r="A815" s="0" t="n">
        <v>21033015</v>
      </c>
      <c r="B815" s="0" t="n">
        <v>2</v>
      </c>
      <c r="C815" s="0" t="s">
        <v>53</v>
      </c>
      <c r="D815" s="0" t="n">
        <v>3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6</v>
      </c>
      <c r="J815" s="0" t="n">
        <v>0</v>
      </c>
      <c r="K815" s="0" t="n">
        <v>1</v>
      </c>
      <c r="L815" s="0" t="n">
        <v>0</v>
      </c>
      <c r="M815" s="0" t="n">
        <v>3</v>
      </c>
      <c r="N815" s="0" t="n">
        <v>0</v>
      </c>
      <c r="O815" s="0" t="n">
        <v>0</v>
      </c>
      <c r="P815" s="0" t="n">
        <v>0</v>
      </c>
      <c r="Q815" s="0" t="n">
        <v>1</v>
      </c>
      <c r="R815" s="0" t="n">
        <v>1</v>
      </c>
      <c r="S815" s="0" t="n">
        <v>0</v>
      </c>
      <c r="T815" s="0" t="n">
        <v>1</v>
      </c>
      <c r="U815" s="0" t="n">
        <v>0</v>
      </c>
      <c r="V815" s="0" t="n">
        <v>2</v>
      </c>
      <c r="W815" s="0" t="n">
        <v>0</v>
      </c>
      <c r="X815" s="0" t="n">
        <v>0</v>
      </c>
      <c r="Y815" s="0" t="n">
        <v>0</v>
      </c>
      <c r="Z815" s="0" t="n">
        <v>1</v>
      </c>
      <c r="AA815" s="0" t="n">
        <v>1</v>
      </c>
      <c r="AB815" s="0" t="n">
        <v>2</v>
      </c>
      <c r="AC815" s="0" t="n">
        <v>0</v>
      </c>
      <c r="AD815" s="0" t="n">
        <v>0</v>
      </c>
      <c r="AE815" s="0" t="n">
        <v>0</v>
      </c>
      <c r="AF815" s="0" t="n">
        <v>1</v>
      </c>
      <c r="AG815" s="0" t="n">
        <v>1</v>
      </c>
      <c r="AH815" s="0" t="n">
        <v>2</v>
      </c>
      <c r="AI815" s="0" t="n">
        <v>3</v>
      </c>
    </row>
    <row r="816" customFormat="false" ht="12.75" hidden="false" customHeight="false" outlineLevel="0" collapsed="false">
      <c r="A816" s="0" t="n">
        <v>21033016</v>
      </c>
      <c r="B816" s="0" t="n">
        <v>2</v>
      </c>
      <c r="C816" s="0" t="s">
        <v>53</v>
      </c>
      <c r="D816" s="0" t="n">
        <v>3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7</v>
      </c>
      <c r="J816" s="0" t="n">
        <v>0</v>
      </c>
      <c r="K816" s="0" t="n">
        <v>1</v>
      </c>
      <c r="L816" s="0" t="n">
        <v>1</v>
      </c>
      <c r="M816" s="0" t="n">
        <v>1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2</v>
      </c>
      <c r="S816" s="0" t="n">
        <v>0</v>
      </c>
      <c r="T816" s="0" t="n">
        <v>2</v>
      </c>
      <c r="U816" s="0" t="n">
        <v>2</v>
      </c>
      <c r="V816" s="0" t="n">
        <v>0</v>
      </c>
      <c r="W816" s="0" t="n">
        <v>1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1</v>
      </c>
      <c r="AD816" s="0" t="n">
        <v>1</v>
      </c>
      <c r="AE816" s="0" t="n">
        <v>3</v>
      </c>
      <c r="AF816" s="0" t="n">
        <v>1</v>
      </c>
      <c r="AG816" s="0" t="n">
        <v>0</v>
      </c>
      <c r="AH816" s="0" t="n">
        <v>2</v>
      </c>
      <c r="AI816" s="0" t="n">
        <v>1</v>
      </c>
    </row>
    <row r="817" customFormat="false" ht="12.75" hidden="false" customHeight="false" outlineLevel="0" collapsed="false">
      <c r="A817" s="0" t="n">
        <v>21033017</v>
      </c>
      <c r="B817" s="0" t="n">
        <v>2</v>
      </c>
      <c r="C817" s="0" t="s">
        <v>53</v>
      </c>
      <c r="D817" s="0" t="n">
        <v>3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8</v>
      </c>
      <c r="J817" s="0" t="n">
        <v>0</v>
      </c>
      <c r="K817" s="0" t="n">
        <v>0</v>
      </c>
      <c r="L817" s="0" t="n">
        <v>0</v>
      </c>
      <c r="M817" s="0" t="n">
        <v>1</v>
      </c>
      <c r="N817" s="0" t="n">
        <v>2</v>
      </c>
      <c r="O817" s="0" t="n">
        <v>0</v>
      </c>
      <c r="P817" s="0" t="n">
        <v>1</v>
      </c>
      <c r="Q817" s="0" t="n">
        <v>0</v>
      </c>
      <c r="R817" s="0" t="n">
        <v>1</v>
      </c>
      <c r="S817" s="0" t="n">
        <v>0</v>
      </c>
      <c r="T817" s="0" t="n">
        <v>1</v>
      </c>
      <c r="U817" s="0" t="n">
        <v>0</v>
      </c>
      <c r="V817" s="0" t="n">
        <v>1</v>
      </c>
      <c r="W817" s="0" t="n">
        <v>0</v>
      </c>
      <c r="X817" s="0" t="n">
        <v>1</v>
      </c>
      <c r="Y817" s="0" t="n">
        <v>1</v>
      </c>
      <c r="Z817" s="0" t="n">
        <v>3</v>
      </c>
      <c r="AA817" s="0" t="n">
        <v>1</v>
      </c>
      <c r="AB817" s="0" t="n">
        <v>0</v>
      </c>
      <c r="AC817" s="0" t="n">
        <v>1</v>
      </c>
      <c r="AD817" s="0" t="n">
        <v>1</v>
      </c>
      <c r="AE817" s="0" t="n">
        <v>0</v>
      </c>
      <c r="AF817" s="0" t="n">
        <v>1</v>
      </c>
      <c r="AG817" s="0" t="n">
        <v>1</v>
      </c>
      <c r="AH817" s="0" t="n">
        <v>2</v>
      </c>
      <c r="AI817" s="0" t="n">
        <v>0</v>
      </c>
    </row>
    <row r="818" customFormat="false" ht="12.75" hidden="false" customHeight="false" outlineLevel="0" collapsed="false">
      <c r="A818" s="0" t="n">
        <v>21033018</v>
      </c>
      <c r="B818" s="0" t="n">
        <v>2</v>
      </c>
      <c r="C818" s="0" t="s">
        <v>53</v>
      </c>
      <c r="D818" s="0" t="n">
        <v>3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9</v>
      </c>
      <c r="J818" s="0" t="n">
        <v>0</v>
      </c>
      <c r="K818" s="0" t="n">
        <v>0</v>
      </c>
      <c r="L818" s="0" t="n">
        <v>1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2</v>
      </c>
      <c r="U818" s="0" t="n">
        <v>0</v>
      </c>
      <c r="V818" s="0" t="n">
        <v>0</v>
      </c>
      <c r="W818" s="0" t="n">
        <v>0</v>
      </c>
      <c r="X818" s="0" t="n">
        <v>1</v>
      </c>
      <c r="Y818" s="0" t="n">
        <v>1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</v>
      </c>
      <c r="AF818" s="0" t="n">
        <v>0</v>
      </c>
      <c r="AG818" s="0" t="n">
        <v>0</v>
      </c>
      <c r="AH818" s="0" t="n">
        <v>2</v>
      </c>
      <c r="AI818" s="0" t="n">
        <v>1</v>
      </c>
    </row>
    <row r="819" customFormat="false" ht="12.75" hidden="false" customHeight="false" outlineLevel="0" collapsed="false">
      <c r="A819" s="0" t="n">
        <v>21033019</v>
      </c>
      <c r="B819" s="0" t="n">
        <v>2</v>
      </c>
      <c r="C819" s="0" t="s">
        <v>53</v>
      </c>
      <c r="D819" s="0" t="n">
        <v>3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70</v>
      </c>
      <c r="J819" s="0" t="n">
        <v>4</v>
      </c>
      <c r="K819" s="0" t="n">
        <v>6</v>
      </c>
      <c r="L819" s="0" t="n">
        <v>12</v>
      </c>
      <c r="M819" s="0" t="n">
        <v>10</v>
      </c>
      <c r="N819" s="0" t="n">
        <v>8</v>
      </c>
      <c r="O819" s="0" t="n">
        <v>7</v>
      </c>
      <c r="P819" s="0" t="n">
        <v>7</v>
      </c>
      <c r="Q819" s="0" t="n">
        <v>8</v>
      </c>
      <c r="R819" s="0" t="n">
        <v>9</v>
      </c>
      <c r="S819" s="0" t="n">
        <v>6</v>
      </c>
      <c r="T819" s="0" t="n">
        <v>16</v>
      </c>
      <c r="U819" s="0" t="n">
        <v>14</v>
      </c>
      <c r="V819" s="0" t="n">
        <v>9</v>
      </c>
      <c r="W819" s="0" t="n">
        <v>4</v>
      </c>
      <c r="X819" s="0" t="n">
        <v>10</v>
      </c>
      <c r="Y819" s="0" t="n">
        <v>10</v>
      </c>
      <c r="Z819" s="0" t="n">
        <v>11</v>
      </c>
      <c r="AA819" s="0" t="n">
        <v>6</v>
      </c>
      <c r="AB819" s="0" t="n">
        <v>7</v>
      </c>
      <c r="AC819" s="0" t="n">
        <v>17</v>
      </c>
      <c r="AD819" s="0" t="n">
        <v>7</v>
      </c>
      <c r="AE819" s="0" t="n">
        <v>9</v>
      </c>
      <c r="AF819" s="0" t="n">
        <v>10</v>
      </c>
      <c r="AG819" s="0" t="n">
        <v>5</v>
      </c>
      <c r="AH819" s="0" t="n">
        <v>12</v>
      </c>
      <c r="AI819" s="0" t="n">
        <v>16</v>
      </c>
    </row>
    <row r="820" customFormat="false" ht="12.75" hidden="false" customHeight="false" outlineLevel="0" collapsed="false">
      <c r="A820" s="0" t="n">
        <v>21033020</v>
      </c>
      <c r="B820" s="0" t="n">
        <v>2</v>
      </c>
      <c r="C820" s="0" t="s">
        <v>53</v>
      </c>
      <c r="D820" s="0" t="n">
        <v>3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1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33021</v>
      </c>
      <c r="B821" s="0" t="n">
        <v>2</v>
      </c>
      <c r="C821" s="0" t="s">
        <v>53</v>
      </c>
      <c r="D821" s="0" t="n">
        <v>3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2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2.3906858877812</v>
      </c>
      <c r="R821" s="0" t="n">
        <v>0</v>
      </c>
      <c r="S821" s="0" t="n">
        <v>0</v>
      </c>
      <c r="T821" s="0" t="n">
        <v>2.4822518989227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33022</v>
      </c>
      <c r="B822" s="0" t="n">
        <v>2</v>
      </c>
      <c r="C822" s="0" t="s">
        <v>53</v>
      </c>
      <c r="D822" s="0" t="n">
        <v>3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3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2.45392751098133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33023</v>
      </c>
      <c r="B823" s="0" t="n">
        <v>2</v>
      </c>
      <c r="C823" s="0" t="s">
        <v>53</v>
      </c>
      <c r="D823" s="0" t="n">
        <v>3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4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2.43096071567483</v>
      </c>
      <c r="O823" s="0" t="n">
        <v>2.40378837047186</v>
      </c>
      <c r="P823" s="0" t="n">
        <v>0</v>
      </c>
      <c r="Q823" s="0" t="n">
        <v>2.36077338936236</v>
      </c>
      <c r="R823" s="0" t="n">
        <v>2.35832370351154</v>
      </c>
      <c r="S823" s="0" t="n">
        <v>0</v>
      </c>
      <c r="T823" s="0" t="n">
        <v>2.4267721503628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2.3126199671608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33024</v>
      </c>
      <c r="B824" s="0" t="n">
        <v>2</v>
      </c>
      <c r="C824" s="0" t="s">
        <v>53</v>
      </c>
      <c r="D824" s="0" t="n">
        <v>3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5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2.11649170335252</v>
      </c>
      <c r="O824" s="0" t="n">
        <v>0</v>
      </c>
      <c r="P824" s="0" t="n">
        <v>0</v>
      </c>
      <c r="Q824" s="0" t="n">
        <v>2.4386675120714</v>
      </c>
      <c r="R824" s="0" t="n">
        <v>0</v>
      </c>
      <c r="S824" s="0" t="n">
        <v>0</v>
      </c>
      <c r="T824" s="0" t="n">
        <v>0</v>
      </c>
      <c r="U824" s="0" t="n">
        <v>5.02083647135613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2.14970549034782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33025</v>
      </c>
      <c r="B825" s="0" t="n">
        <v>2</v>
      </c>
      <c r="C825" s="0" t="s">
        <v>53</v>
      </c>
      <c r="D825" s="0" t="n">
        <v>3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6</v>
      </c>
      <c r="J825" s="0" t="n">
        <v>2.01033311219669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2.77731489196245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2.37433815323978</v>
      </c>
      <c r="AD825" s="0" t="n">
        <v>0</v>
      </c>
      <c r="AE825" s="0" t="n">
        <v>0</v>
      </c>
      <c r="AF825" s="0" t="n">
        <v>0</v>
      </c>
      <c r="AG825" s="0" t="n">
        <v>2.21803260507929</v>
      </c>
      <c r="AH825" s="0" t="n">
        <v>0</v>
      </c>
      <c r="AI825" s="0" t="n">
        <v>2.13510974464087</v>
      </c>
    </row>
    <row r="826" customFormat="false" ht="12.75" hidden="false" customHeight="false" outlineLevel="0" collapsed="false">
      <c r="A826" s="0" t="n">
        <v>21033026</v>
      </c>
      <c r="B826" s="0" t="n">
        <v>2</v>
      </c>
      <c r="C826" s="0" t="s">
        <v>53</v>
      </c>
      <c r="D826" s="0" t="n">
        <v>3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7</v>
      </c>
      <c r="J826" s="0" t="n">
        <v>2.15717151670729</v>
      </c>
      <c r="K826" s="0" t="n">
        <v>0</v>
      </c>
      <c r="L826" s="0" t="n">
        <v>0</v>
      </c>
      <c r="M826" s="0" t="n">
        <v>0</v>
      </c>
      <c r="N826" s="0" t="n">
        <v>2.0017214804732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2.47647350173353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1033027</v>
      </c>
      <c r="B827" s="0" t="n">
        <v>2</v>
      </c>
      <c r="C827" s="0" t="s">
        <v>53</v>
      </c>
      <c r="D827" s="0" t="n">
        <v>3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8</v>
      </c>
      <c r="J827" s="0" t="n">
        <v>0</v>
      </c>
      <c r="K827" s="0" t="n">
        <v>2.28018971178402</v>
      </c>
      <c r="L827" s="0" t="n">
        <v>0</v>
      </c>
      <c r="M827" s="0" t="n">
        <v>0</v>
      </c>
      <c r="N827" s="0" t="n">
        <v>0</v>
      </c>
      <c r="O827" s="0" t="n">
        <v>4.21425260230098</v>
      </c>
      <c r="P827" s="0" t="n">
        <v>0</v>
      </c>
      <c r="Q827" s="0" t="n">
        <v>0</v>
      </c>
      <c r="R827" s="0" t="n">
        <v>0</v>
      </c>
      <c r="S827" s="0" t="n">
        <v>2.02876792923657</v>
      </c>
      <c r="T827" s="0" t="n">
        <v>2.02539849715432</v>
      </c>
      <c r="U827" s="0" t="n">
        <v>4.06107862248213</v>
      </c>
      <c r="V827" s="0" t="n">
        <v>0</v>
      </c>
      <c r="W827" s="0" t="n">
        <v>0</v>
      </c>
      <c r="X827" s="0" t="n">
        <v>4.21994345275773</v>
      </c>
      <c r="Y827" s="0" t="n">
        <v>2.14952065689351</v>
      </c>
      <c r="Z827" s="0" t="n">
        <v>0</v>
      </c>
      <c r="AA827" s="0" t="n">
        <v>0</v>
      </c>
      <c r="AB827" s="0" t="n">
        <v>0</v>
      </c>
      <c r="AC827" s="0" t="n">
        <v>2.31583335263194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1033028</v>
      </c>
      <c r="B828" s="0" t="n">
        <v>2</v>
      </c>
      <c r="C828" s="0" t="s">
        <v>53</v>
      </c>
      <c r="D828" s="0" t="n">
        <v>3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9</v>
      </c>
      <c r="J828" s="0" t="n">
        <v>0</v>
      </c>
      <c r="K828" s="0" t="n">
        <v>4.20716058731962</v>
      </c>
      <c r="L828" s="0" t="n">
        <v>2.19259778986143</v>
      </c>
      <c r="M828" s="0" t="n">
        <v>2.23099747897285</v>
      </c>
      <c r="N828" s="0" t="n">
        <v>0</v>
      </c>
      <c r="O828" s="0" t="n">
        <v>0</v>
      </c>
      <c r="P828" s="0" t="n">
        <v>4.46927374301676</v>
      </c>
      <c r="Q828" s="0" t="n">
        <v>0</v>
      </c>
      <c r="R828" s="0" t="n">
        <v>2.17627856365615</v>
      </c>
      <c r="S828" s="0" t="n">
        <v>0</v>
      </c>
      <c r="T828" s="0" t="n">
        <v>2.12544368636953</v>
      </c>
      <c r="U828" s="0" t="n">
        <v>0</v>
      </c>
      <c r="V828" s="0" t="n">
        <v>2.06739714699194</v>
      </c>
      <c r="W828" s="0" t="n">
        <v>0</v>
      </c>
      <c r="X828" s="0" t="n">
        <v>0</v>
      </c>
      <c r="Y828" s="0" t="n">
        <v>1.98393016565817</v>
      </c>
      <c r="Z828" s="0" t="n">
        <v>1.96178443912583</v>
      </c>
      <c r="AA828" s="0" t="n">
        <v>0</v>
      </c>
      <c r="AB828" s="0" t="n">
        <v>0</v>
      </c>
      <c r="AC828" s="0" t="n">
        <v>4.00152057781957</v>
      </c>
      <c r="AD828" s="0" t="n">
        <v>0</v>
      </c>
      <c r="AE828" s="0" t="n">
        <v>2.07826755616518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21033029</v>
      </c>
      <c r="B829" s="0" t="n">
        <v>2</v>
      </c>
      <c r="C829" s="0" t="s">
        <v>53</v>
      </c>
      <c r="D829" s="0" t="n">
        <v>3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8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2.11429900416517</v>
      </c>
      <c r="P829" s="0" t="n">
        <v>2.08776984425237</v>
      </c>
      <c r="Q829" s="0" t="n">
        <v>4.37292286164072</v>
      </c>
      <c r="R829" s="0" t="n">
        <v>0</v>
      </c>
      <c r="S829" s="0" t="n">
        <v>2.25682690137666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4.20857708008922</v>
      </c>
      <c r="Z829" s="0" t="n">
        <v>0</v>
      </c>
      <c r="AA829" s="0" t="n">
        <v>0</v>
      </c>
      <c r="AB829" s="0" t="n">
        <v>0</v>
      </c>
      <c r="AC829" s="0" t="n">
        <v>1.96243891908864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2.03066301147325</v>
      </c>
    </row>
    <row r="830" customFormat="false" ht="12.75" hidden="false" customHeight="false" outlineLevel="0" collapsed="false">
      <c r="A830" s="0" t="n">
        <v>21033030</v>
      </c>
      <c r="B830" s="0" t="n">
        <v>2</v>
      </c>
      <c r="C830" s="0" t="s">
        <v>53</v>
      </c>
      <c r="D830" s="0" t="n">
        <v>3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1</v>
      </c>
      <c r="J830" s="0" t="n">
        <v>0</v>
      </c>
      <c r="K830" s="0" t="n">
        <v>0</v>
      </c>
      <c r="L830" s="0" t="n">
        <v>0</v>
      </c>
      <c r="M830" s="0" t="n">
        <v>2.79025642456542</v>
      </c>
      <c r="N830" s="0" t="n">
        <v>5.43109300746775</v>
      </c>
      <c r="O830" s="0" t="n">
        <v>2.68932874354561</v>
      </c>
      <c r="P830" s="0" t="n">
        <v>0</v>
      </c>
      <c r="Q830" s="0" t="n">
        <v>0</v>
      </c>
      <c r="R830" s="0" t="n">
        <v>2.27899450762324</v>
      </c>
      <c r="S830" s="0" t="n">
        <v>0</v>
      </c>
      <c r="T830" s="0" t="n">
        <v>0</v>
      </c>
      <c r="U830" s="0" t="n">
        <v>4.22288380735204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4.43783699824706</v>
      </c>
      <c r="AA830" s="0" t="n">
        <v>2.17746325530757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21033031</v>
      </c>
      <c r="B831" s="0" t="n">
        <v>2</v>
      </c>
      <c r="C831" s="0" t="s">
        <v>53</v>
      </c>
      <c r="D831" s="0" t="n">
        <v>3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2</v>
      </c>
      <c r="J831" s="0" t="n">
        <v>0</v>
      </c>
      <c r="K831" s="0" t="n">
        <v>0</v>
      </c>
      <c r="L831" s="0" t="n">
        <v>9.13965391177188</v>
      </c>
      <c r="M831" s="0" t="n">
        <v>0</v>
      </c>
      <c r="N831" s="0" t="n">
        <v>0</v>
      </c>
      <c r="O831" s="0" t="n">
        <v>2.92047545340381</v>
      </c>
      <c r="P831" s="0" t="n">
        <v>5.88114211779928</v>
      </c>
      <c r="Q831" s="0" t="n">
        <v>0</v>
      </c>
      <c r="R831" s="0" t="n">
        <v>0</v>
      </c>
      <c r="S831" s="0" t="n">
        <v>2.74695088451819</v>
      </c>
      <c r="T831" s="0" t="n">
        <v>0</v>
      </c>
      <c r="U831" s="0" t="n">
        <v>5.23313621853577</v>
      </c>
      <c r="V831" s="0" t="n">
        <v>0</v>
      </c>
      <c r="W831" s="0" t="n">
        <v>2.29173828348803</v>
      </c>
      <c r="X831" s="0" t="n">
        <v>4.41822961539311</v>
      </c>
      <c r="Y831" s="0" t="n">
        <v>0</v>
      </c>
      <c r="Z831" s="0" t="n">
        <v>0</v>
      </c>
      <c r="AA831" s="0" t="n">
        <v>0</v>
      </c>
      <c r="AB831" s="0" t="n">
        <v>4.4485964678144</v>
      </c>
      <c r="AC831" s="0" t="n">
        <v>4.4974139869575</v>
      </c>
      <c r="AD831" s="0" t="n">
        <v>4.51070163964005</v>
      </c>
      <c r="AE831" s="0" t="n">
        <v>2.23593596279403</v>
      </c>
      <c r="AF831" s="0" t="n">
        <v>2.20206112921695</v>
      </c>
      <c r="AG831" s="0" t="n">
        <v>0</v>
      </c>
      <c r="AH831" s="0" t="n">
        <v>2.14362272240086</v>
      </c>
      <c r="AI831" s="0" t="n">
        <v>4.22949224945545</v>
      </c>
    </row>
    <row r="832" customFormat="false" ht="12.75" hidden="false" customHeight="false" outlineLevel="0" collapsed="false">
      <c r="A832" s="0" t="n">
        <v>21033032</v>
      </c>
      <c r="B832" s="0" t="n">
        <v>2</v>
      </c>
      <c r="C832" s="0" t="s">
        <v>53</v>
      </c>
      <c r="D832" s="0" t="n">
        <v>3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3</v>
      </c>
      <c r="J832" s="0" t="n">
        <v>0</v>
      </c>
      <c r="K832" s="0" t="n">
        <v>0</v>
      </c>
      <c r="L832" s="0" t="n">
        <v>6.37145587766805</v>
      </c>
      <c r="M832" s="0" t="n">
        <v>0</v>
      </c>
      <c r="N832" s="0" t="n">
        <v>3.18451054072989</v>
      </c>
      <c r="O832" s="0" t="n">
        <v>0</v>
      </c>
      <c r="P832" s="0" t="n">
        <v>3.17470395885584</v>
      </c>
      <c r="Q832" s="0" t="n">
        <v>3.16005688102386</v>
      </c>
      <c r="R832" s="0" t="n">
        <v>0</v>
      </c>
      <c r="S832" s="0" t="n">
        <v>6.14043167234657</v>
      </c>
      <c r="T832" s="0" t="n">
        <v>9.05988584543835</v>
      </c>
      <c r="U832" s="0" t="n">
        <v>6.05932075014391</v>
      </c>
      <c r="V832" s="0" t="n">
        <v>8.91080286333799</v>
      </c>
      <c r="W832" s="0" t="n">
        <v>2.91044558921971</v>
      </c>
      <c r="X832" s="0" t="n">
        <v>2.81729821101564</v>
      </c>
      <c r="Y832" s="0" t="n">
        <v>0</v>
      </c>
      <c r="Z832" s="0" t="n">
        <v>0</v>
      </c>
      <c r="AA832" s="0" t="n">
        <v>4.91062659595364</v>
      </c>
      <c r="AB832" s="0" t="n">
        <v>6.99251800573386</v>
      </c>
      <c r="AC832" s="0" t="n">
        <v>9.00535818812193</v>
      </c>
      <c r="AD832" s="0" t="n">
        <v>0</v>
      </c>
      <c r="AE832" s="0" t="n">
        <v>2.14795085488444</v>
      </c>
      <c r="AF832" s="0" t="n">
        <v>2.24497126436782</v>
      </c>
      <c r="AG832" s="0" t="n">
        <v>0</v>
      </c>
      <c r="AH832" s="0" t="n">
        <v>0</v>
      </c>
      <c r="AI832" s="0" t="n">
        <v>4.66374405372633</v>
      </c>
    </row>
    <row r="833" customFormat="false" ht="12.75" hidden="false" customHeight="false" outlineLevel="0" collapsed="false">
      <c r="A833" s="0" t="n">
        <v>21033033</v>
      </c>
      <c r="B833" s="0" t="n">
        <v>2</v>
      </c>
      <c r="C833" s="0" t="s">
        <v>53</v>
      </c>
      <c r="D833" s="0" t="n">
        <v>3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4</v>
      </c>
      <c r="J833" s="0" t="n">
        <v>3.55631423592589</v>
      </c>
      <c r="K833" s="0" t="n">
        <v>0</v>
      </c>
      <c r="L833" s="0" t="n">
        <v>10.7346047876337</v>
      </c>
      <c r="M833" s="0" t="n">
        <v>3.57372596669287</v>
      </c>
      <c r="N833" s="0" t="n">
        <v>0</v>
      </c>
      <c r="O833" s="0" t="n">
        <v>3.53619293468652</v>
      </c>
      <c r="P833" s="0" t="n">
        <v>0</v>
      </c>
      <c r="Q833" s="0" t="n">
        <v>0</v>
      </c>
      <c r="R833" s="0" t="n">
        <v>6.97204211113435</v>
      </c>
      <c r="S833" s="0" t="n">
        <v>3.46812790455712</v>
      </c>
      <c r="T833" s="0" t="n">
        <v>3.44744372048126</v>
      </c>
      <c r="U833" s="0" t="n">
        <v>3.41927101142037</v>
      </c>
      <c r="V833" s="0" t="n">
        <v>3.39270568278202</v>
      </c>
      <c r="W833" s="0" t="n">
        <v>0</v>
      </c>
      <c r="X833" s="0" t="n">
        <v>3.26168498646401</v>
      </c>
      <c r="Y833" s="0" t="n">
        <v>6.40102416386622</v>
      </c>
      <c r="Z833" s="0" t="n">
        <v>12.8344991336713</v>
      </c>
      <c r="AA833" s="0" t="n">
        <v>0</v>
      </c>
      <c r="AB833" s="0" t="n">
        <v>0</v>
      </c>
      <c r="AC833" s="0" t="n">
        <v>0</v>
      </c>
      <c r="AD833" s="0" t="n">
        <v>2.98009297890094</v>
      </c>
      <c r="AE833" s="0" t="n">
        <v>0</v>
      </c>
      <c r="AF833" s="0" t="n">
        <v>0</v>
      </c>
      <c r="AG833" s="0" t="n">
        <v>2.48502770805895</v>
      </c>
      <c r="AH833" s="0" t="n">
        <v>4.79696831602427</v>
      </c>
      <c r="AI833" s="0" t="n">
        <v>9.31358852565894</v>
      </c>
    </row>
    <row r="834" customFormat="false" ht="12.75" hidden="false" customHeight="false" outlineLevel="0" collapsed="false">
      <c r="A834" s="0" t="n">
        <v>21033034</v>
      </c>
      <c r="B834" s="0" t="n">
        <v>2</v>
      </c>
      <c r="C834" s="0" t="s">
        <v>53</v>
      </c>
      <c r="D834" s="0" t="n">
        <v>3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5</v>
      </c>
      <c r="J834" s="0" t="n">
        <v>5.17759138448794</v>
      </c>
      <c r="K834" s="0" t="n">
        <v>4.93048022877428</v>
      </c>
      <c r="L834" s="0" t="n">
        <v>4.67486326024964</v>
      </c>
      <c r="M834" s="0" t="n">
        <v>8.83899765766562</v>
      </c>
      <c r="N834" s="0" t="n">
        <v>0</v>
      </c>
      <c r="O834" s="0" t="n">
        <v>0</v>
      </c>
      <c r="P834" s="0" t="n">
        <v>0</v>
      </c>
      <c r="Q834" s="0" t="n">
        <v>4.29756328161932</v>
      </c>
      <c r="R834" s="0" t="n">
        <v>0</v>
      </c>
      <c r="S834" s="0" t="n">
        <v>0</v>
      </c>
      <c r="T834" s="0" t="n">
        <v>8.37240455458808</v>
      </c>
      <c r="U834" s="0" t="n">
        <v>4.12643393579269</v>
      </c>
      <c r="V834" s="0" t="n">
        <v>4.07265618636475</v>
      </c>
      <c r="W834" s="0" t="n">
        <v>4.02139381509631</v>
      </c>
      <c r="X834" s="0" t="n">
        <v>0</v>
      </c>
      <c r="Y834" s="0" t="n">
        <v>7.81799702916113</v>
      </c>
      <c r="Z834" s="0" t="n">
        <v>0</v>
      </c>
      <c r="AA834" s="0" t="n">
        <v>0</v>
      </c>
      <c r="AB834" s="0" t="n">
        <v>0</v>
      </c>
      <c r="AC834" s="0" t="n">
        <v>10.946108658372</v>
      </c>
      <c r="AD834" s="0" t="n">
        <v>7.1694866647548</v>
      </c>
      <c r="AE834" s="0" t="n">
        <v>3.58692922988629</v>
      </c>
      <c r="AF834" s="0" t="n">
        <v>17.6491351923756</v>
      </c>
      <c r="AG834" s="0" t="n">
        <v>3.46248398601156</v>
      </c>
      <c r="AH834" s="0" t="n">
        <v>3.36847778488901</v>
      </c>
      <c r="AI834" s="0" t="n">
        <v>3.34739238133494</v>
      </c>
    </row>
    <row r="835" customFormat="false" ht="12.75" hidden="false" customHeight="false" outlineLevel="0" collapsed="false">
      <c r="A835" s="0" t="n">
        <v>21033035</v>
      </c>
      <c r="B835" s="0" t="n">
        <v>2</v>
      </c>
      <c r="C835" s="0" t="s">
        <v>53</v>
      </c>
      <c r="D835" s="0" t="n">
        <v>3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6</v>
      </c>
      <c r="J835" s="0" t="n">
        <v>0</v>
      </c>
      <c r="K835" s="0" t="n">
        <v>6.53423941453215</v>
      </c>
      <c r="L835" s="0" t="n">
        <v>0</v>
      </c>
      <c r="M835" s="0" t="n">
        <v>21.4086919289231</v>
      </c>
      <c r="N835" s="0" t="n">
        <v>0</v>
      </c>
      <c r="O835" s="0" t="n">
        <v>0</v>
      </c>
      <c r="P835" s="0" t="n">
        <v>0</v>
      </c>
      <c r="Q835" s="0" t="n">
        <v>6.21233770267752</v>
      </c>
      <c r="R835" s="0" t="n">
        <v>5.86579070858752</v>
      </c>
      <c r="S835" s="0" t="n">
        <v>0</v>
      </c>
      <c r="T835" s="0" t="n">
        <v>5.61450788838358</v>
      </c>
      <c r="U835" s="0" t="n">
        <v>0</v>
      </c>
      <c r="V835" s="0" t="n">
        <v>11.1308993766696</v>
      </c>
      <c r="W835" s="0" t="n">
        <v>0</v>
      </c>
      <c r="X835" s="0" t="n">
        <v>0</v>
      </c>
      <c r="Y835" s="0" t="n">
        <v>0</v>
      </c>
      <c r="Z835" s="0" t="n">
        <v>5.13347022587269</v>
      </c>
      <c r="AA835" s="0" t="n">
        <v>5.02411575562701</v>
      </c>
      <c r="AB835" s="0" t="n">
        <v>9.83235829113613</v>
      </c>
      <c r="AC835" s="0" t="n">
        <v>0</v>
      </c>
      <c r="AD835" s="0" t="n">
        <v>0</v>
      </c>
      <c r="AE835" s="0" t="n">
        <v>0</v>
      </c>
      <c r="AF835" s="0" t="n">
        <v>4.60383960222826</v>
      </c>
      <c r="AG835" s="0" t="n">
        <v>4.47948396344741</v>
      </c>
      <c r="AH835" s="0" t="n">
        <v>8.80049282759835</v>
      </c>
      <c r="AI835" s="0" t="n">
        <v>12.9909496384186</v>
      </c>
    </row>
    <row r="836" customFormat="false" ht="12.75" hidden="false" customHeight="false" outlineLevel="0" collapsed="false">
      <c r="A836" s="0" t="n">
        <v>21033036</v>
      </c>
      <c r="B836" s="0" t="n">
        <v>2</v>
      </c>
      <c r="C836" s="0" t="s">
        <v>53</v>
      </c>
      <c r="D836" s="0" t="n">
        <v>3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7</v>
      </c>
      <c r="J836" s="0" t="n">
        <v>0</v>
      </c>
      <c r="K836" s="0" t="n">
        <v>10.7376785139053</v>
      </c>
      <c r="L836" s="0" t="n">
        <v>10.690613641223</v>
      </c>
      <c r="M836" s="0" t="n">
        <v>10.5563179562968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22.7894257064722</v>
      </c>
      <c r="S836" s="0" t="n">
        <v>0</v>
      </c>
      <c r="T836" s="0" t="n">
        <v>21.5889464594128</v>
      </c>
      <c r="U836" s="0" t="n">
        <v>19.9560965875075</v>
      </c>
      <c r="V836" s="0" t="n">
        <v>0</v>
      </c>
      <c r="W836" s="0" t="n">
        <v>8.65351332641052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7.59070897221801</v>
      </c>
      <c r="AD836" s="0" t="n">
        <v>7.38497895280998</v>
      </c>
      <c r="AE836" s="0" t="n">
        <v>21.4423558001572</v>
      </c>
      <c r="AF836" s="0" t="n">
        <v>6.91467293597013</v>
      </c>
      <c r="AG836" s="0" t="n">
        <v>0</v>
      </c>
      <c r="AH836" s="0" t="n">
        <v>13.1233595800525</v>
      </c>
      <c r="AI836" s="0" t="n">
        <v>6.40902390565917</v>
      </c>
    </row>
    <row r="837" customFormat="false" ht="12.75" hidden="false" customHeight="false" outlineLevel="0" collapsed="false">
      <c r="A837" s="0" t="n">
        <v>21033037</v>
      </c>
      <c r="B837" s="0" t="n">
        <v>2</v>
      </c>
      <c r="C837" s="0" t="s">
        <v>53</v>
      </c>
      <c r="D837" s="0" t="n">
        <v>3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8</v>
      </c>
      <c r="J837" s="0" t="n">
        <v>0</v>
      </c>
      <c r="K837" s="0" t="n">
        <v>0</v>
      </c>
      <c r="L837" s="0" t="n">
        <v>0</v>
      </c>
      <c r="M837" s="0" t="n">
        <v>25.3292806484296</v>
      </c>
      <c r="N837" s="0" t="n">
        <v>49.0075961774075</v>
      </c>
      <c r="O837" s="0" t="n">
        <v>0</v>
      </c>
      <c r="P837" s="0" t="n">
        <v>22.6757369614512</v>
      </c>
      <c r="Q837" s="0" t="n">
        <v>0</v>
      </c>
      <c r="R837" s="0" t="n">
        <v>21.8102508178844</v>
      </c>
      <c r="S837" s="0" t="n">
        <v>0</v>
      </c>
      <c r="T837" s="0" t="n">
        <v>20.9599664640537</v>
      </c>
      <c r="U837" s="0" t="n">
        <v>0</v>
      </c>
      <c r="V837" s="0" t="n">
        <v>20.9951711106446</v>
      </c>
      <c r="W837" s="0" t="n">
        <v>0</v>
      </c>
      <c r="X837" s="0" t="n">
        <v>21.8197687104517</v>
      </c>
      <c r="Y837" s="0" t="n">
        <v>19.4704049844237</v>
      </c>
      <c r="Z837" s="0" t="n">
        <v>52.5486074619023</v>
      </c>
      <c r="AA837" s="0" t="n">
        <v>16.4257555847569</v>
      </c>
      <c r="AB837" s="0" t="n">
        <v>0</v>
      </c>
      <c r="AC837" s="0" t="n">
        <v>14.609203798393</v>
      </c>
      <c r="AD837" s="0" t="n">
        <v>14.3204926249463</v>
      </c>
      <c r="AE837" s="0" t="n">
        <v>0</v>
      </c>
      <c r="AF837" s="0" t="n">
        <v>13.9392249790912</v>
      </c>
      <c r="AG837" s="0" t="n">
        <v>13.4879956838414</v>
      </c>
      <c r="AH837" s="0" t="n">
        <v>25.9235255994815</v>
      </c>
      <c r="AI837" s="0" t="n">
        <v>0</v>
      </c>
    </row>
    <row r="838" customFormat="false" ht="12.75" hidden="false" customHeight="false" outlineLevel="0" collapsed="false">
      <c r="A838" s="0" t="n">
        <v>21033038</v>
      </c>
      <c r="B838" s="0" t="n">
        <v>2</v>
      </c>
      <c r="C838" s="0" t="s">
        <v>53</v>
      </c>
      <c r="D838" s="0" t="n">
        <v>3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9</v>
      </c>
      <c r="J838" s="0" t="n">
        <v>0</v>
      </c>
      <c r="K838" s="0" t="n">
        <v>0</v>
      </c>
      <c r="L838" s="0" t="n">
        <v>83.6820083682008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113.122171945701</v>
      </c>
      <c r="U838" s="0" t="n">
        <v>0</v>
      </c>
      <c r="V838" s="0" t="n">
        <v>0</v>
      </c>
      <c r="W838" s="0" t="n">
        <v>0</v>
      </c>
      <c r="X838" s="0" t="n">
        <v>57.3065902578797</v>
      </c>
      <c r="Y838" s="0" t="n">
        <v>53.9083557951482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37.4812593703148</v>
      </c>
      <c r="AF838" s="0" t="n">
        <v>0</v>
      </c>
      <c r="AG838" s="0" t="n">
        <v>0</v>
      </c>
      <c r="AH838" s="0" t="n">
        <v>61.3308800981294</v>
      </c>
      <c r="AI838" s="0" t="n">
        <v>29.3341155764154</v>
      </c>
    </row>
    <row r="839" customFormat="false" ht="12.75" hidden="false" customHeight="false" outlineLevel="0" collapsed="false">
      <c r="A839" s="0" t="n">
        <v>21033039</v>
      </c>
      <c r="B839" s="0" t="n">
        <v>2</v>
      </c>
      <c r="C839" s="0" t="s">
        <v>53</v>
      </c>
      <c r="D839" s="0" t="n">
        <v>3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90</v>
      </c>
      <c r="J839" s="0" t="n">
        <v>0.648360215968788</v>
      </c>
      <c r="K839" s="0" t="n">
        <v>0.965870949982373</v>
      </c>
      <c r="L839" s="0" t="n">
        <v>1.91611259077583</v>
      </c>
      <c r="M839" s="0" t="n">
        <v>1.58643786002224</v>
      </c>
      <c r="N839" s="0" t="n">
        <v>1.26134620326909</v>
      </c>
      <c r="O839" s="0" t="n">
        <v>1.10113794741594</v>
      </c>
      <c r="P839" s="0" t="n">
        <v>1.10402258514774</v>
      </c>
      <c r="Q839" s="0" t="n">
        <v>1.26481813496242</v>
      </c>
      <c r="R839" s="0" t="n">
        <v>1.42580355912253</v>
      </c>
      <c r="S839" s="0" t="n">
        <v>0.951102248247198</v>
      </c>
      <c r="T839" s="0" t="n">
        <v>2.54495423058876</v>
      </c>
      <c r="U839" s="0" t="n">
        <v>2.23265189607962</v>
      </c>
      <c r="V839" s="0" t="n">
        <v>1.43282669642701</v>
      </c>
      <c r="W839" s="0" t="n">
        <v>0.634645621817847</v>
      </c>
      <c r="X839" s="0" t="n">
        <v>1.58020321413334</v>
      </c>
      <c r="Y839" s="0" t="n">
        <v>1.56692165705099</v>
      </c>
      <c r="Z839" s="0" t="n">
        <v>1.70673352924566</v>
      </c>
      <c r="AA839" s="0" t="n">
        <v>0.920865429330485</v>
      </c>
      <c r="AB839" s="0" t="n">
        <v>1.06373279032307</v>
      </c>
      <c r="AC839" s="0" t="n">
        <v>2.56387440634996</v>
      </c>
      <c r="AD839" s="0" t="n">
        <v>1.04791517276379</v>
      </c>
      <c r="AE839" s="0" t="n">
        <v>1.33516696262868</v>
      </c>
      <c r="AF839" s="0" t="n">
        <v>1.4803607935326</v>
      </c>
      <c r="AG839" s="0" t="n">
        <v>0.734560637246044</v>
      </c>
      <c r="AH839" s="0" t="n">
        <v>1.75459374575059</v>
      </c>
      <c r="AI839" s="0" t="n">
        <v>2.32844118139284</v>
      </c>
    </row>
    <row r="840" customFormat="false" ht="12.75" hidden="false" customHeight="false" outlineLevel="0" collapsed="false">
      <c r="A840" s="0" t="n">
        <v>21033040</v>
      </c>
      <c r="B840" s="0" t="n">
        <v>2</v>
      </c>
      <c r="C840" s="0" t="s">
        <v>53</v>
      </c>
      <c r="D840" s="0" t="n">
        <v>3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1</v>
      </c>
      <c r="J840" s="0" t="n">
        <v>0.176656337255317</v>
      </c>
      <c r="K840" s="0" t="n">
        <v>0.354457615729989</v>
      </c>
      <c r="L840" s="0" t="n">
        <v>0.990083336322822</v>
      </c>
      <c r="M840" s="0" t="n">
        <v>0.760758618106719</v>
      </c>
      <c r="N840" s="0" t="n">
        <v>0.544559762858795</v>
      </c>
      <c r="O840" s="0" t="n">
        <v>0.442714564833408</v>
      </c>
      <c r="P840" s="0" t="n">
        <v>0.443874338811893</v>
      </c>
      <c r="Q840" s="0" t="n">
        <v>0.546058696533529</v>
      </c>
      <c r="R840" s="0" t="n">
        <v>0.651968178817681</v>
      </c>
      <c r="S840" s="0" t="n">
        <v>0.349037762482956</v>
      </c>
      <c r="T840" s="0" t="n">
        <v>1.4546612353592</v>
      </c>
      <c r="U840" s="0" t="n">
        <v>1.22061156741741</v>
      </c>
      <c r="V840" s="0" t="n">
        <v>0.65517960440902</v>
      </c>
      <c r="W840" s="0" t="n">
        <v>0.172919571935705</v>
      </c>
      <c r="X840" s="0" t="n">
        <v>0.757768863064715</v>
      </c>
      <c r="Y840" s="0" t="n">
        <v>0.751399840194742</v>
      </c>
      <c r="Z840" s="0" t="n">
        <v>0.851995228475273</v>
      </c>
      <c r="AA840" s="0" t="n">
        <v>0.337941382846863</v>
      </c>
      <c r="AB840" s="0" t="n">
        <v>0.427675751682197</v>
      </c>
      <c r="AC840" s="0" t="n">
        <v>1.49355132342782</v>
      </c>
      <c r="AD840" s="0" t="n">
        <v>0.421316249050494</v>
      </c>
      <c r="AE840" s="0" t="n">
        <v>0.610523355390044</v>
      </c>
      <c r="AF840" s="0" t="n">
        <v>0.709890541550387</v>
      </c>
      <c r="AG840" s="0" t="n">
        <v>0.238509839457133</v>
      </c>
      <c r="AH840" s="0" t="n">
        <v>0.906624192151734</v>
      </c>
      <c r="AI840" s="0" t="n">
        <v>1.3309053202904</v>
      </c>
    </row>
    <row r="841" customFormat="false" ht="12.75" hidden="false" customHeight="false" outlineLevel="0" collapsed="false">
      <c r="A841" s="0" t="n">
        <v>21033041</v>
      </c>
      <c r="B841" s="0" t="n">
        <v>2</v>
      </c>
      <c r="C841" s="0" t="s">
        <v>53</v>
      </c>
      <c r="D841" s="0" t="n">
        <v>3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2</v>
      </c>
      <c r="J841" s="0" t="n">
        <v>1.66005966136206</v>
      </c>
      <c r="K841" s="0" t="n">
        <v>2.10229443006671</v>
      </c>
      <c r="L841" s="0" t="n">
        <v>3.3470630861192</v>
      </c>
      <c r="M841" s="0" t="n">
        <v>2.91751570843458</v>
      </c>
      <c r="N841" s="0" t="n">
        <v>2.48535485928789</v>
      </c>
      <c r="O841" s="0" t="n">
        <v>2.26876502057592</v>
      </c>
      <c r="P841" s="0" t="n">
        <v>2.27470847679619</v>
      </c>
      <c r="Q841" s="0" t="n">
        <v>2.49219594881808</v>
      </c>
      <c r="R841" s="0" t="n">
        <v>2.70661928532692</v>
      </c>
      <c r="S841" s="0" t="n">
        <v>2.07014918395723</v>
      </c>
      <c r="T841" s="0" t="n">
        <v>4.13284622870564</v>
      </c>
      <c r="U841" s="0" t="n">
        <v>3.74601050970416</v>
      </c>
      <c r="V841" s="0" t="n">
        <v>2.71995138760018</v>
      </c>
      <c r="W841" s="0" t="n">
        <v>1.62494485332605</v>
      </c>
      <c r="X841" s="0" t="n">
        <v>2.90604997266529</v>
      </c>
      <c r="Y841" s="0" t="n">
        <v>2.88162471631162</v>
      </c>
      <c r="Z841" s="0" t="n">
        <v>3.05381773223243</v>
      </c>
      <c r="AA841" s="0" t="n">
        <v>2.00433635876283</v>
      </c>
      <c r="AB841" s="0" t="n">
        <v>2.19169610091821</v>
      </c>
      <c r="AC841" s="0" t="n">
        <v>4.10501129098717</v>
      </c>
      <c r="AD841" s="0" t="n">
        <v>2.15910576333919</v>
      </c>
      <c r="AE841" s="0" t="n">
        <v>2.53456279237103</v>
      </c>
      <c r="AF841" s="0" t="n">
        <v>2.72243620637085</v>
      </c>
      <c r="AG841" s="0" t="n">
        <v>1.71421948955714</v>
      </c>
      <c r="AH841" s="0" t="n">
        <v>3.0649221688792</v>
      </c>
      <c r="AI841" s="0" t="n">
        <v>3.78124260138701</v>
      </c>
    </row>
    <row r="842" customFormat="false" ht="12.75" hidden="false" customHeight="false" outlineLevel="0" collapsed="false">
      <c r="A842" s="0" t="n">
        <v>21033042</v>
      </c>
      <c r="B842" s="0" t="n">
        <v>2</v>
      </c>
      <c r="C842" s="0" t="s">
        <v>53</v>
      </c>
      <c r="D842" s="0" t="n">
        <v>3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3</v>
      </c>
      <c r="J842" s="0" t="n">
        <v>0.715312987518096</v>
      </c>
      <c r="K842" s="0" t="n">
        <v>1.23045007180489</v>
      </c>
      <c r="L842" s="0" t="n">
        <v>3.05807855326048</v>
      </c>
      <c r="M842" s="0" t="n">
        <v>2.49018742008986</v>
      </c>
      <c r="N842" s="0" t="n">
        <v>1.69716532342167</v>
      </c>
      <c r="O842" s="0" t="n">
        <v>1.14778150075578</v>
      </c>
      <c r="P842" s="0" t="n">
        <v>1.37188558071891</v>
      </c>
      <c r="Q842" s="0" t="n">
        <v>1.36672999633153</v>
      </c>
      <c r="R842" s="0" t="n">
        <v>1.95656026806865</v>
      </c>
      <c r="S842" s="0" t="n">
        <v>1.03771638072804</v>
      </c>
      <c r="T842" s="0" t="n">
        <v>3.92230325207803</v>
      </c>
      <c r="U842" s="0" t="n">
        <v>2.47812467468866</v>
      </c>
      <c r="V842" s="0" t="n">
        <v>1.82976113568742</v>
      </c>
      <c r="W842" s="0" t="n">
        <v>0.740997247694983</v>
      </c>
      <c r="X842" s="0" t="n">
        <v>2.15898363797605</v>
      </c>
      <c r="Y842" s="0" t="n">
        <v>2.1580377663734</v>
      </c>
      <c r="Z842" s="0" t="n">
        <v>2.14743887393147</v>
      </c>
      <c r="AA842" s="0" t="n">
        <v>1.02937700072916</v>
      </c>
      <c r="AB842" s="0" t="n">
        <v>1.10200418239741</v>
      </c>
      <c r="AC842" s="0" t="n">
        <v>2.63810450149554</v>
      </c>
      <c r="AD842" s="0" t="n">
        <v>1.21500691684834</v>
      </c>
      <c r="AE842" s="0" t="n">
        <v>1.6388918974285</v>
      </c>
      <c r="AF842" s="0" t="n">
        <v>1.7263977910547</v>
      </c>
      <c r="AG842" s="0" t="n">
        <v>0.824381973344095</v>
      </c>
      <c r="AH842" s="0" t="n">
        <v>2.2538580111606</v>
      </c>
      <c r="AI842" s="0" t="n">
        <v>2.47781636184013</v>
      </c>
    </row>
    <row r="843" customFormat="false" ht="12.75" hidden="false" customHeight="false" outlineLevel="0" collapsed="false">
      <c r="A843" s="0" t="n">
        <v>21033044</v>
      </c>
      <c r="B843" s="0" t="n">
        <v>2</v>
      </c>
      <c r="C843" s="0" t="s">
        <v>53</v>
      </c>
      <c r="D843" s="0" t="n">
        <v>3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4</v>
      </c>
      <c r="J843" s="0" t="s">
        <v>195</v>
      </c>
      <c r="K843" s="0" t="s">
        <v>195</v>
      </c>
      <c r="L843" s="0" t="s">
        <v>195</v>
      </c>
      <c r="M843" s="0" t="s">
        <v>195</v>
      </c>
      <c r="N843" s="0" t="s">
        <v>195</v>
      </c>
      <c r="O843" s="0" t="s">
        <v>195</v>
      </c>
      <c r="P843" s="0" t="s">
        <v>195</v>
      </c>
      <c r="Q843" s="0" t="s">
        <v>195</v>
      </c>
      <c r="R843" s="0" t="s">
        <v>195</v>
      </c>
      <c r="S843" s="0" t="s">
        <v>195</v>
      </c>
      <c r="T843" s="0" t="s">
        <v>195</v>
      </c>
      <c r="U843" s="0" t="s">
        <v>195</v>
      </c>
      <c r="V843" s="0" t="s">
        <v>195</v>
      </c>
      <c r="W843" s="0" t="s">
        <v>195</v>
      </c>
      <c r="X843" s="0" t="s">
        <v>195</v>
      </c>
      <c r="Y843" s="0" t="s">
        <v>195</v>
      </c>
      <c r="Z843" s="0" t="s">
        <v>195</v>
      </c>
      <c r="AA843" s="0" t="s">
        <v>195</v>
      </c>
      <c r="AB843" s="0" t="s">
        <v>195</v>
      </c>
      <c r="AC843" s="0" t="s">
        <v>195</v>
      </c>
      <c r="AD843" s="0" t="s">
        <v>195</v>
      </c>
      <c r="AE843" s="0" t="s">
        <v>195</v>
      </c>
      <c r="AF843" s="0" t="s">
        <v>195</v>
      </c>
      <c r="AG843" s="0" t="s">
        <v>195</v>
      </c>
      <c r="AH843" s="0" t="s">
        <v>195</v>
      </c>
      <c r="AI843" s="0" t="s">
        <v>195</v>
      </c>
    </row>
    <row r="844" customFormat="false" ht="12.75" hidden="false" customHeight="false" outlineLevel="0" collapsed="false">
      <c r="A844" s="0" t="n">
        <v>21033045</v>
      </c>
      <c r="B844" s="0" t="n">
        <v>2</v>
      </c>
      <c r="C844" s="0" t="s">
        <v>53</v>
      </c>
      <c r="D844" s="0" t="n">
        <v>3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6</v>
      </c>
      <c r="J844" s="0" t="s">
        <v>195</v>
      </c>
      <c r="K844" s="0" t="s">
        <v>195</v>
      </c>
      <c r="L844" s="0" t="s">
        <v>195</v>
      </c>
      <c r="M844" s="0" t="s">
        <v>195</v>
      </c>
      <c r="N844" s="0" t="s">
        <v>195</v>
      </c>
      <c r="O844" s="0" t="s">
        <v>195</v>
      </c>
      <c r="P844" s="0" t="s">
        <v>195</v>
      </c>
      <c r="Q844" s="0" t="s">
        <v>195</v>
      </c>
      <c r="R844" s="0" t="s">
        <v>195</v>
      </c>
      <c r="S844" s="0" t="s">
        <v>195</v>
      </c>
      <c r="T844" s="0" t="s">
        <v>195</v>
      </c>
      <c r="U844" s="0" t="s">
        <v>195</v>
      </c>
      <c r="V844" s="0" t="s">
        <v>195</v>
      </c>
      <c r="W844" s="0" t="s">
        <v>195</v>
      </c>
      <c r="X844" s="0" t="s">
        <v>195</v>
      </c>
      <c r="Y844" s="0" t="s">
        <v>195</v>
      </c>
      <c r="Z844" s="0" t="s">
        <v>195</v>
      </c>
      <c r="AA844" s="0" t="s">
        <v>195</v>
      </c>
      <c r="AB844" s="0" t="s">
        <v>195</v>
      </c>
      <c r="AC844" s="0" t="s">
        <v>195</v>
      </c>
      <c r="AD844" s="0" t="s">
        <v>195</v>
      </c>
      <c r="AE844" s="0" t="s">
        <v>195</v>
      </c>
      <c r="AF844" s="0" t="s">
        <v>195</v>
      </c>
      <c r="AG844" s="0" t="s">
        <v>195</v>
      </c>
      <c r="AH844" s="0" t="s">
        <v>195</v>
      </c>
      <c r="AI844" s="0" t="s">
        <v>195</v>
      </c>
    </row>
    <row r="845" customFormat="false" ht="12.75" hidden="false" customHeight="false" outlineLevel="0" collapsed="false">
      <c r="A845" s="0" t="n">
        <v>21033046</v>
      </c>
      <c r="B845" s="0" t="n">
        <v>2</v>
      </c>
      <c r="C845" s="0" t="s">
        <v>53</v>
      </c>
      <c r="D845" s="0" t="n">
        <v>3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7</v>
      </c>
      <c r="J845" s="0" t="n">
        <v>0.500498194745708</v>
      </c>
      <c r="K845" s="0" t="n">
        <v>0.606881409236552</v>
      </c>
      <c r="L845" s="0" t="n">
        <v>1.3199986369995</v>
      </c>
      <c r="M845" s="0" t="n">
        <v>0.919434739066551</v>
      </c>
      <c r="N845" s="0" t="n">
        <v>1.09360696218118</v>
      </c>
      <c r="O845" s="0" t="n">
        <v>0.953425293084465</v>
      </c>
      <c r="P845" s="0" t="n">
        <v>0.841626196954347</v>
      </c>
      <c r="Q845" s="0" t="n">
        <v>1.183483884385</v>
      </c>
      <c r="R845" s="0" t="n">
        <v>0.920081336569945</v>
      </c>
      <c r="S845" s="0" t="n">
        <v>0.716674829248098</v>
      </c>
      <c r="T845" s="0" t="n">
        <v>1.74243473566905</v>
      </c>
      <c r="U845" s="0" t="n">
        <v>1.59306139616821</v>
      </c>
      <c r="V845" s="0" t="n">
        <v>0.853660313431777</v>
      </c>
      <c r="W845" s="0" t="n">
        <v>0.331782797842288</v>
      </c>
      <c r="X845" s="0" t="n">
        <v>1.16926968417181</v>
      </c>
      <c r="Y845" s="0" t="n">
        <v>0.991953392439812</v>
      </c>
      <c r="Z845" s="0" t="n">
        <v>0.972715706904424</v>
      </c>
      <c r="AA845" s="0" t="n">
        <v>0.638659360770779</v>
      </c>
      <c r="AB845" s="0" t="n">
        <v>0.555968161853292</v>
      </c>
      <c r="AC845" s="0" t="n">
        <v>1.74814431563761</v>
      </c>
      <c r="AD845" s="0" t="n">
        <v>0.503621418840653</v>
      </c>
      <c r="AE845" s="0" t="n">
        <v>0.702249862947686</v>
      </c>
      <c r="AF845" s="0" t="n">
        <v>0.661093702140807</v>
      </c>
      <c r="AG845" s="0" t="n">
        <v>0.414031815789149</v>
      </c>
      <c r="AH845" s="0" t="n">
        <v>0.632860983691022</v>
      </c>
      <c r="AI845" s="0" t="n">
        <v>1.20087335615682</v>
      </c>
    </row>
    <row r="846" customFormat="false" ht="12.75" hidden="false" customHeight="false" outlineLevel="0" collapsed="false">
      <c r="A846" s="0" t="n">
        <v>21033048</v>
      </c>
      <c r="B846" s="0" t="n">
        <v>2</v>
      </c>
      <c r="C846" s="0" t="s">
        <v>53</v>
      </c>
      <c r="D846" s="0" t="n">
        <v>3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8</v>
      </c>
      <c r="J846" s="0" t="s">
        <v>195</v>
      </c>
      <c r="K846" s="0" t="s">
        <v>195</v>
      </c>
      <c r="L846" s="0" t="s">
        <v>195</v>
      </c>
      <c r="M846" s="0" t="s">
        <v>195</v>
      </c>
      <c r="N846" s="0" t="s">
        <v>195</v>
      </c>
      <c r="O846" s="0" t="s">
        <v>195</v>
      </c>
      <c r="P846" s="0" t="s">
        <v>195</v>
      </c>
      <c r="Q846" s="0" t="s">
        <v>195</v>
      </c>
      <c r="R846" s="0" t="s">
        <v>195</v>
      </c>
      <c r="S846" s="0" t="s">
        <v>195</v>
      </c>
      <c r="T846" s="0" t="s">
        <v>195</v>
      </c>
      <c r="U846" s="0" t="s">
        <v>195</v>
      </c>
      <c r="V846" s="0" t="s">
        <v>195</v>
      </c>
      <c r="W846" s="0" t="s">
        <v>195</v>
      </c>
      <c r="X846" s="0" t="s">
        <v>195</v>
      </c>
      <c r="Y846" s="0" t="s">
        <v>195</v>
      </c>
      <c r="Z846" s="0" t="s">
        <v>195</v>
      </c>
      <c r="AA846" s="0" t="s">
        <v>195</v>
      </c>
      <c r="AB846" s="0" t="s">
        <v>195</v>
      </c>
      <c r="AC846" s="0" t="s">
        <v>195</v>
      </c>
      <c r="AD846" s="0" t="s">
        <v>195</v>
      </c>
      <c r="AE846" s="0" t="s">
        <v>195</v>
      </c>
      <c r="AF846" s="0" t="s">
        <v>195</v>
      </c>
      <c r="AG846" s="0" t="s">
        <v>195</v>
      </c>
      <c r="AH846" s="0" t="s">
        <v>195</v>
      </c>
      <c r="AI846" s="0" t="s">
        <v>195</v>
      </c>
    </row>
    <row r="847" customFormat="false" ht="12.75" hidden="false" customHeight="false" outlineLevel="0" collapsed="false">
      <c r="A847" s="0" t="n">
        <v>21033049</v>
      </c>
      <c r="B847" s="0" t="n">
        <v>2</v>
      </c>
      <c r="C847" s="0" t="s">
        <v>53</v>
      </c>
      <c r="D847" s="0" t="n">
        <v>3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9</v>
      </c>
      <c r="J847" s="0" t="s">
        <v>195</v>
      </c>
      <c r="K847" s="0" t="s">
        <v>195</v>
      </c>
      <c r="L847" s="0" t="s">
        <v>195</v>
      </c>
      <c r="M847" s="0" t="s">
        <v>195</v>
      </c>
      <c r="N847" s="0" t="s">
        <v>195</v>
      </c>
      <c r="O847" s="0" t="s">
        <v>195</v>
      </c>
      <c r="P847" s="0" t="s">
        <v>195</v>
      </c>
      <c r="Q847" s="0" t="s">
        <v>195</v>
      </c>
      <c r="R847" s="0" t="s">
        <v>195</v>
      </c>
      <c r="S847" s="0" t="s">
        <v>195</v>
      </c>
      <c r="T847" s="0" t="s">
        <v>195</v>
      </c>
      <c r="U847" s="0" t="s">
        <v>195</v>
      </c>
      <c r="V847" s="0" t="s">
        <v>195</v>
      </c>
      <c r="W847" s="0" t="s">
        <v>195</v>
      </c>
      <c r="X847" s="0" t="s">
        <v>195</v>
      </c>
      <c r="Y847" s="0" t="s">
        <v>195</v>
      </c>
      <c r="Z847" s="0" t="s">
        <v>195</v>
      </c>
      <c r="AA847" s="0" t="s">
        <v>195</v>
      </c>
      <c r="AB847" s="0" t="s">
        <v>195</v>
      </c>
      <c r="AC847" s="0" t="s">
        <v>195</v>
      </c>
      <c r="AD847" s="0" t="s">
        <v>195</v>
      </c>
      <c r="AE847" s="0" t="s">
        <v>195</v>
      </c>
      <c r="AF847" s="0" t="s">
        <v>195</v>
      </c>
      <c r="AG847" s="0" t="s">
        <v>195</v>
      </c>
      <c r="AH847" s="0" t="s">
        <v>195</v>
      </c>
      <c r="AI847" s="0" t="s">
        <v>195</v>
      </c>
    </row>
    <row r="848" customFormat="false" ht="12.75" hidden="false" customHeight="false" outlineLevel="0" collapsed="false">
      <c r="A848" s="0" t="n">
        <v>21033050</v>
      </c>
      <c r="B848" s="0" t="n">
        <v>2</v>
      </c>
      <c r="C848" s="0" t="s">
        <v>53</v>
      </c>
      <c r="D848" s="0" t="n">
        <v>3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200</v>
      </c>
      <c r="J848" s="0" t="n">
        <v>68.6388932713146</v>
      </c>
      <c r="K848" s="0" t="n">
        <v>97.0516351246444</v>
      </c>
      <c r="L848" s="0" t="n">
        <v>140.533691061763</v>
      </c>
      <c r="M848" s="0" t="n">
        <v>136.264995534813</v>
      </c>
      <c r="N848" s="0" t="n">
        <v>100.681338971623</v>
      </c>
      <c r="O848" s="0" t="n">
        <v>89.1453783621946</v>
      </c>
      <c r="P848" s="0" t="n">
        <v>119.146280832167</v>
      </c>
      <c r="Q848" s="0" t="n">
        <v>82.3050465993454</v>
      </c>
      <c r="R848" s="0" t="n">
        <v>188.06326142775</v>
      </c>
      <c r="S848" s="0" t="n">
        <v>70.8233061440393</v>
      </c>
      <c r="T848" s="0" t="n">
        <v>139.425500982023</v>
      </c>
      <c r="U848" s="0" t="n">
        <v>159.756381414469</v>
      </c>
      <c r="V848" s="0" t="n">
        <v>114.968857447672</v>
      </c>
      <c r="W848" s="0" t="n">
        <v>82.2363223924809</v>
      </c>
      <c r="X848" s="0" t="n">
        <v>134.979501423032</v>
      </c>
      <c r="Y848" s="0" t="n">
        <v>92.691617055644</v>
      </c>
      <c r="Z848" s="0" t="n">
        <v>139.51175760428</v>
      </c>
      <c r="AA848" s="0" t="n">
        <v>56.450043724959</v>
      </c>
      <c r="AB848" s="0" t="n">
        <v>81.0183457616168</v>
      </c>
      <c r="AC848" s="0" t="n">
        <v>156.845395271983</v>
      </c>
      <c r="AD848" s="0" t="n">
        <v>75.6428153652056</v>
      </c>
      <c r="AE848" s="0" t="n">
        <v>91.4153668937779</v>
      </c>
      <c r="AF848" s="0" t="n">
        <v>94.8559810458612</v>
      </c>
      <c r="AG848" s="0" t="n">
        <v>47.7449977071556</v>
      </c>
      <c r="AH848" s="0" t="n">
        <v>98.1164587352045</v>
      </c>
      <c r="AI848" s="0" t="n">
        <v>137.509867555814</v>
      </c>
    </row>
    <row r="849" customFormat="false" ht="12.75" hidden="false" customHeight="false" outlineLevel="0" collapsed="false">
      <c r="A849" s="0" t="n">
        <v>21033051</v>
      </c>
      <c r="B849" s="0" t="n">
        <v>2</v>
      </c>
      <c r="C849" s="0" t="s">
        <v>53</v>
      </c>
      <c r="D849" s="0" t="n">
        <v>3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1</v>
      </c>
      <c r="J849" s="0" t="n">
        <v>18.7017882651097</v>
      </c>
      <c r="K849" s="0" t="n">
        <v>35.6162396121409</v>
      </c>
      <c r="L849" s="0" t="n">
        <v>72.6158088945356</v>
      </c>
      <c r="M849" s="0" t="n">
        <v>65.344361926618</v>
      </c>
      <c r="N849" s="0" t="n">
        <v>43.4670560172893</v>
      </c>
      <c r="O849" s="0" t="n">
        <v>35.8410655823313</v>
      </c>
      <c r="P849" s="0" t="n">
        <v>47.9029843571516</v>
      </c>
      <c r="Q849" s="0" t="n">
        <v>35.5334772817005</v>
      </c>
      <c r="R849" s="0" t="n">
        <v>85.9944985205547</v>
      </c>
      <c r="S849" s="0" t="n">
        <v>25.9909051352972</v>
      </c>
      <c r="T849" s="0" t="n">
        <v>79.6937206419485</v>
      </c>
      <c r="U849" s="0" t="n">
        <v>87.3403003243166</v>
      </c>
      <c r="V849" s="0" t="n">
        <v>52.5710825529415</v>
      </c>
      <c r="W849" s="0" t="n">
        <v>22.406630057484</v>
      </c>
      <c r="X849" s="0" t="n">
        <v>64.7279175333598</v>
      </c>
      <c r="Y849" s="0" t="n">
        <v>44.4492332654872</v>
      </c>
      <c r="Z849" s="0" t="n">
        <v>69.6437667381976</v>
      </c>
      <c r="AA849" s="0" t="n">
        <v>20.7161711478824</v>
      </c>
      <c r="AB849" s="0" t="n">
        <v>32.5735769723936</v>
      </c>
      <c r="AC849" s="0" t="n">
        <v>91.368222679647</v>
      </c>
      <c r="AD849" s="0" t="n">
        <v>30.4123349538248</v>
      </c>
      <c r="AE849" s="0" t="n">
        <v>41.8009268446248</v>
      </c>
      <c r="AF849" s="0" t="n">
        <v>45.4871299267875</v>
      </c>
      <c r="AG849" s="0" t="n">
        <v>15.5026707947605</v>
      </c>
      <c r="AH849" s="0" t="n">
        <v>50.6982059824566</v>
      </c>
      <c r="AI849" s="0" t="n">
        <v>78.5987706217194</v>
      </c>
    </row>
    <row r="850" customFormat="false" ht="12.75" hidden="false" customHeight="false" outlineLevel="0" collapsed="false">
      <c r="A850" s="0" t="n">
        <v>21033052</v>
      </c>
      <c r="B850" s="0" t="n">
        <v>2</v>
      </c>
      <c r="C850" s="0" t="s">
        <v>53</v>
      </c>
      <c r="D850" s="0" t="n">
        <v>3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2</v>
      </c>
      <c r="J850" s="0" t="n">
        <v>175.742828004935</v>
      </c>
      <c r="K850" s="0" t="n">
        <v>211.240551292209</v>
      </c>
      <c r="L850" s="0" t="n">
        <v>245.484076443781</v>
      </c>
      <c r="M850" s="0" t="n">
        <v>250.596178394918</v>
      </c>
      <c r="N850" s="0" t="n">
        <v>198.382374644015</v>
      </c>
      <c r="O850" s="0" t="n">
        <v>183.673550302009</v>
      </c>
      <c r="P850" s="0" t="n">
        <v>245.486875570939</v>
      </c>
      <c r="Q850" s="0" t="n">
        <v>162.173752915289</v>
      </c>
      <c r="R850" s="0" t="n">
        <v>357.002650880664</v>
      </c>
      <c r="S850" s="0" t="n">
        <v>154.152521129495</v>
      </c>
      <c r="T850" s="0" t="n">
        <v>226.418278565915</v>
      </c>
      <c r="U850" s="0" t="n">
        <v>268.044062230096</v>
      </c>
      <c r="V850" s="0" t="n">
        <v>218.246703614189</v>
      </c>
      <c r="W850" s="0" t="n">
        <v>210.55764703042</v>
      </c>
      <c r="X850" s="0" t="n">
        <v>248.23210895436</v>
      </c>
      <c r="Y850" s="0" t="n">
        <v>170.463183976366</v>
      </c>
      <c r="Z850" s="0" t="n">
        <v>249.62507147508</v>
      </c>
      <c r="AA850" s="0" t="n">
        <v>122.867979932691</v>
      </c>
      <c r="AB850" s="0" t="n">
        <v>166.928757037422</v>
      </c>
      <c r="AC850" s="0" t="n">
        <v>251.124671682905</v>
      </c>
      <c r="AD850" s="0" t="n">
        <v>155.853109922508</v>
      </c>
      <c r="AE850" s="0" t="n">
        <v>173.534841757729</v>
      </c>
      <c r="AF850" s="0" t="n">
        <v>174.443526414828</v>
      </c>
      <c r="AG850" s="0" t="n">
        <v>111.420897674718</v>
      </c>
      <c r="AH850" s="0" t="n">
        <v>171.389707866995</v>
      </c>
      <c r="AI850" s="0" t="n">
        <v>223.307409896477</v>
      </c>
    </row>
    <row r="851" customFormat="false" ht="12.75" hidden="false" customHeight="false" outlineLevel="0" collapsed="false">
      <c r="A851" s="0" t="n">
        <v>22033000</v>
      </c>
      <c r="B851" s="0" t="n">
        <v>2</v>
      </c>
      <c r="C851" s="0" t="s">
        <v>53</v>
      </c>
      <c r="D851" s="0" t="n">
        <v>3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33001</v>
      </c>
      <c r="B852" s="0" t="n">
        <v>2</v>
      </c>
      <c r="C852" s="0" t="s">
        <v>53</v>
      </c>
      <c r="D852" s="0" t="n">
        <v>3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2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2</v>
      </c>
      <c r="Z852" s="0" t="n">
        <v>0</v>
      </c>
      <c r="AA852" s="0" t="n">
        <v>1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33002</v>
      </c>
      <c r="B853" s="0" t="n">
        <v>2</v>
      </c>
      <c r="C853" s="0" t="s">
        <v>53</v>
      </c>
      <c r="D853" s="0" t="n">
        <v>3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1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1</v>
      </c>
      <c r="AI853" s="0" t="n">
        <v>0</v>
      </c>
    </row>
    <row r="854" customFormat="false" ht="12.75" hidden="false" customHeight="false" outlineLevel="0" collapsed="false">
      <c r="A854" s="0" t="n">
        <v>22033003</v>
      </c>
      <c r="B854" s="0" t="n">
        <v>2</v>
      </c>
      <c r="C854" s="0" t="s">
        <v>53</v>
      </c>
      <c r="D854" s="0" t="n">
        <v>3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1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1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1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33004</v>
      </c>
      <c r="B855" s="0" t="n">
        <v>2</v>
      </c>
      <c r="C855" s="0" t="s">
        <v>53</v>
      </c>
      <c r="D855" s="0" t="n">
        <v>3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5</v>
      </c>
      <c r="J855" s="0" t="n">
        <v>1</v>
      </c>
      <c r="K855" s="0" t="n">
        <v>0</v>
      </c>
      <c r="L855" s="0" t="n">
        <v>1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1</v>
      </c>
      <c r="AH855" s="0" t="n">
        <v>0</v>
      </c>
      <c r="AI855" s="0" t="n">
        <v>1</v>
      </c>
    </row>
    <row r="856" customFormat="false" ht="12.75" hidden="false" customHeight="false" outlineLevel="0" collapsed="false">
      <c r="A856" s="0" t="n">
        <v>22033005</v>
      </c>
      <c r="B856" s="0" t="n">
        <v>2</v>
      </c>
      <c r="C856" s="0" t="s">
        <v>53</v>
      </c>
      <c r="D856" s="0" t="n">
        <v>3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6</v>
      </c>
      <c r="J856" s="0" t="n">
        <v>0</v>
      </c>
      <c r="K856" s="0" t="n">
        <v>1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1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2</v>
      </c>
      <c r="AF856" s="0" t="n">
        <v>0</v>
      </c>
      <c r="AG856" s="0" t="n">
        <v>0</v>
      </c>
      <c r="AH856" s="0" t="n">
        <v>0</v>
      </c>
      <c r="AI856" s="0" t="n">
        <v>1</v>
      </c>
    </row>
    <row r="857" customFormat="false" ht="12.75" hidden="false" customHeight="false" outlineLevel="0" collapsed="false">
      <c r="A857" s="0" t="n">
        <v>22033006</v>
      </c>
      <c r="B857" s="0" t="n">
        <v>2</v>
      </c>
      <c r="C857" s="0" t="s">
        <v>53</v>
      </c>
      <c r="D857" s="0" t="n">
        <v>3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7</v>
      </c>
      <c r="J857" s="0" t="n">
        <v>1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1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2033007</v>
      </c>
      <c r="B858" s="0" t="n">
        <v>2</v>
      </c>
      <c r="C858" s="0" t="s">
        <v>53</v>
      </c>
      <c r="D858" s="0" t="n">
        <v>3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8</v>
      </c>
      <c r="J858" s="0" t="n">
        <v>0</v>
      </c>
      <c r="K858" s="0" t="n">
        <v>0</v>
      </c>
      <c r="L858" s="0" t="n">
        <v>1</v>
      </c>
      <c r="M858" s="0" t="n">
        <v>0</v>
      </c>
      <c r="N858" s="0" t="n">
        <v>0</v>
      </c>
      <c r="O858" s="0" t="n">
        <v>0</v>
      </c>
      <c r="P858" s="0" t="n">
        <v>1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1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2033008</v>
      </c>
      <c r="B859" s="0" t="n">
        <v>2</v>
      </c>
      <c r="C859" s="0" t="s">
        <v>53</v>
      </c>
      <c r="D859" s="0" t="n">
        <v>3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9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1</v>
      </c>
      <c r="O859" s="0" t="n">
        <v>0</v>
      </c>
      <c r="P859" s="0" t="n">
        <v>1</v>
      </c>
      <c r="Q859" s="0" t="n">
        <v>1</v>
      </c>
      <c r="R859" s="0" t="n">
        <v>1</v>
      </c>
      <c r="S859" s="0" t="n">
        <v>1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1</v>
      </c>
      <c r="Y859" s="0" t="n">
        <v>2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2</v>
      </c>
      <c r="AE859" s="0" t="n">
        <v>0</v>
      </c>
      <c r="AF859" s="0" t="n">
        <v>2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22033009</v>
      </c>
      <c r="B860" s="0" t="n">
        <v>2</v>
      </c>
      <c r="C860" s="0" t="s">
        <v>53</v>
      </c>
      <c r="D860" s="0" t="n">
        <v>3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60</v>
      </c>
      <c r="J860" s="0" t="n">
        <v>1</v>
      </c>
      <c r="K860" s="0" t="n">
        <v>0</v>
      </c>
      <c r="L860" s="0" t="n">
        <v>0</v>
      </c>
      <c r="M860" s="0" t="n">
        <v>0</v>
      </c>
      <c r="N860" s="0" t="n">
        <v>2</v>
      </c>
      <c r="O860" s="0" t="n">
        <v>1</v>
      </c>
      <c r="P860" s="0" t="n">
        <v>1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1</v>
      </c>
      <c r="AB860" s="0" t="n">
        <v>0</v>
      </c>
      <c r="AC860" s="0" t="n">
        <v>1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1</v>
      </c>
      <c r="AI860" s="0" t="n">
        <v>0</v>
      </c>
    </row>
    <row r="861" customFormat="false" ht="12.75" hidden="false" customHeight="false" outlineLevel="0" collapsed="false">
      <c r="A861" s="0" t="n">
        <v>22033010</v>
      </c>
      <c r="B861" s="0" t="n">
        <v>2</v>
      </c>
      <c r="C861" s="0" t="s">
        <v>53</v>
      </c>
      <c r="D861" s="0" t="n">
        <v>3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1</v>
      </c>
      <c r="J861" s="0" t="n">
        <v>2</v>
      </c>
      <c r="K861" s="0" t="n">
        <v>0</v>
      </c>
      <c r="L861" s="0" t="n">
        <v>0</v>
      </c>
      <c r="M861" s="0" t="n">
        <v>1</v>
      </c>
      <c r="N861" s="0" t="n">
        <v>0</v>
      </c>
      <c r="O861" s="0" t="n">
        <v>0</v>
      </c>
      <c r="P861" s="0" t="n">
        <v>0</v>
      </c>
      <c r="Q861" s="0" t="n">
        <v>1</v>
      </c>
      <c r="R861" s="0" t="n">
        <v>1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1</v>
      </c>
      <c r="Y861" s="0" t="n">
        <v>1</v>
      </c>
      <c r="Z861" s="0" t="n">
        <v>0</v>
      </c>
      <c r="AA861" s="0" t="n">
        <v>1</v>
      </c>
      <c r="AB861" s="0" t="n">
        <v>0</v>
      </c>
      <c r="AC861" s="0" t="n">
        <v>0</v>
      </c>
      <c r="AD861" s="0" t="n">
        <v>1</v>
      </c>
      <c r="AE861" s="0" t="n">
        <v>0</v>
      </c>
      <c r="AF861" s="0" t="n">
        <v>0</v>
      </c>
      <c r="AG861" s="0" t="n">
        <v>3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22033011</v>
      </c>
      <c r="B862" s="0" t="n">
        <v>2</v>
      </c>
      <c r="C862" s="0" t="s">
        <v>53</v>
      </c>
      <c r="D862" s="0" t="n">
        <v>3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2</v>
      </c>
      <c r="J862" s="0" t="n">
        <v>0</v>
      </c>
      <c r="K862" s="0" t="n">
        <v>0</v>
      </c>
      <c r="L862" s="0" t="n">
        <v>0</v>
      </c>
      <c r="M862" s="0" t="n">
        <v>1</v>
      </c>
      <c r="N862" s="0" t="n">
        <v>0</v>
      </c>
      <c r="O862" s="0" t="n">
        <v>0</v>
      </c>
      <c r="P862" s="0" t="n">
        <v>0</v>
      </c>
      <c r="Q862" s="0" t="n">
        <v>1</v>
      </c>
      <c r="R862" s="0" t="n">
        <v>1</v>
      </c>
      <c r="S862" s="0" t="n">
        <v>1</v>
      </c>
      <c r="T862" s="0" t="n">
        <v>0</v>
      </c>
      <c r="U862" s="0" t="n">
        <v>1</v>
      </c>
      <c r="V862" s="0" t="n">
        <v>1</v>
      </c>
      <c r="W862" s="0" t="n">
        <v>0</v>
      </c>
      <c r="X862" s="0" t="n">
        <v>1</v>
      </c>
      <c r="Y862" s="0" t="n">
        <v>0</v>
      </c>
      <c r="Z862" s="0" t="n">
        <v>1</v>
      </c>
      <c r="AA862" s="0" t="n">
        <v>0</v>
      </c>
      <c r="AB862" s="0" t="n">
        <v>1</v>
      </c>
      <c r="AC862" s="0" t="n">
        <v>0</v>
      </c>
      <c r="AD862" s="0" t="n">
        <v>2</v>
      </c>
      <c r="AE862" s="0" t="n">
        <v>1</v>
      </c>
      <c r="AF862" s="0" t="n">
        <v>1</v>
      </c>
      <c r="AG862" s="0" t="n">
        <v>0</v>
      </c>
      <c r="AH862" s="0" t="n">
        <v>1</v>
      </c>
      <c r="AI862" s="0" t="n">
        <v>1</v>
      </c>
    </row>
    <row r="863" customFormat="false" ht="12.75" hidden="false" customHeight="false" outlineLevel="0" collapsed="false">
      <c r="A863" s="0" t="n">
        <v>22033012</v>
      </c>
      <c r="B863" s="0" t="n">
        <v>2</v>
      </c>
      <c r="C863" s="0" t="s">
        <v>53</v>
      </c>
      <c r="D863" s="0" t="n">
        <v>3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3</v>
      </c>
      <c r="J863" s="0" t="n">
        <v>0</v>
      </c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1</v>
      </c>
      <c r="Q863" s="0" t="n">
        <v>0</v>
      </c>
      <c r="R863" s="0" t="n">
        <v>0</v>
      </c>
      <c r="S863" s="0" t="n">
        <v>1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1</v>
      </c>
      <c r="Y863" s="0" t="n">
        <v>0</v>
      </c>
      <c r="Z863" s="0" t="n">
        <v>0</v>
      </c>
      <c r="AA863" s="0" t="n">
        <v>3</v>
      </c>
      <c r="AB863" s="0" t="n">
        <v>1</v>
      </c>
      <c r="AC863" s="0" t="n">
        <v>1</v>
      </c>
      <c r="AD863" s="0" t="n">
        <v>3</v>
      </c>
      <c r="AE863" s="0" t="n">
        <v>0</v>
      </c>
      <c r="AF863" s="0" t="n">
        <v>3</v>
      </c>
      <c r="AG863" s="0" t="n">
        <v>0</v>
      </c>
      <c r="AH863" s="0" t="n">
        <v>1</v>
      </c>
      <c r="AI863" s="0" t="n">
        <v>0</v>
      </c>
    </row>
    <row r="864" customFormat="false" ht="12.75" hidden="false" customHeight="false" outlineLevel="0" collapsed="false">
      <c r="A864" s="0" t="n">
        <v>22033013</v>
      </c>
      <c r="B864" s="0" t="n">
        <v>2</v>
      </c>
      <c r="C864" s="0" t="s">
        <v>53</v>
      </c>
      <c r="D864" s="0" t="n">
        <v>3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4</v>
      </c>
      <c r="J864" s="0" t="n">
        <v>0</v>
      </c>
      <c r="K864" s="0" t="n">
        <v>2</v>
      </c>
      <c r="L864" s="0" t="n">
        <v>0</v>
      </c>
      <c r="M864" s="0" t="n">
        <v>0</v>
      </c>
      <c r="N864" s="0" t="n">
        <v>1</v>
      </c>
      <c r="O864" s="0" t="n">
        <v>0</v>
      </c>
      <c r="P864" s="0" t="n">
        <v>2</v>
      </c>
      <c r="Q864" s="0" t="n">
        <v>0</v>
      </c>
      <c r="R864" s="0" t="n">
        <v>2</v>
      </c>
      <c r="S864" s="0" t="n">
        <v>1</v>
      </c>
      <c r="T864" s="0" t="n">
        <v>0</v>
      </c>
      <c r="U864" s="0" t="n">
        <v>1</v>
      </c>
      <c r="V864" s="0" t="n">
        <v>2</v>
      </c>
      <c r="W864" s="0" t="n">
        <v>1</v>
      </c>
      <c r="X864" s="0" t="n">
        <v>0</v>
      </c>
      <c r="Y864" s="0" t="n">
        <v>0</v>
      </c>
      <c r="Z864" s="0" t="n">
        <v>0</v>
      </c>
      <c r="AA864" s="0" t="n">
        <v>1</v>
      </c>
      <c r="AB864" s="0" t="n">
        <v>2</v>
      </c>
      <c r="AC864" s="0" t="n">
        <v>0</v>
      </c>
      <c r="AD864" s="0" t="n">
        <v>0</v>
      </c>
      <c r="AE864" s="0" t="n">
        <v>2</v>
      </c>
      <c r="AF864" s="0" t="n">
        <v>1</v>
      </c>
      <c r="AG864" s="0" t="n">
        <v>3</v>
      </c>
      <c r="AH864" s="0" t="n">
        <v>3</v>
      </c>
      <c r="AI864" s="0" t="n">
        <v>2</v>
      </c>
    </row>
    <row r="865" customFormat="false" ht="12.75" hidden="false" customHeight="false" outlineLevel="0" collapsed="false">
      <c r="A865" s="0" t="n">
        <v>22033014</v>
      </c>
      <c r="B865" s="0" t="n">
        <v>2</v>
      </c>
      <c r="C865" s="0" t="s">
        <v>53</v>
      </c>
      <c r="D865" s="0" t="n">
        <v>3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5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1</v>
      </c>
      <c r="Q865" s="0" t="n">
        <v>3</v>
      </c>
      <c r="R865" s="0" t="n">
        <v>0</v>
      </c>
      <c r="S865" s="0" t="n">
        <v>0</v>
      </c>
      <c r="T865" s="0" t="n">
        <v>7</v>
      </c>
      <c r="U865" s="0" t="n">
        <v>2</v>
      </c>
      <c r="V865" s="0" t="n">
        <v>3</v>
      </c>
      <c r="W865" s="0" t="n">
        <v>2</v>
      </c>
      <c r="X865" s="0" t="n">
        <v>0</v>
      </c>
      <c r="Y865" s="0" t="n">
        <v>1</v>
      </c>
      <c r="Z865" s="0" t="n">
        <v>0</v>
      </c>
      <c r="AA865" s="0" t="n">
        <v>2</v>
      </c>
      <c r="AB865" s="0" t="n">
        <v>1</v>
      </c>
      <c r="AC865" s="0" t="n">
        <v>0</v>
      </c>
      <c r="AD865" s="0" t="n">
        <v>1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1</v>
      </c>
    </row>
    <row r="866" customFormat="false" ht="12.75" hidden="false" customHeight="false" outlineLevel="0" collapsed="false">
      <c r="A866" s="0" t="n">
        <v>22033015</v>
      </c>
      <c r="B866" s="0" t="n">
        <v>2</v>
      </c>
      <c r="C866" s="0" t="s">
        <v>53</v>
      </c>
      <c r="D866" s="0" t="n">
        <v>3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6</v>
      </c>
      <c r="J866" s="0" t="n">
        <v>0</v>
      </c>
      <c r="K866" s="0" t="n">
        <v>1</v>
      </c>
      <c r="L866" s="0" t="n">
        <v>1</v>
      </c>
      <c r="M866" s="0" t="n">
        <v>1</v>
      </c>
      <c r="N866" s="0" t="n">
        <v>1</v>
      </c>
      <c r="O866" s="0" t="n">
        <v>0</v>
      </c>
      <c r="P866" s="0" t="n">
        <v>0</v>
      </c>
      <c r="Q866" s="0" t="n">
        <v>2</v>
      </c>
      <c r="R866" s="0" t="n">
        <v>2</v>
      </c>
      <c r="S866" s="0" t="n">
        <v>2</v>
      </c>
      <c r="T866" s="0" t="n">
        <v>1</v>
      </c>
      <c r="U866" s="0" t="n">
        <v>4</v>
      </c>
      <c r="V866" s="0" t="n">
        <v>0</v>
      </c>
      <c r="W866" s="0" t="n">
        <v>0</v>
      </c>
      <c r="X866" s="0" t="n">
        <v>0</v>
      </c>
      <c r="Y866" s="0" t="n">
        <v>1</v>
      </c>
      <c r="Z866" s="0" t="n">
        <v>0</v>
      </c>
      <c r="AA866" s="0" t="n">
        <v>2</v>
      </c>
      <c r="AB866" s="0" t="n">
        <v>1</v>
      </c>
      <c r="AC866" s="0" t="n">
        <v>0</v>
      </c>
      <c r="AD866" s="0" t="n">
        <v>1</v>
      </c>
      <c r="AE866" s="0" t="n">
        <v>2</v>
      </c>
      <c r="AF866" s="0" t="n">
        <v>2</v>
      </c>
      <c r="AG866" s="0" t="n">
        <v>2</v>
      </c>
      <c r="AH866" s="0" t="n">
        <v>1</v>
      </c>
      <c r="AI866" s="0" t="n">
        <v>1</v>
      </c>
    </row>
    <row r="867" customFormat="false" ht="12.75" hidden="false" customHeight="false" outlineLevel="0" collapsed="false">
      <c r="A867" s="0" t="n">
        <v>22033016</v>
      </c>
      <c r="B867" s="0" t="n">
        <v>2</v>
      </c>
      <c r="C867" s="0" t="s">
        <v>53</v>
      </c>
      <c r="D867" s="0" t="n">
        <v>3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7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1</v>
      </c>
      <c r="O867" s="0" t="n">
        <v>0</v>
      </c>
      <c r="P867" s="0" t="n">
        <v>1</v>
      </c>
      <c r="Q867" s="0" t="n">
        <v>0</v>
      </c>
      <c r="R867" s="0" t="n">
        <v>2</v>
      </c>
      <c r="S867" s="0" t="n">
        <v>4</v>
      </c>
      <c r="T867" s="0" t="n">
        <v>0</v>
      </c>
      <c r="U867" s="0" t="n">
        <v>0</v>
      </c>
      <c r="V867" s="0" t="n">
        <v>1</v>
      </c>
      <c r="W867" s="0" t="n">
        <v>1</v>
      </c>
      <c r="X867" s="0" t="n">
        <v>1</v>
      </c>
      <c r="Y867" s="0" t="n">
        <v>0</v>
      </c>
      <c r="Z867" s="0" t="n">
        <v>1</v>
      </c>
      <c r="AA867" s="0" t="n">
        <v>0</v>
      </c>
      <c r="AB867" s="0" t="n">
        <v>1</v>
      </c>
      <c r="AC867" s="0" t="n">
        <v>0</v>
      </c>
      <c r="AD867" s="0" t="n">
        <v>1</v>
      </c>
      <c r="AE867" s="0" t="n">
        <v>1</v>
      </c>
      <c r="AF867" s="0" t="n">
        <v>2</v>
      </c>
      <c r="AG867" s="0" t="n">
        <v>0</v>
      </c>
      <c r="AH867" s="0" t="n">
        <v>1</v>
      </c>
      <c r="AI867" s="0" t="n">
        <v>0</v>
      </c>
    </row>
    <row r="868" customFormat="false" ht="12.75" hidden="false" customHeight="false" outlineLevel="0" collapsed="false">
      <c r="A868" s="0" t="n">
        <v>22033017</v>
      </c>
      <c r="B868" s="0" t="n">
        <v>2</v>
      </c>
      <c r="C868" s="0" t="s">
        <v>53</v>
      </c>
      <c r="D868" s="0" t="n">
        <v>3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8</v>
      </c>
      <c r="J868" s="0" t="n">
        <v>1</v>
      </c>
      <c r="K868" s="0" t="n">
        <v>0</v>
      </c>
      <c r="L868" s="0" t="n">
        <v>0</v>
      </c>
      <c r="M868" s="0" t="n">
        <v>0</v>
      </c>
      <c r="N868" s="0" t="n">
        <v>1</v>
      </c>
      <c r="O868" s="0" t="n">
        <v>0</v>
      </c>
      <c r="P868" s="0" t="n">
        <v>0</v>
      </c>
      <c r="Q868" s="0" t="n">
        <v>1</v>
      </c>
      <c r="R868" s="0" t="n">
        <v>1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0</v>
      </c>
      <c r="AE868" s="0" t="n">
        <v>1</v>
      </c>
      <c r="AF868" s="0" t="n">
        <v>0</v>
      </c>
      <c r="AG868" s="0" t="n">
        <v>2</v>
      </c>
      <c r="AH868" s="0" t="n">
        <v>1</v>
      </c>
      <c r="AI868" s="0" t="n">
        <v>0</v>
      </c>
    </row>
    <row r="869" customFormat="false" ht="12.75" hidden="false" customHeight="false" outlineLevel="0" collapsed="false">
      <c r="A869" s="0" t="n">
        <v>22033018</v>
      </c>
      <c r="B869" s="0" t="n">
        <v>2</v>
      </c>
      <c r="C869" s="0" t="s">
        <v>53</v>
      </c>
      <c r="D869" s="0" t="n">
        <v>3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9</v>
      </c>
      <c r="J869" s="0" t="n">
        <v>0</v>
      </c>
      <c r="K869" s="0" t="n">
        <v>0</v>
      </c>
      <c r="L869" s="0" t="n">
        <v>0</v>
      </c>
      <c r="M869" s="0" t="n">
        <v>1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1</v>
      </c>
      <c r="Y869" s="0" t="n">
        <v>2</v>
      </c>
      <c r="Z869" s="0" t="n">
        <v>1</v>
      </c>
      <c r="AA869" s="0" t="n">
        <v>1</v>
      </c>
      <c r="AB869" s="0" t="n">
        <v>0</v>
      </c>
      <c r="AC869" s="0" t="n">
        <v>2</v>
      </c>
      <c r="AD869" s="0" t="n">
        <v>1</v>
      </c>
      <c r="AE869" s="0" t="n">
        <v>0</v>
      </c>
      <c r="AF869" s="0" t="n">
        <v>1</v>
      </c>
      <c r="AG869" s="0" t="n">
        <v>2</v>
      </c>
      <c r="AH869" s="0" t="n">
        <v>0</v>
      </c>
      <c r="AI869" s="0" t="n">
        <v>1</v>
      </c>
    </row>
    <row r="870" customFormat="false" ht="12.75" hidden="false" customHeight="false" outlineLevel="0" collapsed="false">
      <c r="A870" s="0" t="n">
        <v>22033019</v>
      </c>
      <c r="B870" s="0" t="n">
        <v>2</v>
      </c>
      <c r="C870" s="0" t="s">
        <v>53</v>
      </c>
      <c r="D870" s="0" t="n">
        <v>3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70</v>
      </c>
      <c r="J870" s="0" t="n">
        <v>6</v>
      </c>
      <c r="K870" s="0" t="n">
        <v>6</v>
      </c>
      <c r="L870" s="0" t="n">
        <v>3</v>
      </c>
      <c r="M870" s="0" t="n">
        <v>4</v>
      </c>
      <c r="N870" s="0" t="n">
        <v>7</v>
      </c>
      <c r="O870" s="0" t="n">
        <v>4</v>
      </c>
      <c r="P870" s="0" t="n">
        <v>9</v>
      </c>
      <c r="Q870" s="0" t="n">
        <v>11</v>
      </c>
      <c r="R870" s="0" t="n">
        <v>11</v>
      </c>
      <c r="S870" s="0" t="n">
        <v>10</v>
      </c>
      <c r="T870" s="0" t="n">
        <v>8</v>
      </c>
      <c r="U870" s="0" t="n">
        <v>10</v>
      </c>
      <c r="V870" s="0" t="n">
        <v>9</v>
      </c>
      <c r="W870" s="0" t="n">
        <v>7</v>
      </c>
      <c r="X870" s="0" t="n">
        <v>6</v>
      </c>
      <c r="Y870" s="0" t="n">
        <v>9</v>
      </c>
      <c r="Z870" s="0" t="n">
        <v>4</v>
      </c>
      <c r="AA870" s="0" t="n">
        <v>12</v>
      </c>
      <c r="AB870" s="0" t="n">
        <v>7</v>
      </c>
      <c r="AC870" s="0" t="n">
        <v>6</v>
      </c>
      <c r="AD870" s="0" t="n">
        <v>14</v>
      </c>
      <c r="AE870" s="0" t="n">
        <v>10</v>
      </c>
      <c r="AF870" s="0" t="n">
        <v>12</v>
      </c>
      <c r="AG870" s="0" t="n">
        <v>13</v>
      </c>
      <c r="AH870" s="0" t="n">
        <v>10</v>
      </c>
      <c r="AI870" s="0" t="n">
        <v>8</v>
      </c>
    </row>
    <row r="871" customFormat="false" ht="12.75" hidden="false" customHeight="false" outlineLevel="0" collapsed="false">
      <c r="A871" s="0" t="n">
        <v>22033020</v>
      </c>
      <c r="B871" s="0" t="n">
        <v>2</v>
      </c>
      <c r="C871" s="0" t="s">
        <v>53</v>
      </c>
      <c r="D871" s="0" t="n">
        <v>3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1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33021</v>
      </c>
      <c r="B872" s="0" t="n">
        <v>2</v>
      </c>
      <c r="C872" s="0" t="s">
        <v>53</v>
      </c>
      <c r="D872" s="0" t="n">
        <v>3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2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5.64636797380085</v>
      </c>
      <c r="Z872" s="0" t="n">
        <v>0</v>
      </c>
      <c r="AA872" s="0" t="n">
        <v>2.92662940091896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33022</v>
      </c>
      <c r="B873" s="0" t="n">
        <v>2</v>
      </c>
      <c r="C873" s="0" t="s">
        <v>53</v>
      </c>
      <c r="D873" s="0" t="n">
        <v>3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3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2.50620285205885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2.93134783373395</v>
      </c>
      <c r="AI873" s="0" t="n">
        <v>0</v>
      </c>
    </row>
    <row r="874" customFormat="false" ht="12.75" hidden="false" customHeight="false" outlineLevel="0" collapsed="false">
      <c r="A874" s="0" t="n">
        <v>22033023</v>
      </c>
      <c r="B874" s="0" t="n">
        <v>2</v>
      </c>
      <c r="C874" s="0" t="s">
        <v>53</v>
      </c>
      <c r="D874" s="0" t="n">
        <v>3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4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2.51889168765743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2.62040773544364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2.50896956619916</v>
      </c>
      <c r="AA874" s="0" t="n">
        <v>0</v>
      </c>
      <c r="AB874" s="0" t="n">
        <v>0</v>
      </c>
      <c r="AC874" s="0" t="n">
        <v>0</v>
      </c>
      <c r="AD874" s="0" t="n">
        <v>2.39681702698816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33024</v>
      </c>
      <c r="B875" s="0" t="n">
        <v>2</v>
      </c>
      <c r="C875" s="0" t="s">
        <v>53</v>
      </c>
      <c r="D875" s="0" t="n">
        <v>3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5</v>
      </c>
      <c r="J875" s="0" t="n">
        <v>2.13260540402209</v>
      </c>
      <c r="K875" s="0" t="n">
        <v>0</v>
      </c>
      <c r="L875" s="0" t="n">
        <v>2.1309239686328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2.21341773832976</v>
      </c>
      <c r="AH875" s="0" t="n">
        <v>0</v>
      </c>
      <c r="AI875" s="0" t="n">
        <v>2.22074172773706</v>
      </c>
    </row>
    <row r="876" customFormat="false" ht="12.75" hidden="false" customHeight="false" outlineLevel="0" collapsed="false">
      <c r="A876" s="0" t="n">
        <v>22033025</v>
      </c>
      <c r="B876" s="0" t="n">
        <v>2</v>
      </c>
      <c r="C876" s="0" t="s">
        <v>53</v>
      </c>
      <c r="D876" s="0" t="n">
        <v>3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6</v>
      </c>
      <c r="J876" s="0" t="n">
        <v>0</v>
      </c>
      <c r="K876" s="0" t="n">
        <v>2.06855180688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2.19077246637164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4.63155944606549</v>
      </c>
      <c r="AF876" s="0" t="n">
        <v>0</v>
      </c>
      <c r="AG876" s="0" t="n">
        <v>0</v>
      </c>
      <c r="AH876" s="0" t="n">
        <v>0</v>
      </c>
      <c r="AI876" s="0" t="n">
        <v>2.25535081982002</v>
      </c>
    </row>
    <row r="877" customFormat="false" ht="12.75" hidden="false" customHeight="false" outlineLevel="0" collapsed="false">
      <c r="A877" s="0" t="n">
        <v>22033026</v>
      </c>
      <c r="B877" s="0" t="n">
        <v>2</v>
      </c>
      <c r="C877" s="0" t="s">
        <v>53</v>
      </c>
      <c r="D877" s="0" t="n">
        <v>3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7</v>
      </c>
      <c r="J877" s="0" t="n">
        <v>2.20274020881977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1.99964006478834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2.65097290705689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22033027</v>
      </c>
      <c r="B878" s="0" t="n">
        <v>2</v>
      </c>
      <c r="C878" s="0" t="s">
        <v>53</v>
      </c>
      <c r="D878" s="0" t="n">
        <v>3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8</v>
      </c>
      <c r="J878" s="0" t="n">
        <v>0</v>
      </c>
      <c r="K878" s="0" t="n">
        <v>0</v>
      </c>
      <c r="L878" s="0" t="n">
        <v>2.26208519012826</v>
      </c>
      <c r="M878" s="0" t="n">
        <v>0</v>
      </c>
      <c r="N878" s="0" t="n">
        <v>0</v>
      </c>
      <c r="O878" s="0" t="n">
        <v>0</v>
      </c>
      <c r="P878" s="0" t="n">
        <v>2.07090788601723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1.98216055500496</v>
      </c>
      <c r="W878" s="0" t="n">
        <v>1.9969247359067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2.26362134142201</v>
      </c>
      <c r="AE878" s="0" t="n">
        <v>2.35355033067382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2033028</v>
      </c>
      <c r="B879" s="0" t="n">
        <v>2</v>
      </c>
      <c r="C879" s="0" t="s">
        <v>53</v>
      </c>
      <c r="D879" s="0" t="n">
        <v>3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9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2.28018971178402</v>
      </c>
      <c r="O879" s="0" t="n">
        <v>0</v>
      </c>
      <c r="P879" s="0" t="n">
        <v>2.26136903281246</v>
      </c>
      <c r="Q879" s="0" t="n">
        <v>2.22251855802996</v>
      </c>
      <c r="R879" s="0" t="n">
        <v>2.19293436547444</v>
      </c>
      <c r="S879" s="0" t="n">
        <v>2.15086141999871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1.96978352079107</v>
      </c>
      <c r="Y879" s="0" t="n">
        <v>3.83729854182655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3.94298444492636</v>
      </c>
      <c r="AE879" s="0" t="n">
        <v>0</v>
      </c>
      <c r="AF879" s="0" t="n">
        <v>4.03624548445036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22033029</v>
      </c>
      <c r="B880" s="0" t="n">
        <v>2</v>
      </c>
      <c r="C880" s="0" t="s">
        <v>53</v>
      </c>
      <c r="D880" s="0" t="n">
        <v>3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80</v>
      </c>
      <c r="J880" s="0" t="n">
        <v>2.70555450339547</v>
      </c>
      <c r="K880" s="0" t="n">
        <v>0</v>
      </c>
      <c r="L880" s="0" t="n">
        <v>0</v>
      </c>
      <c r="M880" s="0" t="n">
        <v>0</v>
      </c>
      <c r="N880" s="0" t="n">
        <v>4.457420490762</v>
      </c>
      <c r="O880" s="0" t="n">
        <v>2.1726850041281</v>
      </c>
      <c r="P880" s="0" t="n">
        <v>2.13533770365783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1.99664563533264</v>
      </c>
      <c r="AB880" s="0" t="n">
        <v>0</v>
      </c>
      <c r="AC880" s="0" t="n">
        <v>1.91875971372105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1.91288712053102</v>
      </c>
      <c r="AI880" s="0" t="n">
        <v>0</v>
      </c>
    </row>
    <row r="881" customFormat="false" ht="12.75" hidden="false" customHeight="false" outlineLevel="0" collapsed="false">
      <c r="A881" s="0" t="n">
        <v>22033030</v>
      </c>
      <c r="B881" s="0" t="n">
        <v>2</v>
      </c>
      <c r="C881" s="0" t="s">
        <v>53</v>
      </c>
      <c r="D881" s="0" t="n">
        <v>3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1</v>
      </c>
      <c r="J881" s="0" t="n">
        <v>5.62714534916437</v>
      </c>
      <c r="K881" s="0" t="n">
        <v>0</v>
      </c>
      <c r="L881" s="0" t="n">
        <v>0</v>
      </c>
      <c r="M881" s="0" t="n">
        <v>2.7382256297919</v>
      </c>
      <c r="N881" s="0" t="n">
        <v>0</v>
      </c>
      <c r="O881" s="0" t="n">
        <v>0</v>
      </c>
      <c r="P881" s="0" t="n">
        <v>0</v>
      </c>
      <c r="Q881" s="0" t="n">
        <v>2.40963855421687</v>
      </c>
      <c r="R881" s="0" t="n">
        <v>2.31481481481482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2.24890927899969</v>
      </c>
      <c r="X881" s="0" t="n">
        <v>2.24956695836052</v>
      </c>
      <c r="Y881" s="0" t="n">
        <v>2.23398789178563</v>
      </c>
      <c r="Z881" s="0" t="n">
        <v>0</v>
      </c>
      <c r="AA881" s="0" t="n">
        <v>2.16253622248173</v>
      </c>
      <c r="AB881" s="0" t="n">
        <v>0</v>
      </c>
      <c r="AC881" s="0" t="n">
        <v>0</v>
      </c>
      <c r="AD881" s="0" t="n">
        <v>2.0550338053061</v>
      </c>
      <c r="AE881" s="0" t="n">
        <v>0</v>
      </c>
      <c r="AF881" s="0" t="n">
        <v>0</v>
      </c>
      <c r="AG881" s="0" t="n">
        <v>5.86086310977397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22033031</v>
      </c>
      <c r="B882" s="0" t="n">
        <v>2</v>
      </c>
      <c r="C882" s="0" t="s">
        <v>53</v>
      </c>
      <c r="D882" s="0" t="n">
        <v>3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2</v>
      </c>
      <c r="J882" s="0" t="n">
        <v>0</v>
      </c>
      <c r="K882" s="0" t="n">
        <v>0</v>
      </c>
      <c r="L882" s="0" t="n">
        <v>0</v>
      </c>
      <c r="M882" s="0" t="n">
        <v>2.84965234241423</v>
      </c>
      <c r="N882" s="0" t="n">
        <v>0</v>
      </c>
      <c r="O882" s="0" t="n">
        <v>0</v>
      </c>
      <c r="P882" s="0" t="n">
        <v>0</v>
      </c>
      <c r="Q882" s="0" t="n">
        <v>2.7873010563871</v>
      </c>
      <c r="R882" s="0" t="n">
        <v>2.74258131753607</v>
      </c>
      <c r="S882" s="0" t="n">
        <v>2.7002943320822</v>
      </c>
      <c r="T882" s="0" t="n">
        <v>0</v>
      </c>
      <c r="U882" s="0" t="n">
        <v>2.60437013308331</v>
      </c>
      <c r="V882" s="0" t="n">
        <v>2.40859386290284</v>
      </c>
      <c r="W882" s="0" t="n">
        <v>0</v>
      </c>
      <c r="X882" s="0" t="n">
        <v>2.2140058006952</v>
      </c>
      <c r="Y882" s="0" t="n">
        <v>0</v>
      </c>
      <c r="Z882" s="0" t="n">
        <v>2.09779940842057</v>
      </c>
      <c r="AA882" s="0" t="n">
        <v>0</v>
      </c>
      <c r="AB882" s="0" t="n">
        <v>2.20891961741512</v>
      </c>
      <c r="AC882" s="0" t="n">
        <v>0</v>
      </c>
      <c r="AD882" s="0" t="n">
        <v>4.45265712313823</v>
      </c>
      <c r="AE882" s="0" t="n">
        <v>2.20589857278362</v>
      </c>
      <c r="AF882" s="0" t="n">
        <v>2.16999761300263</v>
      </c>
      <c r="AG882" s="0" t="n">
        <v>0</v>
      </c>
      <c r="AH882" s="0" t="n">
        <v>2.10774808194925</v>
      </c>
      <c r="AI882" s="0" t="n">
        <v>2.07524851100919</v>
      </c>
    </row>
    <row r="883" customFormat="false" ht="12.75" hidden="false" customHeight="false" outlineLevel="0" collapsed="false">
      <c r="A883" s="0" t="n">
        <v>22033032</v>
      </c>
      <c r="B883" s="0" t="n">
        <v>2</v>
      </c>
      <c r="C883" s="0" t="s">
        <v>53</v>
      </c>
      <c r="D883" s="0" t="n">
        <v>3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3</v>
      </c>
      <c r="J883" s="0" t="n">
        <v>0</v>
      </c>
      <c r="K883" s="0" t="n">
        <v>2.89544546428468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2.91808923516881</v>
      </c>
      <c r="Q883" s="0" t="n">
        <v>0</v>
      </c>
      <c r="R883" s="0" t="n">
        <v>0</v>
      </c>
      <c r="S883" s="0" t="n">
        <v>2.89059112588524</v>
      </c>
      <c r="T883" s="0" t="n">
        <v>0</v>
      </c>
      <c r="U883" s="0" t="n">
        <v>0</v>
      </c>
      <c r="V883" s="0" t="n">
        <v>2.81944287808729</v>
      </c>
      <c r="W883" s="0" t="n">
        <v>0</v>
      </c>
      <c r="X883" s="0" t="n">
        <v>2.69665345306475</v>
      </c>
      <c r="Y883" s="0" t="n">
        <v>0</v>
      </c>
      <c r="Z883" s="0" t="n">
        <v>0</v>
      </c>
      <c r="AA883" s="0" t="n">
        <v>7.16281068691355</v>
      </c>
      <c r="AB883" s="0" t="n">
        <v>2.28880089720995</v>
      </c>
      <c r="AC883" s="0" t="n">
        <v>2.21361372440509</v>
      </c>
      <c r="AD883" s="0" t="n">
        <v>6.47319020390549</v>
      </c>
      <c r="AE883" s="0" t="n">
        <v>0</v>
      </c>
      <c r="AF883" s="0" t="n">
        <v>6.66651852181063</v>
      </c>
      <c r="AG883" s="0" t="n">
        <v>0</v>
      </c>
      <c r="AH883" s="0" t="n">
        <v>2.27738556137554</v>
      </c>
      <c r="AI883" s="0" t="n">
        <v>0</v>
      </c>
    </row>
    <row r="884" customFormat="false" ht="12.75" hidden="false" customHeight="false" outlineLevel="0" collapsed="false">
      <c r="A884" s="0" t="n">
        <v>22033033</v>
      </c>
      <c r="B884" s="0" t="n">
        <v>2</v>
      </c>
      <c r="C884" s="0" t="s">
        <v>53</v>
      </c>
      <c r="D884" s="0" t="n">
        <v>3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4</v>
      </c>
      <c r="J884" s="0" t="n">
        <v>0</v>
      </c>
      <c r="K884" s="0" t="n">
        <v>6.00114021664116</v>
      </c>
      <c r="L884" s="0" t="n">
        <v>0</v>
      </c>
      <c r="M884" s="0" t="n">
        <v>0</v>
      </c>
      <c r="N884" s="0" t="n">
        <v>3.04553068372164</v>
      </c>
      <c r="O884" s="0" t="n">
        <v>0</v>
      </c>
      <c r="P884" s="0" t="n">
        <v>6.09106136744328</v>
      </c>
      <c r="Q884" s="0" t="n">
        <v>0</v>
      </c>
      <c r="R884" s="0" t="n">
        <v>6.06520090978014</v>
      </c>
      <c r="S884" s="0" t="n">
        <v>3.04006809752538</v>
      </c>
      <c r="T884" s="0" t="n">
        <v>0</v>
      </c>
      <c r="U884" s="0" t="n">
        <v>3.04275064658451</v>
      </c>
      <c r="V884" s="0" t="n">
        <v>6.115646882549</v>
      </c>
      <c r="W884" s="0" t="n">
        <v>3.01549966829504</v>
      </c>
      <c r="X884" s="0" t="n">
        <v>0</v>
      </c>
      <c r="Y884" s="0" t="n">
        <v>0</v>
      </c>
      <c r="Z884" s="0" t="n">
        <v>0</v>
      </c>
      <c r="AA884" s="0" t="n">
        <v>2.88350634371396</v>
      </c>
      <c r="AB884" s="0" t="n">
        <v>5.65291124929339</v>
      </c>
      <c r="AC884" s="0" t="n">
        <v>0</v>
      </c>
      <c r="AD884" s="0" t="n">
        <v>0</v>
      </c>
      <c r="AE884" s="0" t="n">
        <v>5.36466296504922</v>
      </c>
      <c r="AF884" s="0" t="n">
        <v>2.4830531621682</v>
      </c>
      <c r="AG884" s="0" t="n">
        <v>7.17154331612163</v>
      </c>
      <c r="AH884" s="0" t="n">
        <v>6.93785990148239</v>
      </c>
      <c r="AI884" s="0" t="n">
        <v>4.51926336007231</v>
      </c>
    </row>
    <row r="885" customFormat="false" ht="12.75" hidden="false" customHeight="false" outlineLevel="0" collapsed="false">
      <c r="A885" s="0" t="n">
        <v>22033034</v>
      </c>
      <c r="B885" s="0" t="n">
        <v>2</v>
      </c>
      <c r="C885" s="0" t="s">
        <v>53</v>
      </c>
      <c r="D885" s="0" t="n">
        <v>3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5</v>
      </c>
      <c r="J885" s="0" t="n">
        <v>0</v>
      </c>
      <c r="K885" s="0" t="n">
        <v>3.58847382208347</v>
      </c>
      <c r="L885" s="0" t="n">
        <v>0</v>
      </c>
      <c r="M885" s="0" t="n">
        <v>0</v>
      </c>
      <c r="N885" s="0" t="n">
        <v>0</v>
      </c>
      <c r="O885" s="0" t="n">
        <v>3.2660526487687</v>
      </c>
      <c r="P885" s="0" t="n">
        <v>3.31400165700083</v>
      </c>
      <c r="Q885" s="0" t="n">
        <v>10.0143539072671</v>
      </c>
      <c r="R885" s="0" t="n">
        <v>0</v>
      </c>
      <c r="S885" s="0" t="n">
        <v>0</v>
      </c>
      <c r="T885" s="0" t="n">
        <v>23.4513719052565</v>
      </c>
      <c r="U885" s="0" t="n">
        <v>6.69142493894075</v>
      </c>
      <c r="V885" s="0" t="n">
        <v>9.8771935600698</v>
      </c>
      <c r="W885" s="0" t="n">
        <v>6.57938022238305</v>
      </c>
      <c r="X885" s="0" t="n">
        <v>0</v>
      </c>
      <c r="Y885" s="0" t="n">
        <v>3.27471591839408</v>
      </c>
      <c r="Z885" s="0" t="n">
        <v>0</v>
      </c>
      <c r="AA885" s="0" t="n">
        <v>6.51932981289524</v>
      </c>
      <c r="AB885" s="0" t="n">
        <v>3.21574428401454</v>
      </c>
      <c r="AC885" s="0" t="n">
        <v>0</v>
      </c>
      <c r="AD885" s="0" t="n">
        <v>3.15030085373153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2.98721472099415</v>
      </c>
    </row>
    <row r="886" customFormat="false" ht="12.75" hidden="false" customHeight="false" outlineLevel="0" collapsed="false">
      <c r="A886" s="0" t="n">
        <v>22033035</v>
      </c>
      <c r="B886" s="0" t="n">
        <v>2</v>
      </c>
      <c r="C886" s="0" t="s">
        <v>53</v>
      </c>
      <c r="D886" s="0" t="n">
        <v>3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6</v>
      </c>
      <c r="J886" s="0" t="n">
        <v>0</v>
      </c>
      <c r="K886" s="0" t="n">
        <v>4.06636304489265</v>
      </c>
      <c r="L886" s="0" t="n">
        <v>4.17833117452889</v>
      </c>
      <c r="M886" s="0" t="n">
        <v>4.40140845070423</v>
      </c>
      <c r="N886" s="0" t="n">
        <v>4.61531361055984</v>
      </c>
      <c r="O886" s="0" t="n">
        <v>0</v>
      </c>
      <c r="P886" s="0" t="n">
        <v>0</v>
      </c>
      <c r="Q886" s="0" t="n">
        <v>8.21254054941896</v>
      </c>
      <c r="R886" s="0" t="n">
        <v>7.84129224496197</v>
      </c>
      <c r="S886" s="0" t="n">
        <v>7.48166990872363</v>
      </c>
      <c r="T886" s="0" t="n">
        <v>3.83420881101185</v>
      </c>
      <c r="U886" s="0" t="n">
        <v>15.430312849593</v>
      </c>
      <c r="V886" s="0" t="n">
        <v>0</v>
      </c>
      <c r="W886" s="0" t="n">
        <v>0</v>
      </c>
      <c r="X886" s="0" t="n">
        <v>0</v>
      </c>
      <c r="Y886" s="0" t="n">
        <v>3.86174937246573</v>
      </c>
      <c r="Z886" s="0" t="n">
        <v>0</v>
      </c>
      <c r="AA886" s="0" t="n">
        <v>7.56744485224564</v>
      </c>
      <c r="AB886" s="0" t="n">
        <v>3.76718779431155</v>
      </c>
      <c r="AC886" s="0" t="n">
        <v>0</v>
      </c>
      <c r="AD886" s="0" t="n">
        <v>3.72259241335666</v>
      </c>
      <c r="AE886" s="0" t="n">
        <v>7.40493909437595</v>
      </c>
      <c r="AF886" s="0" t="n">
        <v>7.40384259430645</v>
      </c>
      <c r="AG886" s="0" t="n">
        <v>7.30220161378656</v>
      </c>
      <c r="AH886" s="0" t="n">
        <v>3.61258625049673</v>
      </c>
      <c r="AI886" s="0" t="n">
        <v>3.58037952022914</v>
      </c>
    </row>
    <row r="887" customFormat="false" ht="12.75" hidden="false" customHeight="false" outlineLevel="0" collapsed="false">
      <c r="A887" s="0" t="n">
        <v>22033036</v>
      </c>
      <c r="B887" s="0" t="n">
        <v>2</v>
      </c>
      <c r="C887" s="0" t="s">
        <v>53</v>
      </c>
      <c r="D887" s="0" t="n">
        <v>3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7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5.37576604666165</v>
      </c>
      <c r="O887" s="0" t="n">
        <v>0</v>
      </c>
      <c r="P887" s="0" t="n">
        <v>5.44929431638603</v>
      </c>
      <c r="Q887" s="0" t="n">
        <v>0</v>
      </c>
      <c r="R887" s="0" t="n">
        <v>11.8280205807558</v>
      </c>
      <c r="S887" s="0" t="n">
        <v>24.7831474597274</v>
      </c>
      <c r="T887" s="0" t="n">
        <v>0</v>
      </c>
      <c r="U887" s="0" t="n">
        <v>0</v>
      </c>
      <c r="V887" s="0" t="n">
        <v>5.15171809798568</v>
      </c>
      <c r="W887" s="0" t="n">
        <v>4.9667229561935</v>
      </c>
      <c r="X887" s="0" t="n">
        <v>4.76213153007286</v>
      </c>
      <c r="Y887" s="0" t="n">
        <v>0</v>
      </c>
      <c r="Z887" s="0" t="n">
        <v>4.94022329809307</v>
      </c>
      <c r="AA887" s="0" t="n">
        <v>0</v>
      </c>
      <c r="AB887" s="0" t="n">
        <v>4.95515583965116</v>
      </c>
      <c r="AC887" s="0" t="n">
        <v>0</v>
      </c>
      <c r="AD887" s="0" t="n">
        <v>4.89045383411581</v>
      </c>
      <c r="AE887" s="0" t="n">
        <v>4.8236939848536</v>
      </c>
      <c r="AF887" s="0" t="n">
        <v>9.48406676783005</v>
      </c>
      <c r="AG887" s="0" t="n">
        <v>0</v>
      </c>
      <c r="AH887" s="0" t="n">
        <v>4.69505610592047</v>
      </c>
      <c r="AI887" s="0" t="n">
        <v>0</v>
      </c>
    </row>
    <row r="888" customFormat="false" ht="12.75" hidden="false" customHeight="false" outlineLevel="0" collapsed="false">
      <c r="A888" s="0" t="n">
        <v>22033037</v>
      </c>
      <c r="B888" s="0" t="n">
        <v>2</v>
      </c>
      <c r="C888" s="0" t="s">
        <v>53</v>
      </c>
      <c r="D888" s="0" t="n">
        <v>3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8</v>
      </c>
      <c r="J888" s="0" t="n">
        <v>9.88630746416214</v>
      </c>
      <c r="K888" s="0" t="n">
        <v>0</v>
      </c>
      <c r="L888" s="0" t="n">
        <v>0</v>
      </c>
      <c r="M888" s="0" t="n">
        <v>0</v>
      </c>
      <c r="N888" s="0" t="n">
        <v>8.88809883565905</v>
      </c>
      <c r="O888" s="0" t="n">
        <v>0</v>
      </c>
      <c r="P888" s="0" t="n">
        <v>0</v>
      </c>
      <c r="Q888" s="0" t="n">
        <v>8.63781636002419</v>
      </c>
      <c r="R888" s="0" t="n">
        <v>8.51063829787234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7.29128691213999</v>
      </c>
      <c r="AD888" s="0" t="n">
        <v>0</v>
      </c>
      <c r="AE888" s="0" t="n">
        <v>7.51936235807204</v>
      </c>
      <c r="AF888" s="0" t="n">
        <v>0</v>
      </c>
      <c r="AG888" s="0" t="n">
        <v>14.9711804775807</v>
      </c>
      <c r="AH888" s="0" t="n">
        <v>7.32922896511287</v>
      </c>
      <c r="AI888" s="0" t="n">
        <v>0</v>
      </c>
    </row>
    <row r="889" customFormat="false" ht="12.75" hidden="false" customHeight="false" outlineLevel="0" collapsed="false">
      <c r="A889" s="0" t="n">
        <v>22033038</v>
      </c>
      <c r="B889" s="0" t="n">
        <v>2</v>
      </c>
      <c r="C889" s="0" t="s">
        <v>53</v>
      </c>
      <c r="D889" s="0" t="n">
        <v>3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9</v>
      </c>
      <c r="J889" s="0" t="n">
        <v>0</v>
      </c>
      <c r="K889" s="0" t="n">
        <v>0</v>
      </c>
      <c r="L889" s="0" t="n">
        <v>0</v>
      </c>
      <c r="M889" s="0" t="n">
        <v>19.3760899050572</v>
      </c>
      <c r="N889" s="0" t="n">
        <v>0</v>
      </c>
      <c r="O889" s="0" t="n">
        <v>17.8986933953821</v>
      </c>
      <c r="P889" s="0" t="n">
        <v>0</v>
      </c>
      <c r="Q889" s="0" t="n">
        <v>16.5920026547204</v>
      </c>
      <c r="R889" s="0" t="n">
        <v>16.6002656042497</v>
      </c>
      <c r="S889" s="0" t="n">
        <v>0</v>
      </c>
      <c r="T889" s="0" t="n">
        <v>0</v>
      </c>
      <c r="U889" s="0" t="n">
        <v>14.9767859817283</v>
      </c>
      <c r="V889" s="0" t="n">
        <v>0</v>
      </c>
      <c r="W889" s="0" t="n">
        <v>0</v>
      </c>
      <c r="X889" s="0" t="n">
        <v>16.5070980521624</v>
      </c>
      <c r="Y889" s="0" t="n">
        <v>32.4728040266277</v>
      </c>
      <c r="Z889" s="0" t="n">
        <v>16.0128102481986</v>
      </c>
      <c r="AA889" s="0" t="n">
        <v>16.3078930202218</v>
      </c>
      <c r="AB889" s="0" t="n">
        <v>0</v>
      </c>
      <c r="AC889" s="0" t="n">
        <v>32.8623069339468</v>
      </c>
      <c r="AD889" s="0" t="n">
        <v>14.8964695367198</v>
      </c>
      <c r="AE889" s="0" t="n">
        <v>0</v>
      </c>
      <c r="AF889" s="0" t="n">
        <v>13.290802764487</v>
      </c>
      <c r="AG889" s="0" t="n">
        <v>25.8564964447317</v>
      </c>
      <c r="AH889" s="0" t="n">
        <v>0</v>
      </c>
      <c r="AI889" s="0" t="n">
        <v>12.3183050012318</v>
      </c>
    </row>
    <row r="890" customFormat="false" ht="12.75" hidden="false" customHeight="false" outlineLevel="0" collapsed="false">
      <c r="A890" s="0" t="n">
        <v>22033039</v>
      </c>
      <c r="B890" s="0" t="n">
        <v>2</v>
      </c>
      <c r="C890" s="0" t="s">
        <v>53</v>
      </c>
      <c r="D890" s="0" t="n">
        <v>3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90</v>
      </c>
      <c r="J890" s="0" t="n">
        <v>0.924315505854769</v>
      </c>
      <c r="K890" s="0" t="n">
        <v>0.919133134902702</v>
      </c>
      <c r="L890" s="0" t="n">
        <v>0.455759431941444</v>
      </c>
      <c r="M890" s="0" t="n">
        <v>0.603639645240981</v>
      </c>
      <c r="N890" s="0" t="n">
        <v>1.05168743248542</v>
      </c>
      <c r="O890" s="0" t="n">
        <v>0.599597669963455</v>
      </c>
      <c r="P890" s="0" t="n">
        <v>1.35093552284957</v>
      </c>
      <c r="Q890" s="0" t="n">
        <v>1.65638204000012</v>
      </c>
      <c r="R890" s="0" t="n">
        <v>1.66201554135624</v>
      </c>
      <c r="S890" s="0" t="n">
        <v>1.51392890287086</v>
      </c>
      <c r="T890" s="0" t="n">
        <v>1.21718358932226</v>
      </c>
      <c r="U890" s="0" t="n">
        <v>1.52573223704386</v>
      </c>
      <c r="V890" s="0" t="n">
        <v>1.3722629072762</v>
      </c>
      <c r="W890" s="0" t="n">
        <v>1.06330136846886</v>
      </c>
      <c r="X890" s="0" t="n">
        <v>0.905059281382931</v>
      </c>
      <c r="Y890" s="0" t="n">
        <v>1.34564146728746</v>
      </c>
      <c r="Z890" s="0" t="n">
        <v>0.593829517483826</v>
      </c>
      <c r="AA890" s="0" t="n">
        <v>1.7646046770847</v>
      </c>
      <c r="AB890" s="0" t="n">
        <v>1.02200224840495</v>
      </c>
      <c r="AC890" s="0" t="n">
        <v>0.869727818679144</v>
      </c>
      <c r="AD890" s="0" t="n">
        <v>2.01393354307013</v>
      </c>
      <c r="AE890" s="0" t="n">
        <v>1.42904709710518</v>
      </c>
      <c r="AF890" s="0" t="n">
        <v>1.71006186148784</v>
      </c>
      <c r="AG890" s="0" t="n">
        <v>1.84706054522386</v>
      </c>
      <c r="AH890" s="0" t="n">
        <v>1.41466526897738</v>
      </c>
      <c r="AI890" s="0" t="n">
        <v>1.12891504208736</v>
      </c>
    </row>
    <row r="891" customFormat="false" ht="12.75" hidden="false" customHeight="false" outlineLevel="0" collapsed="false">
      <c r="A891" s="0" t="n">
        <v>22033040</v>
      </c>
      <c r="B891" s="0" t="n">
        <v>2</v>
      </c>
      <c r="C891" s="0" t="s">
        <v>53</v>
      </c>
      <c r="D891" s="0" t="n">
        <v>3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1</v>
      </c>
      <c r="J891" s="0" t="n">
        <v>0.339207500125684</v>
      </c>
      <c r="K891" s="0" t="n">
        <v>0.337305661322548</v>
      </c>
      <c r="L891" s="0" t="n">
        <v>0.0939885517629688</v>
      </c>
      <c r="M891" s="0" t="n">
        <v>0.164471486874056</v>
      </c>
      <c r="N891" s="0" t="n">
        <v>0.422832893104967</v>
      </c>
      <c r="O891" s="0" t="n">
        <v>0.163370184650049</v>
      </c>
      <c r="P891" s="0" t="n">
        <v>0.617733745225318</v>
      </c>
      <c r="Q891" s="0" t="n">
        <v>0.826859946459233</v>
      </c>
      <c r="R891" s="0" t="n">
        <v>0.829672170038822</v>
      </c>
      <c r="S891" s="0" t="n">
        <v>0.725987754757512</v>
      </c>
      <c r="T891" s="0" t="n">
        <v>0.525493480726431</v>
      </c>
      <c r="U891" s="0" t="n">
        <v>0.731647912284499</v>
      </c>
      <c r="V891" s="0" t="n">
        <v>0.627485983459403</v>
      </c>
      <c r="W891" s="0" t="n">
        <v>0.427502297721325</v>
      </c>
      <c r="X891" s="0" t="n">
        <v>0.332140805124272</v>
      </c>
      <c r="Y891" s="0" t="n">
        <v>0.615312965910167</v>
      </c>
      <c r="Z891" s="0" t="n">
        <v>0.161798557235712</v>
      </c>
      <c r="AA891" s="0" t="n">
        <v>0.911796986455514</v>
      </c>
      <c r="AB891" s="0" t="n">
        <v>0.410897909497301</v>
      </c>
      <c r="AC891" s="0" t="n">
        <v>0.319174781008457</v>
      </c>
      <c r="AD891" s="0" t="n">
        <v>1.10103620855441</v>
      </c>
      <c r="AE891" s="0" t="n">
        <v>0.685283629569905</v>
      </c>
      <c r="AF891" s="0" t="n">
        <v>0.883613917726389</v>
      </c>
      <c r="AG891" s="0" t="n">
        <v>0.983481949388239</v>
      </c>
      <c r="AH891" s="0" t="n">
        <v>0.678386983966528</v>
      </c>
      <c r="AI891" s="0" t="n">
        <v>0.487385387147091</v>
      </c>
    </row>
    <row r="892" customFormat="false" ht="12.75" hidden="false" customHeight="false" outlineLevel="0" collapsed="false">
      <c r="A892" s="0" t="n">
        <v>22033041</v>
      </c>
      <c r="B892" s="0" t="n">
        <v>2</v>
      </c>
      <c r="C892" s="0" t="s">
        <v>53</v>
      </c>
      <c r="D892" s="0" t="n">
        <v>3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2</v>
      </c>
      <c r="J892" s="0" t="n">
        <v>2.01184572288693</v>
      </c>
      <c r="K892" s="0" t="n">
        <v>2.000565883083</v>
      </c>
      <c r="L892" s="0" t="n">
        <v>1.33192246464709</v>
      </c>
      <c r="M892" s="0" t="n">
        <v>1.54555723868118</v>
      </c>
      <c r="N892" s="0" t="n">
        <v>2.16687806010279</v>
      </c>
      <c r="O892" s="0" t="n">
        <v>1.53520817662404</v>
      </c>
      <c r="P892" s="0" t="n">
        <v>2.56449643149168</v>
      </c>
      <c r="Q892" s="0" t="n">
        <v>2.96372500945673</v>
      </c>
      <c r="R892" s="0" t="n">
        <v>2.97380489951635</v>
      </c>
      <c r="S892" s="0" t="n">
        <v>2.78416915460965</v>
      </c>
      <c r="T892" s="0" t="n">
        <v>2.3983369042751</v>
      </c>
      <c r="U892" s="0" t="n">
        <v>2.80587590640209</v>
      </c>
      <c r="V892" s="0" t="n">
        <v>2.60498245049854</v>
      </c>
      <c r="W892" s="0" t="n">
        <v>2.19080720701147</v>
      </c>
      <c r="X892" s="0" t="n">
        <v>1.96993302900997</v>
      </c>
      <c r="Y892" s="0" t="n">
        <v>2.55444666496505</v>
      </c>
      <c r="Z892" s="0" t="n">
        <v>1.5204394153457</v>
      </c>
      <c r="AA892" s="0" t="n">
        <v>3.08240925126014</v>
      </c>
      <c r="AB892" s="0" t="n">
        <v>2.10571523538207</v>
      </c>
      <c r="AC892" s="0" t="n">
        <v>1.89303130911702</v>
      </c>
      <c r="AD892" s="0" t="n">
        <v>3.37903827794809</v>
      </c>
      <c r="AE892" s="0" t="n">
        <v>2.62806849165762</v>
      </c>
      <c r="AF892" s="0" t="n">
        <v>2.9871339289351</v>
      </c>
      <c r="AG892" s="0" t="n">
        <v>3.15852978501052</v>
      </c>
      <c r="AH892" s="0" t="n">
        <v>2.60161979767709</v>
      </c>
      <c r="AI892" s="0" t="n">
        <v>2.2244126777432</v>
      </c>
    </row>
    <row r="893" customFormat="false" ht="12.75" hidden="false" customHeight="false" outlineLevel="0" collapsed="false">
      <c r="A893" s="0" t="n">
        <v>22033042</v>
      </c>
      <c r="B893" s="0" t="n">
        <v>2</v>
      </c>
      <c r="C893" s="0" t="s">
        <v>53</v>
      </c>
      <c r="D893" s="0" t="n">
        <v>3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3</v>
      </c>
      <c r="J893" s="0" t="n">
        <v>1.00271803945623</v>
      </c>
      <c r="K893" s="0" t="n">
        <v>0.969980761085024</v>
      </c>
      <c r="L893" s="0" t="n">
        <v>0.453334648408102</v>
      </c>
      <c r="M893" s="0" t="n">
        <v>0.746720433421098</v>
      </c>
      <c r="N893" s="0" t="n">
        <v>1.09146507990673</v>
      </c>
      <c r="O893" s="0" t="n">
        <v>0.632916559502382</v>
      </c>
      <c r="P893" s="0" t="n">
        <v>1.39473579786457</v>
      </c>
      <c r="Q893" s="0" t="n">
        <v>1.76157850379242</v>
      </c>
      <c r="R893" s="0" t="n">
        <v>1.73041071312596</v>
      </c>
      <c r="S893" s="0" t="n">
        <v>1.58556412674439</v>
      </c>
      <c r="T893" s="0" t="n">
        <v>1.3259369477033</v>
      </c>
      <c r="U893" s="0" t="n">
        <v>1.58230939041001</v>
      </c>
      <c r="V893" s="0" t="n">
        <v>1.4234896216176</v>
      </c>
      <c r="W893" s="0" t="n">
        <v>1.0540391046869</v>
      </c>
      <c r="X893" s="0" t="n">
        <v>0.885188386543129</v>
      </c>
      <c r="Y893" s="0" t="n">
        <v>1.37847409999651</v>
      </c>
      <c r="Z893" s="0" t="n">
        <v>0.557983972622603</v>
      </c>
      <c r="AA893" s="0" t="n">
        <v>1.83221205215343</v>
      </c>
      <c r="AB893" s="0" t="n">
        <v>1.02717156964018</v>
      </c>
      <c r="AC893" s="0" t="n">
        <v>0.877435615405044</v>
      </c>
      <c r="AD893" s="0" t="n">
        <v>1.96559861357941</v>
      </c>
      <c r="AE893" s="0" t="n">
        <v>1.4106623089872</v>
      </c>
      <c r="AF893" s="0" t="n">
        <v>1.62630946459746</v>
      </c>
      <c r="AG893" s="0" t="n">
        <v>1.71272110053314</v>
      </c>
      <c r="AH893" s="0" t="n">
        <v>1.32217357002788</v>
      </c>
      <c r="AI893" s="0" t="n">
        <v>1.06777515774419</v>
      </c>
    </row>
    <row r="894" customFormat="false" ht="12.75" hidden="false" customHeight="false" outlineLevel="0" collapsed="false">
      <c r="A894" s="0" t="n">
        <v>22033044</v>
      </c>
      <c r="B894" s="0" t="n">
        <v>2</v>
      </c>
      <c r="C894" s="0" t="s">
        <v>53</v>
      </c>
      <c r="D894" s="0" t="n">
        <v>3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4</v>
      </c>
      <c r="J894" s="0" t="s">
        <v>195</v>
      </c>
      <c r="K894" s="0" t="s">
        <v>195</v>
      </c>
      <c r="L894" s="0" t="s">
        <v>195</v>
      </c>
      <c r="M894" s="0" t="s">
        <v>195</v>
      </c>
      <c r="N894" s="0" t="s">
        <v>195</v>
      </c>
      <c r="O894" s="0" t="s">
        <v>195</v>
      </c>
      <c r="P894" s="0" t="s">
        <v>195</v>
      </c>
      <c r="Q894" s="0" t="s">
        <v>195</v>
      </c>
      <c r="R894" s="0" t="s">
        <v>195</v>
      </c>
      <c r="S894" s="0" t="s">
        <v>195</v>
      </c>
      <c r="T894" s="0" t="s">
        <v>195</v>
      </c>
      <c r="U894" s="0" t="s">
        <v>195</v>
      </c>
      <c r="V894" s="0" t="s">
        <v>195</v>
      </c>
      <c r="W894" s="0" t="s">
        <v>195</v>
      </c>
      <c r="X894" s="0" t="s">
        <v>195</v>
      </c>
      <c r="Y894" s="0" t="s">
        <v>195</v>
      </c>
      <c r="Z894" s="0" t="s">
        <v>195</v>
      </c>
      <c r="AA894" s="0" t="s">
        <v>195</v>
      </c>
      <c r="AB894" s="0" t="s">
        <v>195</v>
      </c>
      <c r="AC894" s="0" t="s">
        <v>195</v>
      </c>
      <c r="AD894" s="0" t="s">
        <v>195</v>
      </c>
      <c r="AE894" s="0" t="s">
        <v>195</v>
      </c>
      <c r="AF894" s="0" t="s">
        <v>195</v>
      </c>
      <c r="AG894" s="0" t="s">
        <v>195</v>
      </c>
      <c r="AH894" s="0" t="s">
        <v>195</v>
      </c>
      <c r="AI894" s="0" t="s">
        <v>195</v>
      </c>
    </row>
    <row r="895" customFormat="false" ht="12.75" hidden="false" customHeight="false" outlineLevel="0" collapsed="false">
      <c r="A895" s="0" t="n">
        <v>22033045</v>
      </c>
      <c r="B895" s="0" t="n">
        <v>2</v>
      </c>
      <c r="C895" s="0" t="s">
        <v>53</v>
      </c>
      <c r="D895" s="0" t="n">
        <v>3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6</v>
      </c>
      <c r="J895" s="0" t="s">
        <v>195</v>
      </c>
      <c r="K895" s="0" t="s">
        <v>195</v>
      </c>
      <c r="L895" s="0" t="s">
        <v>195</v>
      </c>
      <c r="M895" s="0" t="s">
        <v>195</v>
      </c>
      <c r="N895" s="0" t="s">
        <v>195</v>
      </c>
      <c r="O895" s="0" t="s">
        <v>195</v>
      </c>
      <c r="P895" s="0" t="s">
        <v>195</v>
      </c>
      <c r="Q895" s="0" t="s">
        <v>195</v>
      </c>
      <c r="R895" s="0" t="s">
        <v>195</v>
      </c>
      <c r="S895" s="0" t="s">
        <v>195</v>
      </c>
      <c r="T895" s="0" t="s">
        <v>195</v>
      </c>
      <c r="U895" s="0" t="s">
        <v>195</v>
      </c>
      <c r="V895" s="0" t="s">
        <v>195</v>
      </c>
      <c r="W895" s="0" t="s">
        <v>195</v>
      </c>
      <c r="X895" s="0" t="s">
        <v>195</v>
      </c>
      <c r="Y895" s="0" t="s">
        <v>195</v>
      </c>
      <c r="Z895" s="0" t="s">
        <v>195</v>
      </c>
      <c r="AA895" s="0" t="s">
        <v>195</v>
      </c>
      <c r="AB895" s="0" t="s">
        <v>195</v>
      </c>
      <c r="AC895" s="0" t="s">
        <v>195</v>
      </c>
      <c r="AD895" s="0" t="s">
        <v>195</v>
      </c>
      <c r="AE895" s="0" t="s">
        <v>195</v>
      </c>
      <c r="AF895" s="0" t="s">
        <v>195</v>
      </c>
      <c r="AG895" s="0" t="s">
        <v>195</v>
      </c>
      <c r="AH895" s="0" t="s">
        <v>195</v>
      </c>
      <c r="AI895" s="0" t="s">
        <v>195</v>
      </c>
    </row>
    <row r="896" customFormat="false" ht="12.75" hidden="false" customHeight="false" outlineLevel="0" collapsed="false">
      <c r="A896" s="0" t="n">
        <v>22033046</v>
      </c>
      <c r="B896" s="0" t="n">
        <v>2</v>
      </c>
      <c r="C896" s="0" t="s">
        <v>53</v>
      </c>
      <c r="D896" s="0" t="n">
        <v>3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7</v>
      </c>
      <c r="J896" s="0" t="n">
        <v>0.781197665249962</v>
      </c>
      <c r="K896" s="0" t="n">
        <v>0.573769276511618</v>
      </c>
      <c r="L896" s="0" t="n">
        <v>0.347982340643609</v>
      </c>
      <c r="M896" s="0" t="n">
        <v>0.325815718300042</v>
      </c>
      <c r="N896" s="0" t="n">
        <v>0.598731496115925</v>
      </c>
      <c r="O896" s="0" t="n">
        <v>0.451499572594176</v>
      </c>
      <c r="P896" s="0" t="n">
        <v>0.90101719638855</v>
      </c>
      <c r="Q896" s="0" t="n">
        <v>0.879804635926586</v>
      </c>
      <c r="R896" s="0" t="n">
        <v>0.732791063683032</v>
      </c>
      <c r="S896" s="0" t="n">
        <v>0.642621582830255</v>
      </c>
      <c r="T896" s="0" t="n">
        <v>0.507369526215248</v>
      </c>
      <c r="U896" s="0" t="n">
        <v>0.746831918740243</v>
      </c>
      <c r="V896" s="0" t="n">
        <v>0.734822971107697</v>
      </c>
      <c r="W896" s="0" t="n">
        <v>0.704705414067162</v>
      </c>
      <c r="X896" s="0" t="n">
        <v>0.481071939853478</v>
      </c>
      <c r="Y896" s="0" t="n">
        <v>1.06759463498716</v>
      </c>
      <c r="Z896" s="0" t="n">
        <v>0.361469312400306</v>
      </c>
      <c r="AA896" s="0" t="n">
        <v>1.12608862727945</v>
      </c>
      <c r="AB896" s="0" t="n">
        <v>0.476258700885467</v>
      </c>
      <c r="AC896" s="0" t="n">
        <v>0.438482256033496</v>
      </c>
      <c r="AD896" s="0" t="n">
        <v>1.27737880040639</v>
      </c>
      <c r="AE896" s="0" t="n">
        <v>0.883469332855093</v>
      </c>
      <c r="AF896" s="0" t="n">
        <v>0.815504596309262</v>
      </c>
      <c r="AG896" s="0" t="n">
        <v>0.853098581273588</v>
      </c>
      <c r="AH896" s="0" t="n">
        <v>0.844707369832603</v>
      </c>
      <c r="AI896" s="0" t="n">
        <v>0.695112915332161</v>
      </c>
    </row>
    <row r="897" customFormat="false" ht="12.75" hidden="false" customHeight="false" outlineLevel="0" collapsed="false">
      <c r="A897" s="0" t="n">
        <v>22033048</v>
      </c>
      <c r="B897" s="0" t="n">
        <v>2</v>
      </c>
      <c r="C897" s="0" t="s">
        <v>53</v>
      </c>
      <c r="D897" s="0" t="n">
        <v>3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8</v>
      </c>
      <c r="J897" s="0" t="s">
        <v>195</v>
      </c>
      <c r="K897" s="0" t="s">
        <v>195</v>
      </c>
      <c r="L897" s="0" t="s">
        <v>195</v>
      </c>
      <c r="M897" s="0" t="s">
        <v>195</v>
      </c>
      <c r="N897" s="0" t="s">
        <v>195</v>
      </c>
      <c r="O897" s="0" t="s">
        <v>195</v>
      </c>
      <c r="P897" s="0" t="s">
        <v>195</v>
      </c>
      <c r="Q897" s="0" t="s">
        <v>195</v>
      </c>
      <c r="R897" s="0" t="s">
        <v>195</v>
      </c>
      <c r="S897" s="0" t="s">
        <v>195</v>
      </c>
      <c r="T897" s="0" t="s">
        <v>195</v>
      </c>
      <c r="U897" s="0" t="s">
        <v>195</v>
      </c>
      <c r="V897" s="0" t="s">
        <v>195</v>
      </c>
      <c r="W897" s="0" t="s">
        <v>195</v>
      </c>
      <c r="X897" s="0" t="s">
        <v>195</v>
      </c>
      <c r="Y897" s="0" t="s">
        <v>195</v>
      </c>
      <c r="Z897" s="0" t="s">
        <v>195</v>
      </c>
      <c r="AA897" s="0" t="s">
        <v>195</v>
      </c>
      <c r="AB897" s="0" t="s">
        <v>195</v>
      </c>
      <c r="AC897" s="0" t="s">
        <v>195</v>
      </c>
      <c r="AD897" s="0" t="s">
        <v>195</v>
      </c>
      <c r="AE897" s="0" t="s">
        <v>195</v>
      </c>
      <c r="AF897" s="0" t="s">
        <v>195</v>
      </c>
      <c r="AG897" s="0" t="s">
        <v>195</v>
      </c>
      <c r="AH897" s="0" t="s">
        <v>195</v>
      </c>
      <c r="AI897" s="0" t="s">
        <v>195</v>
      </c>
    </row>
    <row r="898" customFormat="false" ht="12.75" hidden="false" customHeight="false" outlineLevel="0" collapsed="false">
      <c r="A898" s="0" t="n">
        <v>22033049</v>
      </c>
      <c r="B898" s="0" t="n">
        <v>2</v>
      </c>
      <c r="C898" s="0" t="s">
        <v>53</v>
      </c>
      <c r="D898" s="0" t="n">
        <v>3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9</v>
      </c>
      <c r="J898" s="0" t="s">
        <v>195</v>
      </c>
      <c r="K898" s="0" t="s">
        <v>195</v>
      </c>
      <c r="L898" s="0" t="s">
        <v>195</v>
      </c>
      <c r="M898" s="0" t="s">
        <v>195</v>
      </c>
      <c r="N898" s="0" t="s">
        <v>195</v>
      </c>
      <c r="O898" s="0" t="s">
        <v>195</v>
      </c>
      <c r="P898" s="0" t="s">
        <v>195</v>
      </c>
      <c r="Q898" s="0" t="s">
        <v>195</v>
      </c>
      <c r="R898" s="0" t="s">
        <v>195</v>
      </c>
      <c r="S898" s="0" t="s">
        <v>195</v>
      </c>
      <c r="T898" s="0" t="s">
        <v>195</v>
      </c>
      <c r="U898" s="0" t="s">
        <v>195</v>
      </c>
      <c r="V898" s="0" t="s">
        <v>195</v>
      </c>
      <c r="W898" s="0" t="s">
        <v>195</v>
      </c>
      <c r="X898" s="0" t="s">
        <v>195</v>
      </c>
      <c r="Y898" s="0" t="s">
        <v>195</v>
      </c>
      <c r="Z898" s="0" t="s">
        <v>195</v>
      </c>
      <c r="AA898" s="0" t="s">
        <v>195</v>
      </c>
      <c r="AB898" s="0" t="s">
        <v>195</v>
      </c>
      <c r="AC898" s="0" t="s">
        <v>195</v>
      </c>
      <c r="AD898" s="0" t="s">
        <v>195</v>
      </c>
      <c r="AE898" s="0" t="s">
        <v>195</v>
      </c>
      <c r="AF898" s="0" t="s">
        <v>195</v>
      </c>
      <c r="AG898" s="0" t="s">
        <v>195</v>
      </c>
      <c r="AH898" s="0" t="s">
        <v>195</v>
      </c>
      <c r="AI898" s="0" t="s">
        <v>195</v>
      </c>
    </row>
    <row r="899" customFormat="false" ht="12.75" hidden="false" customHeight="false" outlineLevel="0" collapsed="false">
      <c r="A899" s="0" t="n">
        <v>22033050</v>
      </c>
      <c r="B899" s="0" t="n">
        <v>2</v>
      </c>
      <c r="C899" s="0" t="s">
        <v>53</v>
      </c>
      <c r="D899" s="0" t="n">
        <v>3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200</v>
      </c>
      <c r="J899" s="0" t="n">
        <v>104.631641957875</v>
      </c>
      <c r="K899" s="0" t="n">
        <v>64.56657944984</v>
      </c>
      <c r="L899" s="0" t="n">
        <v>42.8887454520139</v>
      </c>
      <c r="M899" s="0" t="n">
        <v>64.9942042216259</v>
      </c>
      <c r="N899" s="0" t="n">
        <v>78.1149959280941</v>
      </c>
      <c r="O899" s="0" t="n">
        <v>61.9295882464291</v>
      </c>
      <c r="P899" s="0" t="n">
        <v>93.2436082302586</v>
      </c>
      <c r="Q899" s="0" t="n">
        <v>164.71204391749</v>
      </c>
      <c r="R899" s="0" t="n">
        <v>137.12615713907</v>
      </c>
      <c r="S899" s="0" t="n">
        <v>105.68458464471</v>
      </c>
      <c r="T899" s="0" t="n">
        <v>174.116383485458</v>
      </c>
      <c r="U899" s="0" t="n">
        <v>118.562926903713</v>
      </c>
      <c r="V899" s="0" t="n">
        <v>99.6415834160289</v>
      </c>
      <c r="W899" s="0" t="n">
        <v>90.1543360299707</v>
      </c>
      <c r="X899" s="0" t="n">
        <v>57.2869250031705</v>
      </c>
      <c r="Y899" s="0" t="n">
        <v>100.074288177604</v>
      </c>
      <c r="Z899" s="0" t="n">
        <v>62.2890788435143</v>
      </c>
      <c r="AA899" s="0" t="n">
        <v>110.824731344056</v>
      </c>
      <c r="AB899" s="0" t="n">
        <v>78.2785974208319</v>
      </c>
      <c r="AC899" s="0" t="n">
        <v>78.5394247245655</v>
      </c>
      <c r="AD899" s="0" t="n">
        <v>122.747709511914</v>
      </c>
      <c r="AE899" s="0" t="n">
        <v>96.4861597013263</v>
      </c>
      <c r="AF899" s="0" t="n">
        <v>160.37451387267</v>
      </c>
      <c r="AG899" s="0" t="n">
        <v>121.951137380545</v>
      </c>
      <c r="AH899" s="0" t="n">
        <v>164.900407873334</v>
      </c>
      <c r="AI899" s="0" t="n">
        <v>91.2333266607492</v>
      </c>
    </row>
    <row r="900" customFormat="false" ht="12.75" hidden="false" customHeight="false" outlineLevel="0" collapsed="false">
      <c r="A900" s="0" t="n">
        <v>22033051</v>
      </c>
      <c r="B900" s="0" t="n">
        <v>2</v>
      </c>
      <c r="C900" s="0" t="s">
        <v>53</v>
      </c>
      <c r="D900" s="0" t="n">
        <v>3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1</v>
      </c>
      <c r="J900" s="0" t="n">
        <v>38.3979685267261</v>
      </c>
      <c r="K900" s="0" t="n">
        <v>23.6947967096938</v>
      </c>
      <c r="L900" s="0" t="n">
        <v>8.84469039904217</v>
      </c>
      <c r="M900" s="0" t="n">
        <v>17.708733166887</v>
      </c>
      <c r="N900" s="0" t="n">
        <v>31.4062797585218</v>
      </c>
      <c r="O900" s="0" t="n">
        <v>16.8737284581797</v>
      </c>
      <c r="P900" s="0" t="n">
        <v>42.6369152014768</v>
      </c>
      <c r="Q900" s="0" t="n">
        <v>82.2236588696632</v>
      </c>
      <c r="R900" s="0" t="n">
        <v>68.452883581232</v>
      </c>
      <c r="S900" s="0" t="n">
        <v>50.6798662560692</v>
      </c>
      <c r="T900" s="0" t="n">
        <v>75.1710959726445</v>
      </c>
      <c r="U900" s="0" t="n">
        <v>56.8555319454442</v>
      </c>
      <c r="V900" s="0" t="n">
        <v>45.5624768633894</v>
      </c>
      <c r="W900" s="0" t="n">
        <v>36.2467188938651</v>
      </c>
      <c r="X900" s="0" t="n">
        <v>21.0232918274404</v>
      </c>
      <c r="Y900" s="0" t="n">
        <v>45.760337033933</v>
      </c>
      <c r="Z900" s="0" t="n">
        <v>16.9716775466566</v>
      </c>
      <c r="AA900" s="0" t="n">
        <v>57.264755883565</v>
      </c>
      <c r="AB900" s="0" t="n">
        <v>31.4720560437125</v>
      </c>
      <c r="AC900" s="0" t="n">
        <v>28.8225846622497</v>
      </c>
      <c r="AD900" s="0" t="n">
        <v>67.1073150128418</v>
      </c>
      <c r="AE900" s="0" t="n">
        <v>46.2688639564969</v>
      </c>
      <c r="AF900" s="0" t="n">
        <v>82.867851566025</v>
      </c>
      <c r="AG900" s="0" t="n">
        <v>64.9338445516933</v>
      </c>
      <c r="AH900" s="0" t="n">
        <v>79.0761551903415</v>
      </c>
      <c r="AI900" s="0" t="n">
        <v>39.3880749015879</v>
      </c>
    </row>
    <row r="901" customFormat="false" ht="12.75" hidden="false" customHeight="false" outlineLevel="0" collapsed="false">
      <c r="A901" s="0" t="n">
        <v>22033052</v>
      </c>
      <c r="B901" s="0" t="n">
        <v>2</v>
      </c>
      <c r="C901" s="0" t="s">
        <v>53</v>
      </c>
      <c r="D901" s="0" t="n">
        <v>3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2</v>
      </c>
      <c r="J901" s="0" t="n">
        <v>227.739035013724</v>
      </c>
      <c r="K901" s="0" t="n">
        <v>140.534261174679</v>
      </c>
      <c r="L901" s="0" t="n">
        <v>125.339114332158</v>
      </c>
      <c r="M901" s="0" t="n">
        <v>166.41097648077</v>
      </c>
      <c r="N901" s="0" t="n">
        <v>160.946746735943</v>
      </c>
      <c r="O901" s="0" t="n">
        <v>158.56434241426</v>
      </c>
      <c r="P901" s="0" t="n">
        <v>177.005413301678</v>
      </c>
      <c r="Q901" s="0" t="n">
        <v>294.715344726248</v>
      </c>
      <c r="R901" s="0" t="n">
        <v>245.356573272025</v>
      </c>
      <c r="S901" s="0" t="n">
        <v>194.357713976897</v>
      </c>
      <c r="T901" s="0" t="n">
        <v>343.078687402127</v>
      </c>
      <c r="U901" s="0" t="n">
        <v>218.041443914301</v>
      </c>
      <c r="V901" s="0" t="n">
        <v>189.150763139005</v>
      </c>
      <c r="W901" s="0" t="n">
        <v>185.752388715728</v>
      </c>
      <c r="X901" s="0" t="n">
        <v>124.68951815148</v>
      </c>
      <c r="Y901" s="0" t="n">
        <v>189.972171561671</v>
      </c>
      <c r="Z901" s="0" t="n">
        <v>159.484781121266</v>
      </c>
      <c r="AA901" s="0" t="n">
        <v>193.588502625816</v>
      </c>
      <c r="AB901" s="0" t="n">
        <v>161.283828338579</v>
      </c>
      <c r="AC901" s="0" t="n">
        <v>170.947262822338</v>
      </c>
      <c r="AD901" s="0" t="n">
        <v>205.949799286285</v>
      </c>
      <c r="AE901" s="0" t="n">
        <v>177.441483003438</v>
      </c>
      <c r="AF901" s="0" t="n">
        <v>280.1420010085</v>
      </c>
      <c r="AG901" s="0" t="n">
        <v>208.540158972255</v>
      </c>
      <c r="AH901" s="0" t="n">
        <v>303.257721226457</v>
      </c>
      <c r="AI901" s="0" t="n">
        <v>179.766023917637</v>
      </c>
    </row>
    <row r="902" customFormat="false" ht="12.75" hidden="false" customHeight="false" outlineLevel="0" collapsed="false">
      <c r="A902" s="0" t="n">
        <v>30031000</v>
      </c>
      <c r="B902" s="0" t="n">
        <v>3</v>
      </c>
      <c r="C902" s="0" t="s">
        <v>69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1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1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30031001</v>
      </c>
      <c r="B903" s="0" t="n">
        <v>3</v>
      </c>
      <c r="C903" s="0" t="s">
        <v>69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2</v>
      </c>
      <c r="J903" s="0" t="n">
        <v>0</v>
      </c>
      <c r="K903" s="0" t="n">
        <v>0</v>
      </c>
      <c r="L903" s="0" t="n">
        <v>0</v>
      </c>
      <c r="M903" s="0" t="n">
        <v>1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1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1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31002</v>
      </c>
      <c r="B904" s="0" t="n">
        <v>3</v>
      </c>
      <c r="C904" s="0" t="s">
        <v>69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3</v>
      </c>
      <c r="J904" s="0" t="n">
        <v>0</v>
      </c>
      <c r="K904" s="0" t="n">
        <v>0</v>
      </c>
      <c r="L904" s="0" t="n">
        <v>0</v>
      </c>
      <c r="M904" s="0" t="n">
        <v>1</v>
      </c>
      <c r="N904" s="0" t="n">
        <v>0</v>
      </c>
      <c r="O904" s="0" t="n">
        <v>1</v>
      </c>
      <c r="P904" s="0" t="n">
        <v>0</v>
      </c>
      <c r="Q904" s="0" t="n">
        <v>1</v>
      </c>
      <c r="R904" s="0" t="n">
        <v>0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1</v>
      </c>
      <c r="X904" s="0" t="n">
        <v>2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31003</v>
      </c>
      <c r="B905" s="0" t="n">
        <v>3</v>
      </c>
      <c r="C905" s="0" t="s">
        <v>69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4</v>
      </c>
      <c r="J905" s="0" t="n">
        <v>1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1</v>
      </c>
      <c r="P905" s="0" t="n">
        <v>0</v>
      </c>
      <c r="Q905" s="0" t="n">
        <v>0</v>
      </c>
      <c r="R905" s="0" t="n">
        <v>0</v>
      </c>
      <c r="S905" s="0" t="n">
        <v>1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1</v>
      </c>
      <c r="Y905" s="0" t="n">
        <v>1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</v>
      </c>
      <c r="AF905" s="0" t="n">
        <v>0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30031004</v>
      </c>
      <c r="B906" s="0" t="n">
        <v>3</v>
      </c>
      <c r="C906" s="0" t="s">
        <v>69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5</v>
      </c>
      <c r="J906" s="0" t="n">
        <v>0</v>
      </c>
      <c r="K906" s="0" t="n">
        <v>1</v>
      </c>
      <c r="L906" s="0" t="n">
        <v>0</v>
      </c>
      <c r="M906" s="0" t="n">
        <v>0</v>
      </c>
      <c r="N906" s="0" t="n">
        <v>1</v>
      </c>
      <c r="O906" s="0" t="n">
        <v>0</v>
      </c>
      <c r="P906" s="0" t="n">
        <v>1</v>
      </c>
      <c r="Q906" s="0" t="n">
        <v>0</v>
      </c>
      <c r="R906" s="0" t="n">
        <v>0</v>
      </c>
      <c r="S906" s="0" t="n">
        <v>2</v>
      </c>
      <c r="T906" s="0" t="n">
        <v>0</v>
      </c>
      <c r="U906" s="0" t="n">
        <v>0</v>
      </c>
      <c r="V906" s="0" t="n">
        <v>0</v>
      </c>
      <c r="W906" s="0" t="n">
        <v>1</v>
      </c>
      <c r="X906" s="0" t="n">
        <v>1</v>
      </c>
      <c r="Y906" s="0" t="n">
        <v>0</v>
      </c>
      <c r="Z906" s="0" t="n">
        <v>0</v>
      </c>
      <c r="AA906" s="0" t="n">
        <v>0</v>
      </c>
      <c r="AB906" s="0" t="n">
        <v>1</v>
      </c>
      <c r="AC906" s="0" t="n">
        <v>0</v>
      </c>
      <c r="AD906" s="0" t="n">
        <v>1</v>
      </c>
      <c r="AE906" s="0" t="n">
        <v>0</v>
      </c>
      <c r="AF906" s="0" t="n">
        <v>2</v>
      </c>
      <c r="AG906" s="0" t="n">
        <v>0</v>
      </c>
      <c r="AH906" s="0" t="n">
        <v>0</v>
      </c>
      <c r="AI906" s="0" t="n">
        <v>1</v>
      </c>
    </row>
    <row r="907" customFormat="false" ht="12.75" hidden="false" customHeight="false" outlineLevel="0" collapsed="false">
      <c r="A907" s="0" t="n">
        <v>30031005</v>
      </c>
      <c r="B907" s="0" t="n">
        <v>3</v>
      </c>
      <c r="C907" s="0" t="s">
        <v>69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6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1</v>
      </c>
      <c r="S907" s="0" t="n">
        <v>0</v>
      </c>
      <c r="T907" s="0" t="n">
        <v>1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1</v>
      </c>
      <c r="AI907" s="0" t="n">
        <v>1</v>
      </c>
    </row>
    <row r="908" customFormat="false" ht="12.75" hidden="false" customHeight="false" outlineLevel="0" collapsed="false">
      <c r="A908" s="0" t="n">
        <v>30031006</v>
      </c>
      <c r="B908" s="0" t="n">
        <v>3</v>
      </c>
      <c r="C908" s="0" t="s">
        <v>69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7</v>
      </c>
      <c r="J908" s="0" t="n">
        <v>0</v>
      </c>
      <c r="K908" s="0" t="n">
        <v>2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2</v>
      </c>
      <c r="Q908" s="0" t="n">
        <v>0</v>
      </c>
      <c r="R908" s="0" t="n">
        <v>0</v>
      </c>
      <c r="S908" s="0" t="n">
        <v>0</v>
      </c>
      <c r="T908" s="0" t="n">
        <v>1</v>
      </c>
      <c r="U908" s="0" t="n">
        <v>0</v>
      </c>
      <c r="V908" s="0" t="n">
        <v>0</v>
      </c>
      <c r="W908" s="0" t="n">
        <v>1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  <c r="AI908" s="0" t="n">
        <v>0</v>
      </c>
    </row>
    <row r="909" customFormat="false" ht="12.75" hidden="false" customHeight="false" outlineLevel="0" collapsed="false">
      <c r="A909" s="0" t="n">
        <v>30031007</v>
      </c>
      <c r="B909" s="0" t="n">
        <v>3</v>
      </c>
      <c r="C909" s="0" t="s">
        <v>69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8</v>
      </c>
      <c r="J909" s="0" t="n">
        <v>1</v>
      </c>
      <c r="K909" s="0" t="n">
        <v>0</v>
      </c>
      <c r="L909" s="0" t="n">
        <v>0</v>
      </c>
      <c r="M909" s="0" t="n">
        <v>0</v>
      </c>
      <c r="N909" s="0" t="n">
        <v>1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1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1</v>
      </c>
      <c r="AH909" s="0" t="n">
        <v>1</v>
      </c>
      <c r="AI909" s="0" t="n">
        <v>0</v>
      </c>
    </row>
    <row r="910" customFormat="false" ht="12.75" hidden="false" customHeight="false" outlineLevel="0" collapsed="false">
      <c r="A910" s="0" t="n">
        <v>30031008</v>
      </c>
      <c r="B910" s="0" t="n">
        <v>3</v>
      </c>
      <c r="C910" s="0" t="s">
        <v>69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9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1</v>
      </c>
      <c r="W910" s="0" t="n">
        <v>2</v>
      </c>
      <c r="X910" s="0" t="n">
        <v>1</v>
      </c>
      <c r="Y910" s="0" t="n">
        <v>1</v>
      </c>
      <c r="Z910" s="0" t="n">
        <v>0</v>
      </c>
      <c r="AA910" s="0" t="n">
        <v>0</v>
      </c>
      <c r="AB910" s="0" t="n">
        <v>1</v>
      </c>
      <c r="AC910" s="0" t="n">
        <v>1</v>
      </c>
      <c r="AD910" s="0" t="n">
        <v>0</v>
      </c>
      <c r="AE910" s="0" t="n">
        <v>0</v>
      </c>
      <c r="AF910" s="0" t="n">
        <v>1</v>
      </c>
      <c r="AG910" s="0" t="n">
        <v>1</v>
      </c>
      <c r="AH910" s="0" t="n">
        <v>0</v>
      </c>
      <c r="AI910" s="0" t="n">
        <v>1</v>
      </c>
    </row>
    <row r="911" customFormat="false" ht="12.75" hidden="false" customHeight="false" outlineLevel="0" collapsed="false">
      <c r="A911" s="0" t="n">
        <v>30031009</v>
      </c>
      <c r="B911" s="0" t="n">
        <v>3</v>
      </c>
      <c r="C911" s="0" t="s">
        <v>69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60</v>
      </c>
      <c r="J911" s="0" t="n">
        <v>0</v>
      </c>
      <c r="K911" s="0" t="n">
        <v>0</v>
      </c>
      <c r="L911" s="0" t="n">
        <v>1</v>
      </c>
      <c r="M911" s="0" t="n">
        <v>0</v>
      </c>
      <c r="N911" s="0" t="n">
        <v>0</v>
      </c>
      <c r="O911" s="0" t="n">
        <v>2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1</v>
      </c>
      <c r="AB911" s="0" t="n">
        <v>1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30031010</v>
      </c>
      <c r="B912" s="0" t="n">
        <v>3</v>
      </c>
      <c r="C912" s="0" t="s">
        <v>69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1</v>
      </c>
      <c r="J912" s="0" t="n">
        <v>0</v>
      </c>
      <c r="K912" s="0" t="n">
        <v>0</v>
      </c>
      <c r="L912" s="0" t="n">
        <v>1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1</v>
      </c>
      <c r="AC912" s="0" t="n">
        <v>0</v>
      </c>
      <c r="AD912" s="0" t="n">
        <v>0</v>
      </c>
      <c r="AE912" s="0" t="n">
        <v>1</v>
      </c>
      <c r="AF912" s="0" t="n">
        <v>0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30031011</v>
      </c>
      <c r="B913" s="0" t="n">
        <v>3</v>
      </c>
      <c r="C913" s="0" t="s">
        <v>69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2</v>
      </c>
      <c r="J913" s="0" t="n">
        <v>0</v>
      </c>
      <c r="K913" s="0" t="n">
        <v>1</v>
      </c>
      <c r="L913" s="0" t="n">
        <v>0</v>
      </c>
      <c r="M913" s="0" t="n">
        <v>0</v>
      </c>
      <c r="N913" s="0" t="n">
        <v>0</v>
      </c>
      <c r="O913" s="0" t="n">
        <v>1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1</v>
      </c>
      <c r="X913" s="0" t="n">
        <v>0</v>
      </c>
      <c r="Y913" s="0" t="n">
        <v>0</v>
      </c>
      <c r="Z913" s="0" t="n">
        <v>0</v>
      </c>
      <c r="AA913" s="0" t="n">
        <v>2</v>
      </c>
      <c r="AB913" s="0" t="n">
        <v>1</v>
      </c>
      <c r="AC913" s="0" t="n">
        <v>0</v>
      </c>
      <c r="AD913" s="0" t="n">
        <v>0</v>
      </c>
      <c r="AE913" s="0" t="n">
        <v>2</v>
      </c>
      <c r="AF913" s="0" t="n">
        <v>1</v>
      </c>
      <c r="AG913" s="0" t="n">
        <v>1</v>
      </c>
      <c r="AH913" s="0" t="n">
        <v>1</v>
      </c>
      <c r="AI913" s="0" t="n">
        <v>1</v>
      </c>
    </row>
    <row r="914" customFormat="false" ht="12.75" hidden="false" customHeight="false" outlineLevel="0" collapsed="false">
      <c r="A914" s="0" t="n">
        <v>30031012</v>
      </c>
      <c r="B914" s="0" t="n">
        <v>3</v>
      </c>
      <c r="C914" s="0" t="s">
        <v>69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3</v>
      </c>
      <c r="J914" s="0" t="n">
        <v>1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1</v>
      </c>
      <c r="P914" s="0" t="n">
        <v>2</v>
      </c>
      <c r="Q914" s="0" t="n">
        <v>1</v>
      </c>
      <c r="R914" s="0" t="n">
        <v>0</v>
      </c>
      <c r="S914" s="0" t="n">
        <v>0</v>
      </c>
      <c r="T914" s="0" t="n">
        <v>2</v>
      </c>
      <c r="U914" s="0" t="n">
        <v>1</v>
      </c>
      <c r="V914" s="0" t="n">
        <v>1</v>
      </c>
      <c r="W914" s="0" t="n">
        <v>0</v>
      </c>
      <c r="X914" s="0" t="n">
        <v>0</v>
      </c>
      <c r="Y914" s="0" t="n">
        <v>1</v>
      </c>
      <c r="Z914" s="0" t="n">
        <v>1</v>
      </c>
      <c r="AA914" s="0" t="n">
        <v>0</v>
      </c>
      <c r="AB914" s="0" t="n">
        <v>1</v>
      </c>
      <c r="AC914" s="0" t="n">
        <v>1</v>
      </c>
      <c r="AD914" s="0" t="n">
        <v>0</v>
      </c>
      <c r="AE914" s="0" t="n">
        <v>2</v>
      </c>
      <c r="AF914" s="0" t="n">
        <v>0</v>
      </c>
      <c r="AG914" s="0" t="n">
        <v>0</v>
      </c>
      <c r="AH914" s="0" t="n">
        <v>1</v>
      </c>
      <c r="AI914" s="0" t="n">
        <v>0</v>
      </c>
    </row>
    <row r="915" customFormat="false" ht="12.75" hidden="false" customHeight="false" outlineLevel="0" collapsed="false">
      <c r="A915" s="0" t="n">
        <v>30031013</v>
      </c>
      <c r="B915" s="0" t="n">
        <v>3</v>
      </c>
      <c r="C915" s="0" t="s">
        <v>69</v>
      </c>
      <c r="D915" s="0" t="n">
        <v>3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4</v>
      </c>
      <c r="J915" s="0" t="n">
        <v>1</v>
      </c>
      <c r="K915" s="0" t="n">
        <v>0</v>
      </c>
      <c r="L915" s="0" t="n">
        <v>1</v>
      </c>
      <c r="M915" s="0" t="n">
        <v>1</v>
      </c>
      <c r="N915" s="0" t="n">
        <v>0</v>
      </c>
      <c r="O915" s="0" t="n">
        <v>0</v>
      </c>
      <c r="P915" s="0" t="n">
        <v>1</v>
      </c>
      <c r="Q915" s="0" t="n">
        <v>0</v>
      </c>
      <c r="R915" s="0" t="n">
        <v>0</v>
      </c>
      <c r="S915" s="0" t="n">
        <v>0</v>
      </c>
      <c r="T915" s="0" t="n">
        <v>1</v>
      </c>
      <c r="U915" s="0" t="n">
        <v>0</v>
      </c>
      <c r="V915" s="0" t="n">
        <v>2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1</v>
      </c>
      <c r="AC915" s="0" t="n">
        <v>0</v>
      </c>
      <c r="AD915" s="0" t="n">
        <v>0</v>
      </c>
      <c r="AE915" s="0" t="n">
        <v>2</v>
      </c>
      <c r="AF915" s="0" t="n">
        <v>0</v>
      </c>
      <c r="AG915" s="0" t="n">
        <v>2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30031014</v>
      </c>
      <c r="B916" s="0" t="n">
        <v>3</v>
      </c>
      <c r="C916" s="0" t="s">
        <v>69</v>
      </c>
      <c r="D916" s="0" t="n">
        <v>3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5</v>
      </c>
      <c r="J916" s="0" t="n">
        <v>2</v>
      </c>
      <c r="K916" s="0" t="n">
        <v>1</v>
      </c>
      <c r="L916" s="0" t="n">
        <v>1</v>
      </c>
      <c r="M916" s="0" t="n">
        <v>1</v>
      </c>
      <c r="N916" s="0" t="n">
        <v>2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2</v>
      </c>
      <c r="T916" s="0" t="n">
        <v>1</v>
      </c>
      <c r="U916" s="0" t="n">
        <v>2</v>
      </c>
      <c r="V916" s="0" t="n">
        <v>2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3</v>
      </c>
      <c r="AE916" s="0" t="n">
        <v>1</v>
      </c>
      <c r="AF916" s="0" t="n">
        <v>0</v>
      </c>
      <c r="AG916" s="0" t="n">
        <v>0</v>
      </c>
      <c r="AH916" s="0" t="n">
        <v>1</v>
      </c>
      <c r="AI916" s="0" t="n">
        <v>1</v>
      </c>
    </row>
    <row r="917" customFormat="false" ht="12.75" hidden="false" customHeight="false" outlineLevel="0" collapsed="false">
      <c r="A917" s="0" t="n">
        <v>30031015</v>
      </c>
      <c r="B917" s="0" t="n">
        <v>3</v>
      </c>
      <c r="C917" s="0" t="s">
        <v>69</v>
      </c>
      <c r="D917" s="0" t="n">
        <v>3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6</v>
      </c>
      <c r="J917" s="0" t="n">
        <v>2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1</v>
      </c>
      <c r="P917" s="0" t="n">
        <v>0</v>
      </c>
      <c r="Q917" s="0" t="n">
        <v>0</v>
      </c>
      <c r="R917" s="0" t="n">
        <v>0</v>
      </c>
      <c r="S917" s="0" t="n">
        <v>2</v>
      </c>
      <c r="T917" s="0" t="n">
        <v>2</v>
      </c>
      <c r="U917" s="0" t="n">
        <v>1</v>
      </c>
      <c r="V917" s="0" t="n">
        <v>1</v>
      </c>
      <c r="W917" s="0" t="n">
        <v>1</v>
      </c>
      <c r="X917" s="0" t="n">
        <v>0</v>
      </c>
      <c r="Y917" s="0" t="n">
        <v>2</v>
      </c>
      <c r="Z917" s="0" t="n">
        <v>1</v>
      </c>
      <c r="AA917" s="0" t="n">
        <v>1</v>
      </c>
      <c r="AB917" s="0" t="n">
        <v>1</v>
      </c>
      <c r="AC917" s="0" t="n">
        <v>0</v>
      </c>
      <c r="AD917" s="0" t="n">
        <v>0</v>
      </c>
      <c r="AE917" s="0" t="n">
        <v>1</v>
      </c>
      <c r="AF917" s="0" t="n">
        <v>0</v>
      </c>
      <c r="AG917" s="0" t="n">
        <v>1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30031016</v>
      </c>
      <c r="B918" s="0" t="n">
        <v>3</v>
      </c>
      <c r="C918" s="0" t="s">
        <v>69</v>
      </c>
      <c r="D918" s="0" t="n">
        <v>3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7</v>
      </c>
      <c r="J918" s="0" t="n">
        <v>0</v>
      </c>
      <c r="K918" s="0" t="n">
        <v>0</v>
      </c>
      <c r="L918" s="0" t="n">
        <v>1</v>
      </c>
      <c r="M918" s="0" t="n">
        <v>1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2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2</v>
      </c>
      <c r="Z918" s="0" t="n">
        <v>0</v>
      </c>
      <c r="AA918" s="0" t="n">
        <v>1</v>
      </c>
      <c r="AB918" s="0" t="n">
        <v>2</v>
      </c>
      <c r="AC918" s="0" t="n">
        <v>3</v>
      </c>
      <c r="AD918" s="0" t="n">
        <v>1</v>
      </c>
      <c r="AE918" s="0" t="n">
        <v>1</v>
      </c>
      <c r="AF918" s="0" t="n">
        <v>0</v>
      </c>
      <c r="AG918" s="0" t="n">
        <v>0</v>
      </c>
      <c r="AH918" s="0" t="n">
        <v>1</v>
      </c>
      <c r="AI918" s="0" t="n">
        <v>0</v>
      </c>
    </row>
    <row r="919" customFormat="false" ht="12.75" hidden="false" customHeight="false" outlineLevel="0" collapsed="false">
      <c r="A919" s="0" t="n">
        <v>30031017</v>
      </c>
      <c r="B919" s="0" t="n">
        <v>3</v>
      </c>
      <c r="C919" s="0" t="s">
        <v>69</v>
      </c>
      <c r="D919" s="0" t="n">
        <v>3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8</v>
      </c>
      <c r="J919" s="0" t="n">
        <v>1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1</v>
      </c>
      <c r="P919" s="0" t="n">
        <v>2</v>
      </c>
      <c r="Q919" s="0" t="n">
        <v>1</v>
      </c>
      <c r="R919" s="0" t="n">
        <v>0</v>
      </c>
      <c r="S919" s="0" t="n">
        <v>1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1</v>
      </c>
      <c r="Y919" s="0" t="n">
        <v>1</v>
      </c>
      <c r="Z919" s="0" t="n">
        <v>1</v>
      </c>
      <c r="AA919" s="0" t="n">
        <v>2</v>
      </c>
      <c r="AB919" s="0" t="n">
        <v>0</v>
      </c>
      <c r="AC919" s="0" t="n">
        <v>1</v>
      </c>
      <c r="AD919" s="0" t="n">
        <v>1</v>
      </c>
      <c r="AE919" s="0" t="n">
        <v>1</v>
      </c>
      <c r="AF919" s="0" t="n">
        <v>1</v>
      </c>
      <c r="AG919" s="0" t="n">
        <v>0</v>
      </c>
      <c r="AH919" s="0" t="n">
        <v>1</v>
      </c>
      <c r="AI919" s="0" t="n">
        <v>0</v>
      </c>
    </row>
    <row r="920" customFormat="false" ht="12.75" hidden="false" customHeight="false" outlineLevel="0" collapsed="false">
      <c r="A920" s="0" t="n">
        <v>30031018</v>
      </c>
      <c r="B920" s="0" t="n">
        <v>3</v>
      </c>
      <c r="C920" s="0" t="s">
        <v>69</v>
      </c>
      <c r="D920" s="0" t="n">
        <v>3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9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0</v>
      </c>
      <c r="O920" s="0" t="n">
        <v>1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1</v>
      </c>
      <c r="Y920" s="0" t="n">
        <v>0</v>
      </c>
      <c r="Z920" s="0" t="n">
        <v>0</v>
      </c>
      <c r="AA920" s="0" t="n">
        <v>0</v>
      </c>
      <c r="AB920" s="0" t="n">
        <v>1</v>
      </c>
      <c r="AC920" s="0" t="n">
        <v>0</v>
      </c>
      <c r="AD920" s="0" t="n">
        <v>0</v>
      </c>
      <c r="AE920" s="0" t="n">
        <v>1</v>
      </c>
      <c r="AF920" s="0" t="n">
        <v>2</v>
      </c>
      <c r="AG920" s="0" t="n">
        <v>0</v>
      </c>
      <c r="AH920" s="0" t="n">
        <v>0</v>
      </c>
      <c r="AI920" s="0" t="n">
        <v>2</v>
      </c>
    </row>
    <row r="921" customFormat="false" ht="12.75" hidden="false" customHeight="false" outlineLevel="0" collapsed="false">
      <c r="A921" s="0" t="n">
        <v>30031019</v>
      </c>
      <c r="B921" s="0" t="n">
        <v>3</v>
      </c>
      <c r="C921" s="0" t="s">
        <v>69</v>
      </c>
      <c r="D921" s="0" t="n">
        <v>3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70</v>
      </c>
      <c r="J921" s="0" t="n">
        <v>9</v>
      </c>
      <c r="K921" s="0" t="n">
        <v>6</v>
      </c>
      <c r="L921" s="0" t="n">
        <v>5</v>
      </c>
      <c r="M921" s="0" t="n">
        <v>6</v>
      </c>
      <c r="N921" s="0" t="n">
        <v>4</v>
      </c>
      <c r="O921" s="0" t="n">
        <v>9</v>
      </c>
      <c r="P921" s="0" t="n">
        <v>8</v>
      </c>
      <c r="Q921" s="0" t="n">
        <v>3</v>
      </c>
      <c r="R921" s="0" t="n">
        <v>1</v>
      </c>
      <c r="S921" s="0" t="n">
        <v>9</v>
      </c>
      <c r="T921" s="0" t="n">
        <v>11</v>
      </c>
      <c r="U921" s="0" t="n">
        <v>4</v>
      </c>
      <c r="V921" s="0" t="n">
        <v>8</v>
      </c>
      <c r="W921" s="0" t="n">
        <v>7</v>
      </c>
      <c r="X921" s="0" t="n">
        <v>7</v>
      </c>
      <c r="Y921" s="0" t="n">
        <v>9</v>
      </c>
      <c r="Z921" s="0" t="n">
        <v>3</v>
      </c>
      <c r="AA921" s="0" t="n">
        <v>8</v>
      </c>
      <c r="AB921" s="0" t="n">
        <v>11</v>
      </c>
      <c r="AC921" s="0" t="n">
        <v>7</v>
      </c>
      <c r="AD921" s="0" t="n">
        <v>6</v>
      </c>
      <c r="AE921" s="0" t="n">
        <v>14</v>
      </c>
      <c r="AF921" s="0" t="n">
        <v>7</v>
      </c>
      <c r="AG921" s="0" t="n">
        <v>7</v>
      </c>
      <c r="AH921" s="0" t="n">
        <v>8</v>
      </c>
      <c r="AI921" s="0" t="n">
        <v>7</v>
      </c>
    </row>
    <row r="922" customFormat="false" ht="12.75" hidden="false" customHeight="false" outlineLevel="0" collapsed="false">
      <c r="A922" s="0" t="n">
        <v>30031020</v>
      </c>
      <c r="B922" s="0" t="n">
        <v>3</v>
      </c>
      <c r="C922" s="0" t="s">
        <v>69</v>
      </c>
      <c r="D922" s="0" t="n">
        <v>3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1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.20281940869398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0031021</v>
      </c>
      <c r="B923" s="0" t="n">
        <v>3</v>
      </c>
      <c r="C923" s="0" t="s">
        <v>69</v>
      </c>
      <c r="D923" s="0" t="n">
        <v>3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2</v>
      </c>
      <c r="J923" s="0" t="n">
        <v>0</v>
      </c>
      <c r="K923" s="0" t="n">
        <v>0</v>
      </c>
      <c r="L923" s="0" t="n">
        <v>0</v>
      </c>
      <c r="M923" s="0" t="n">
        <v>1.21082966048336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.28920803950133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1.34560525324291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31022</v>
      </c>
      <c r="B924" s="0" t="n">
        <v>3</v>
      </c>
      <c r="C924" s="0" t="s">
        <v>69</v>
      </c>
      <c r="D924" s="0" t="n">
        <v>3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3</v>
      </c>
      <c r="J924" s="0" t="n">
        <v>0</v>
      </c>
      <c r="K924" s="0" t="n">
        <v>0</v>
      </c>
      <c r="L924" s="0" t="n">
        <v>0</v>
      </c>
      <c r="M924" s="0" t="n">
        <v>1.23420221169036</v>
      </c>
      <c r="N924" s="0" t="n">
        <v>0</v>
      </c>
      <c r="O924" s="0" t="n">
        <v>1.23351712738531</v>
      </c>
      <c r="P924" s="0" t="n">
        <v>0</v>
      </c>
      <c r="Q924" s="0" t="n">
        <v>1.21857597211898</v>
      </c>
      <c r="R924" s="0" t="n">
        <v>0</v>
      </c>
      <c r="S924" s="0" t="n">
        <v>0</v>
      </c>
      <c r="T924" s="0" t="n">
        <v>1.17348854675178</v>
      </c>
      <c r="U924" s="0" t="n">
        <v>0</v>
      </c>
      <c r="V924" s="0" t="n">
        <v>1.16622155877174</v>
      </c>
      <c r="W924" s="0" t="n">
        <v>1.17917575614645</v>
      </c>
      <c r="X924" s="0" t="n">
        <v>2.3712134684925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31023</v>
      </c>
      <c r="B925" s="0" t="n">
        <v>3</v>
      </c>
      <c r="C925" s="0" t="s">
        <v>69</v>
      </c>
      <c r="D925" s="0" t="n">
        <v>3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4</v>
      </c>
      <c r="J925" s="0" t="n">
        <v>1.08611832172997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1.26639987842561</v>
      </c>
      <c r="P925" s="0" t="n">
        <v>0</v>
      </c>
      <c r="Q925" s="0" t="n">
        <v>0</v>
      </c>
      <c r="R925" s="0" t="n">
        <v>0</v>
      </c>
      <c r="S925" s="0" t="n">
        <v>1.2073066196622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.17880045265937</v>
      </c>
      <c r="Y925" s="0" t="n">
        <v>1.16250682972762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1.14071910932652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30031024</v>
      </c>
      <c r="B926" s="0" t="n">
        <v>3</v>
      </c>
      <c r="C926" s="0" t="s">
        <v>69</v>
      </c>
      <c r="D926" s="0" t="n">
        <v>3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5</v>
      </c>
      <c r="J926" s="0" t="n">
        <v>0</v>
      </c>
      <c r="K926" s="0" t="n">
        <v>0.905436239180037</v>
      </c>
      <c r="L926" s="0" t="n">
        <v>0</v>
      </c>
      <c r="M926" s="0" t="n">
        <v>0</v>
      </c>
      <c r="N926" s="0" t="n">
        <v>0.981942085055823</v>
      </c>
      <c r="O926" s="0" t="n">
        <v>0</v>
      </c>
      <c r="P926" s="0" t="n">
        <v>1.05821225621435</v>
      </c>
      <c r="Q926" s="0" t="n">
        <v>0</v>
      </c>
      <c r="R926" s="0" t="n">
        <v>0</v>
      </c>
      <c r="S926" s="0" t="n">
        <v>2.31061612578994</v>
      </c>
      <c r="T926" s="0" t="n">
        <v>0</v>
      </c>
      <c r="U926" s="0" t="n">
        <v>0</v>
      </c>
      <c r="V926" s="0" t="n">
        <v>0</v>
      </c>
      <c r="W926" s="0" t="n">
        <v>1.0674181290295</v>
      </c>
      <c r="X926" s="0" t="n">
        <v>1.06658702816856</v>
      </c>
      <c r="Y926" s="0" t="n">
        <v>0</v>
      </c>
      <c r="Z926" s="0" t="n">
        <v>0</v>
      </c>
      <c r="AA926" s="0" t="n">
        <v>0</v>
      </c>
      <c r="AB926" s="0" t="n">
        <v>1.01529027148862</v>
      </c>
      <c r="AC926" s="0" t="n">
        <v>0</v>
      </c>
      <c r="AD926" s="0" t="n">
        <v>0.987079134134184</v>
      </c>
      <c r="AE926" s="0" t="n">
        <v>0</v>
      </c>
      <c r="AF926" s="0" t="n">
        <v>1.86818113884322</v>
      </c>
      <c r="AG926" s="0" t="n">
        <v>0</v>
      </c>
      <c r="AH926" s="0" t="n">
        <v>0</v>
      </c>
      <c r="AI926" s="0" t="n">
        <v>0.951982026579338</v>
      </c>
    </row>
    <row r="927" customFormat="false" ht="12.75" hidden="false" customHeight="false" outlineLevel="0" collapsed="false">
      <c r="A927" s="0" t="n">
        <v>30031025</v>
      </c>
      <c r="B927" s="0" t="n">
        <v>3</v>
      </c>
      <c r="C927" s="0" t="s">
        <v>69</v>
      </c>
      <c r="D927" s="0" t="n">
        <v>3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6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.988884933349156</v>
      </c>
      <c r="S927" s="0" t="n">
        <v>0</v>
      </c>
      <c r="T927" s="0" t="n">
        <v>1.0654392806154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.976839143898174</v>
      </c>
      <c r="AI927" s="0" t="n">
        <v>0.954973022012128</v>
      </c>
    </row>
    <row r="928" customFormat="false" ht="12.75" hidden="false" customHeight="false" outlineLevel="0" collapsed="false">
      <c r="A928" s="0" t="n">
        <v>30031026</v>
      </c>
      <c r="B928" s="0" t="n">
        <v>3</v>
      </c>
      <c r="C928" s="0" t="s">
        <v>69</v>
      </c>
      <c r="D928" s="0" t="n">
        <v>3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7</v>
      </c>
      <c r="J928" s="0" t="n">
        <v>0</v>
      </c>
      <c r="K928" s="0" t="n">
        <v>1.94694572888781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1.81904172881726</v>
      </c>
      <c r="Q928" s="0" t="n">
        <v>0</v>
      </c>
      <c r="R928" s="0" t="n">
        <v>0</v>
      </c>
      <c r="S928" s="0" t="n">
        <v>0</v>
      </c>
      <c r="T928" s="0" t="n">
        <v>0.92378752886836</v>
      </c>
      <c r="U928" s="0" t="n">
        <v>0</v>
      </c>
      <c r="V928" s="0" t="n">
        <v>0</v>
      </c>
      <c r="W928" s="0" t="n">
        <v>0.986319745134978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1.01757349424562</v>
      </c>
      <c r="AI928" s="0" t="n">
        <v>0</v>
      </c>
    </row>
    <row r="929" customFormat="false" ht="12.75" hidden="false" customHeight="false" outlineLevel="0" collapsed="false">
      <c r="A929" s="0" t="n">
        <v>30031027</v>
      </c>
      <c r="B929" s="0" t="n">
        <v>3</v>
      </c>
      <c r="C929" s="0" t="s">
        <v>69</v>
      </c>
      <c r="D929" s="0" t="n">
        <v>3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8</v>
      </c>
      <c r="J929" s="0" t="n">
        <v>1.11926934097421</v>
      </c>
      <c r="K929" s="0" t="n">
        <v>0</v>
      </c>
      <c r="L929" s="0" t="n">
        <v>0</v>
      </c>
      <c r="M929" s="0" t="n">
        <v>0</v>
      </c>
      <c r="N929" s="0" t="n">
        <v>1.0290606734173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.924103388687126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.939531737382089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1.11108642030177</v>
      </c>
      <c r="AH929" s="0" t="n">
        <v>1.10825427786151</v>
      </c>
      <c r="AI929" s="0" t="n">
        <v>0</v>
      </c>
    </row>
    <row r="930" customFormat="false" ht="12.75" hidden="false" customHeight="false" outlineLevel="0" collapsed="false">
      <c r="A930" s="0" t="n">
        <v>30031028</v>
      </c>
      <c r="B930" s="0" t="n">
        <v>3</v>
      </c>
      <c r="C930" s="0" t="s">
        <v>69</v>
      </c>
      <c r="D930" s="0" t="n">
        <v>3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9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.955219318355495</v>
      </c>
      <c r="W930" s="0" t="n">
        <v>1.86982292776874</v>
      </c>
      <c r="X930" s="0" t="n">
        <v>0.920700100356311</v>
      </c>
      <c r="Y930" s="0" t="n">
        <v>0.904682637330824</v>
      </c>
      <c r="Z930" s="0" t="n">
        <v>0</v>
      </c>
      <c r="AA930" s="0" t="n">
        <v>0</v>
      </c>
      <c r="AB930" s="0" t="n">
        <v>0.894958697656103</v>
      </c>
      <c r="AC930" s="0" t="n">
        <v>0.90059258992417</v>
      </c>
      <c r="AD930" s="0" t="n">
        <v>0</v>
      </c>
      <c r="AE930" s="0" t="n">
        <v>0</v>
      </c>
      <c r="AF930" s="0" t="n">
        <v>0.934247650367159</v>
      </c>
      <c r="AG930" s="0" t="n">
        <v>0.958037938302357</v>
      </c>
      <c r="AH930" s="0" t="n">
        <v>0</v>
      </c>
      <c r="AI930" s="0" t="n">
        <v>1.00916320187301</v>
      </c>
    </row>
    <row r="931" customFormat="false" ht="12.75" hidden="false" customHeight="false" outlineLevel="0" collapsed="false">
      <c r="A931" s="0" t="n">
        <v>30031029</v>
      </c>
      <c r="B931" s="0" t="n">
        <v>3</v>
      </c>
      <c r="C931" s="0" t="s">
        <v>69</v>
      </c>
      <c r="D931" s="0" t="n">
        <v>3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80</v>
      </c>
      <c r="J931" s="0" t="n">
        <v>0</v>
      </c>
      <c r="K931" s="0" t="n">
        <v>0</v>
      </c>
      <c r="L931" s="0" t="n">
        <v>1.15372190687157</v>
      </c>
      <c r="M931" s="0" t="n">
        <v>0</v>
      </c>
      <c r="N931" s="0" t="n">
        <v>0</v>
      </c>
      <c r="O931" s="0" t="n">
        <v>2.09520616828696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.952444448677531</v>
      </c>
      <c r="AB931" s="0" t="n">
        <v>0.931150716054901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30031030</v>
      </c>
      <c r="B932" s="0" t="n">
        <v>3</v>
      </c>
      <c r="C932" s="0" t="s">
        <v>69</v>
      </c>
      <c r="D932" s="0" t="n">
        <v>3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1</v>
      </c>
      <c r="J932" s="0" t="n">
        <v>0</v>
      </c>
      <c r="K932" s="0" t="n">
        <v>0</v>
      </c>
      <c r="L932" s="0" t="n">
        <v>1.36868182253672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1.05405177502319</v>
      </c>
      <c r="AC932" s="0" t="n">
        <v>0</v>
      </c>
      <c r="AD932" s="0" t="n">
        <v>0</v>
      </c>
      <c r="AE932" s="0" t="n">
        <v>0.975762070176808</v>
      </c>
      <c r="AF932" s="0" t="n">
        <v>0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30031031</v>
      </c>
      <c r="B933" s="0" t="n">
        <v>3</v>
      </c>
      <c r="C933" s="0" t="s">
        <v>69</v>
      </c>
      <c r="D933" s="0" t="n">
        <v>3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2</v>
      </c>
      <c r="J933" s="0" t="n">
        <v>0</v>
      </c>
      <c r="K933" s="0" t="n">
        <v>1.42340649642725</v>
      </c>
      <c r="L933" s="0" t="n">
        <v>0</v>
      </c>
      <c r="M933" s="0" t="n">
        <v>0</v>
      </c>
      <c r="N933" s="0" t="n">
        <v>0</v>
      </c>
      <c r="O933" s="0" t="n">
        <v>1.38648180242634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1.11861828269721</v>
      </c>
      <c r="X933" s="0" t="n">
        <v>0</v>
      </c>
      <c r="Y933" s="0" t="n">
        <v>0</v>
      </c>
      <c r="Z933" s="0" t="n">
        <v>0</v>
      </c>
      <c r="AA933" s="0" t="n">
        <v>2.1896691409928</v>
      </c>
      <c r="AB933" s="0" t="n">
        <v>1.11839309280426</v>
      </c>
      <c r="AC933" s="0" t="n">
        <v>0</v>
      </c>
      <c r="AD933" s="0" t="n">
        <v>0</v>
      </c>
      <c r="AE933" s="0" t="n">
        <v>2.23251660434224</v>
      </c>
      <c r="AF933" s="0" t="n">
        <v>1.09332633604478</v>
      </c>
      <c r="AG933" s="0" t="n">
        <v>1.06779425740248</v>
      </c>
      <c r="AH933" s="0" t="n">
        <v>1.04175347945662</v>
      </c>
      <c r="AI933" s="0" t="n">
        <v>1.01376695525233</v>
      </c>
    </row>
    <row r="934" customFormat="false" ht="12.75" hidden="false" customHeight="false" outlineLevel="0" collapsed="false">
      <c r="A934" s="0" t="n">
        <v>30031032</v>
      </c>
      <c r="B934" s="0" t="n">
        <v>3</v>
      </c>
      <c r="C934" s="0" t="s">
        <v>69</v>
      </c>
      <c r="D934" s="0" t="n">
        <v>3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3</v>
      </c>
      <c r="J934" s="0" t="n">
        <v>1.43016504104574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1.47950880307738</v>
      </c>
      <c r="P934" s="0" t="n">
        <v>2.95403521209973</v>
      </c>
      <c r="Q934" s="0" t="n">
        <v>1.47271067126152</v>
      </c>
      <c r="R934" s="0" t="n">
        <v>0</v>
      </c>
      <c r="S934" s="0" t="n">
        <v>0</v>
      </c>
      <c r="T934" s="0" t="n">
        <v>2.86426259559476</v>
      </c>
      <c r="U934" s="0" t="n">
        <v>1.43851775130905</v>
      </c>
      <c r="V934" s="0" t="n">
        <v>1.43096318131734</v>
      </c>
      <c r="W934" s="0" t="n">
        <v>0</v>
      </c>
      <c r="X934" s="0" t="n">
        <v>0</v>
      </c>
      <c r="Y934" s="0" t="n">
        <v>1.34327355766002</v>
      </c>
      <c r="Z934" s="0" t="n">
        <v>1.30059307044012</v>
      </c>
      <c r="AA934" s="0" t="n">
        <v>0</v>
      </c>
      <c r="AB934" s="0" t="n">
        <v>1.14373291548957</v>
      </c>
      <c r="AC934" s="0" t="n">
        <v>1.11372217086726</v>
      </c>
      <c r="AD934" s="0" t="n">
        <v>0</v>
      </c>
      <c r="AE934" s="0" t="n">
        <v>2.14776632302406</v>
      </c>
      <c r="AF934" s="0" t="n">
        <v>0</v>
      </c>
      <c r="AG934" s="0" t="n">
        <v>0</v>
      </c>
      <c r="AH934" s="0" t="n">
        <v>1.15410804759542</v>
      </c>
      <c r="AI934" s="0" t="n">
        <v>0</v>
      </c>
    </row>
    <row r="935" customFormat="false" ht="12.75" hidden="false" customHeight="false" outlineLevel="0" collapsed="false">
      <c r="A935" s="0" t="n">
        <v>30031033</v>
      </c>
      <c r="B935" s="0" t="n">
        <v>3</v>
      </c>
      <c r="C935" s="0" t="s">
        <v>69</v>
      </c>
      <c r="D935" s="0" t="n">
        <v>3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4</v>
      </c>
      <c r="J935" s="0" t="n">
        <v>1.48533234311177</v>
      </c>
      <c r="K935" s="0" t="n">
        <v>0</v>
      </c>
      <c r="L935" s="0" t="n">
        <v>1.52737047898338</v>
      </c>
      <c r="M935" s="0" t="n">
        <v>1.54323369187796</v>
      </c>
      <c r="N935" s="0" t="n">
        <v>0</v>
      </c>
      <c r="O935" s="0" t="n">
        <v>0</v>
      </c>
      <c r="P935" s="0" t="n">
        <v>1.56781587570356</v>
      </c>
      <c r="Q935" s="0" t="n">
        <v>0</v>
      </c>
      <c r="R935" s="0" t="n">
        <v>0</v>
      </c>
      <c r="S935" s="0" t="n">
        <v>0</v>
      </c>
      <c r="T935" s="0" t="n">
        <v>1.58282946595334</v>
      </c>
      <c r="U935" s="0" t="n">
        <v>0</v>
      </c>
      <c r="V935" s="0" t="n">
        <v>3.12597686777118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1.478021815602</v>
      </c>
      <c r="AC935" s="0" t="n">
        <v>0</v>
      </c>
      <c r="AD935" s="0" t="n">
        <v>0</v>
      </c>
      <c r="AE935" s="0" t="n">
        <v>2.73138221597039</v>
      </c>
      <c r="AF935" s="0" t="n">
        <v>0</v>
      </c>
      <c r="AG935" s="0" t="n">
        <v>2.39880059970015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30031034</v>
      </c>
      <c r="B936" s="0" t="n">
        <v>3</v>
      </c>
      <c r="C936" s="0" t="s">
        <v>69</v>
      </c>
      <c r="D936" s="0" t="n">
        <v>3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5</v>
      </c>
      <c r="J936" s="0" t="n">
        <v>3.94376195452842</v>
      </c>
      <c r="K936" s="0" t="n">
        <v>1.89329395281911</v>
      </c>
      <c r="L936" s="0" t="n">
        <v>1.81346680449014</v>
      </c>
      <c r="M936" s="0" t="n">
        <v>1.73743832093961</v>
      </c>
      <c r="N936" s="0" t="n">
        <v>3.35756375174174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3.57072717858992</v>
      </c>
      <c r="T936" s="0" t="n">
        <v>1.78192768937437</v>
      </c>
      <c r="U936" s="0" t="n">
        <v>3.55618776671408</v>
      </c>
      <c r="V936" s="0" t="n">
        <v>3.55378655957923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1.68287839520716</v>
      </c>
      <c r="AD936" s="0" t="n">
        <v>5.0129501211463</v>
      </c>
      <c r="AE936" s="0" t="n">
        <v>1.67700821734027</v>
      </c>
      <c r="AF936" s="0" t="n">
        <v>0</v>
      </c>
      <c r="AG936" s="0" t="n">
        <v>0</v>
      </c>
      <c r="AH936" s="0" t="n">
        <v>1.57721243474284</v>
      </c>
      <c r="AI936" s="0" t="n">
        <v>1.54197249121076</v>
      </c>
    </row>
    <row r="937" customFormat="false" ht="12.75" hidden="false" customHeight="false" outlineLevel="0" collapsed="false">
      <c r="A937" s="0" t="n">
        <v>30031035</v>
      </c>
      <c r="B937" s="0" t="n">
        <v>3</v>
      </c>
      <c r="C937" s="0" t="s">
        <v>69</v>
      </c>
      <c r="D937" s="0" t="n">
        <v>3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6</v>
      </c>
      <c r="J937" s="0" t="n">
        <v>4.56662708923189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2.51407884151247</v>
      </c>
      <c r="P937" s="0" t="n">
        <v>0</v>
      </c>
      <c r="Q937" s="0" t="n">
        <v>0</v>
      </c>
      <c r="R937" s="0" t="n">
        <v>0</v>
      </c>
      <c r="S937" s="0" t="n">
        <v>4.20804578353813</v>
      </c>
      <c r="T937" s="0" t="n">
        <v>4.31750966042787</v>
      </c>
      <c r="U937" s="0" t="n">
        <v>2.17604178000218</v>
      </c>
      <c r="V937" s="0" t="n">
        <v>2.18383525146863</v>
      </c>
      <c r="W937" s="0" t="n">
        <v>2.19192494848976</v>
      </c>
      <c r="X937" s="0" t="n">
        <v>0</v>
      </c>
      <c r="Y937" s="0" t="n">
        <v>4.33200485184543</v>
      </c>
      <c r="Z937" s="0" t="n">
        <v>2.15661325454506</v>
      </c>
      <c r="AA937" s="0" t="n">
        <v>2.14238275810356</v>
      </c>
      <c r="AB937" s="0" t="n">
        <v>2.12381862588935</v>
      </c>
      <c r="AC937" s="0" t="n">
        <v>0</v>
      </c>
      <c r="AD937" s="0" t="n">
        <v>0</v>
      </c>
      <c r="AE937" s="0" t="n">
        <v>2.05524498520224</v>
      </c>
      <c r="AF937" s="0" t="n">
        <v>0</v>
      </c>
      <c r="AG937" s="0" t="n">
        <v>1.99381916060213</v>
      </c>
      <c r="AH937" s="0" t="n">
        <v>0</v>
      </c>
      <c r="AI937" s="0" t="n">
        <v>0</v>
      </c>
    </row>
    <row r="938" customFormat="false" ht="12.75" hidden="false" customHeight="false" outlineLevel="0" collapsed="false">
      <c r="A938" s="0" t="n">
        <v>30031036</v>
      </c>
      <c r="B938" s="0" t="n">
        <v>3</v>
      </c>
      <c r="C938" s="0" t="s">
        <v>69</v>
      </c>
      <c r="D938" s="0" t="n">
        <v>3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7</v>
      </c>
      <c r="J938" s="0" t="n">
        <v>0</v>
      </c>
      <c r="K938" s="0" t="n">
        <v>0</v>
      </c>
      <c r="L938" s="0" t="n">
        <v>3.42900250317183</v>
      </c>
      <c r="M938" s="0" t="n">
        <v>3.39616233655969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7.13597602312056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6.00618637196312</v>
      </c>
      <c r="Z938" s="0" t="n">
        <v>0</v>
      </c>
      <c r="AA938" s="0" t="n">
        <v>3.00625300625301</v>
      </c>
      <c r="AB938" s="0" t="n">
        <v>5.97567898652484</v>
      </c>
      <c r="AC938" s="0" t="n">
        <v>8.88915227117841</v>
      </c>
      <c r="AD938" s="0" t="n">
        <v>2.9060474848159</v>
      </c>
      <c r="AE938" s="0" t="n">
        <v>2.86483699077523</v>
      </c>
      <c r="AF938" s="0" t="n">
        <v>0</v>
      </c>
      <c r="AG938" s="0" t="n">
        <v>0</v>
      </c>
      <c r="AH938" s="0" t="n">
        <v>2.74055194716216</v>
      </c>
      <c r="AI938" s="0" t="n">
        <v>0</v>
      </c>
    </row>
    <row r="939" customFormat="false" ht="12.75" hidden="false" customHeight="false" outlineLevel="0" collapsed="false">
      <c r="A939" s="0" t="n">
        <v>30031037</v>
      </c>
      <c r="B939" s="0" t="n">
        <v>3</v>
      </c>
      <c r="C939" s="0" t="s">
        <v>69</v>
      </c>
      <c r="D939" s="0" t="n">
        <v>3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8</v>
      </c>
      <c r="J939" s="0" t="n">
        <v>7.22282412423258</v>
      </c>
      <c r="K939" s="0" t="n">
        <v>6.95410292072323</v>
      </c>
      <c r="L939" s="0" t="n">
        <v>0</v>
      </c>
      <c r="M939" s="0" t="n">
        <v>0</v>
      </c>
      <c r="N939" s="0" t="n">
        <v>0</v>
      </c>
      <c r="O939" s="0" t="n">
        <v>6.4</v>
      </c>
      <c r="P939" s="0" t="n">
        <v>12.7234556905656</v>
      </c>
      <c r="Q939" s="0" t="n">
        <v>6.20539869686627</v>
      </c>
      <c r="R939" s="0" t="n">
        <v>0</v>
      </c>
      <c r="S939" s="0" t="n">
        <v>6.00168047053175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6.4</v>
      </c>
      <c r="Y939" s="0" t="n">
        <v>5.82818510315888</v>
      </c>
      <c r="Z939" s="0" t="n">
        <v>5.39811066126856</v>
      </c>
      <c r="AA939" s="0" t="n">
        <v>10.332179573281</v>
      </c>
      <c r="AB939" s="0" t="n">
        <v>0</v>
      </c>
      <c r="AC939" s="0" t="n">
        <v>4.8716324840454</v>
      </c>
      <c r="AD939" s="0" t="n">
        <v>4.93973523019166</v>
      </c>
      <c r="AE939" s="0" t="n">
        <v>4.91859721607398</v>
      </c>
      <c r="AF939" s="0" t="n">
        <v>4.85814224640498</v>
      </c>
      <c r="AG939" s="0" t="n">
        <v>0</v>
      </c>
      <c r="AH939" s="0" t="n">
        <v>4.73014521545812</v>
      </c>
      <c r="AI939" s="0" t="n">
        <v>0</v>
      </c>
    </row>
    <row r="940" customFormat="false" ht="12.75" hidden="false" customHeight="false" outlineLevel="0" collapsed="false">
      <c r="A940" s="0" t="n">
        <v>30031038</v>
      </c>
      <c r="B940" s="0" t="n">
        <v>3</v>
      </c>
      <c r="C940" s="0" t="s">
        <v>69</v>
      </c>
      <c r="D940" s="0" t="n">
        <v>3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9</v>
      </c>
      <c r="J940" s="0" t="n">
        <v>0</v>
      </c>
      <c r="K940" s="0" t="n">
        <v>0</v>
      </c>
      <c r="L940" s="0" t="n">
        <v>0</v>
      </c>
      <c r="M940" s="0" t="n">
        <v>16.366612111293</v>
      </c>
      <c r="N940" s="0" t="n">
        <v>0</v>
      </c>
      <c r="O940" s="0" t="n">
        <v>14.8235991698784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2.6008064516129</v>
      </c>
      <c r="Y940" s="0" t="n">
        <v>0</v>
      </c>
      <c r="Z940" s="0" t="n">
        <v>0</v>
      </c>
      <c r="AA940" s="0" t="n">
        <v>0</v>
      </c>
      <c r="AB940" s="0" t="n">
        <v>12.2473974280465</v>
      </c>
      <c r="AC940" s="0" t="n">
        <v>0</v>
      </c>
      <c r="AD940" s="0" t="n">
        <v>0</v>
      </c>
      <c r="AE940" s="0" t="n">
        <v>9.92457324335054</v>
      </c>
      <c r="AF940" s="0" t="n">
        <v>19.0657769304099</v>
      </c>
      <c r="AG940" s="0" t="n">
        <v>0</v>
      </c>
      <c r="AH940" s="0" t="n">
        <v>0</v>
      </c>
      <c r="AI940" s="0" t="n">
        <v>17.7163610594384</v>
      </c>
    </row>
    <row r="941" customFormat="false" ht="12.75" hidden="false" customHeight="false" outlineLevel="0" collapsed="false">
      <c r="A941" s="0" t="n">
        <v>30031039</v>
      </c>
      <c r="B941" s="0" t="n">
        <v>3</v>
      </c>
      <c r="C941" s="0" t="s">
        <v>69</v>
      </c>
      <c r="D941" s="0" t="n">
        <v>3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90</v>
      </c>
      <c r="J941" s="0" t="n">
        <v>0.670256261310574</v>
      </c>
      <c r="K941" s="0" t="n">
        <v>0.446531566060624</v>
      </c>
      <c r="L941" s="0" t="n">
        <v>0.371794204471941</v>
      </c>
      <c r="M941" s="0" t="n">
        <v>0.444401650211461</v>
      </c>
      <c r="N941" s="0" t="n">
        <v>0.294963498267089</v>
      </c>
      <c r="O941" s="0" t="n">
        <v>0.660691082872685</v>
      </c>
      <c r="P941" s="0" t="n">
        <v>0.587048248027885</v>
      </c>
      <c r="Q941" s="0" t="n">
        <v>0.219651486308391</v>
      </c>
      <c r="R941" s="0" t="n">
        <v>0.0730332155064123</v>
      </c>
      <c r="S941" s="0" t="n">
        <v>0.655613508552114</v>
      </c>
      <c r="T941" s="0" t="n">
        <v>0.797893560998963</v>
      </c>
      <c r="U941" s="0" t="n">
        <v>0.289084181313599</v>
      </c>
      <c r="V941" s="0" t="n">
        <v>0.577317206939353</v>
      </c>
      <c r="W941" s="0" t="n">
        <v>0.504864732313507</v>
      </c>
      <c r="X941" s="0" t="n">
        <v>0.502508955427456</v>
      </c>
      <c r="Y941" s="0" t="n">
        <v>0.641670053258614</v>
      </c>
      <c r="Z941" s="0" t="n">
        <v>0.212627221954469</v>
      </c>
      <c r="AA941" s="0" t="n">
        <v>0.562287385082516</v>
      </c>
      <c r="AB941" s="0" t="n">
        <v>0.76744364521778</v>
      </c>
      <c r="AC941" s="0" t="n">
        <v>0.485208084953004</v>
      </c>
      <c r="AD941" s="0" t="n">
        <v>0.412958642191984</v>
      </c>
      <c r="AE941" s="0" t="n">
        <v>0.954198473282443</v>
      </c>
      <c r="AF941" s="0" t="n">
        <v>0.474733979423673</v>
      </c>
      <c r="AG941" s="0" t="n">
        <v>0.472723834735747</v>
      </c>
      <c r="AH941" s="0" t="n">
        <v>0.537139864506469</v>
      </c>
      <c r="AI941" s="0" t="n">
        <v>0.466797369930247</v>
      </c>
    </row>
    <row r="942" customFormat="false" ht="12.75" hidden="false" customHeight="false" outlineLevel="0" collapsed="false">
      <c r="A942" s="0" t="n">
        <v>30031040</v>
      </c>
      <c r="B942" s="0" t="n">
        <v>3</v>
      </c>
      <c r="C942" s="0" t="s">
        <v>69</v>
      </c>
      <c r="D942" s="0" t="n">
        <v>3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1</v>
      </c>
      <c r="J942" s="0" t="n">
        <v>0.306483842905213</v>
      </c>
      <c r="K942" s="0" t="n">
        <v>0.163869214885193</v>
      </c>
      <c r="L942" s="0" t="n">
        <v>0.12072056617702</v>
      </c>
      <c r="M942" s="0" t="n">
        <v>0.163087573307078</v>
      </c>
      <c r="N942" s="0" t="n">
        <v>0.0803676258112473</v>
      </c>
      <c r="O942" s="0" t="n">
        <v>0.30211003423689</v>
      </c>
      <c r="P942" s="0" t="n">
        <v>0.253445766042818</v>
      </c>
      <c r="Q942" s="0" t="n">
        <v>0.0452974171105287</v>
      </c>
      <c r="R942" s="0" t="n">
        <v>0.00184904092666661</v>
      </c>
      <c r="S942" s="0" t="n">
        <v>0.299788243930354</v>
      </c>
      <c r="T942" s="0" t="n">
        <v>0.398305590857361</v>
      </c>
      <c r="U942" s="0" t="n">
        <v>0.0787657098192013</v>
      </c>
      <c r="V942" s="0" t="n">
        <v>0.249244593189714</v>
      </c>
      <c r="W942" s="0" t="n">
        <v>0.202981806948371</v>
      </c>
      <c r="X942" s="0" t="n">
        <v>0.202034662458982</v>
      </c>
      <c r="Y942" s="0" t="n">
        <v>0.29341240828598</v>
      </c>
      <c r="Z942" s="0" t="n">
        <v>0.0438488449306553</v>
      </c>
      <c r="AA942" s="0" t="n">
        <v>0.242755782897221</v>
      </c>
      <c r="AB942" s="0" t="n">
        <v>0.383105102609786</v>
      </c>
      <c r="AC942" s="0" t="n">
        <v>0.195078815227207</v>
      </c>
      <c r="AD942" s="0" t="n">
        <v>0.151548543528653</v>
      </c>
      <c r="AE942" s="0" t="n">
        <v>0.521669184589735</v>
      </c>
      <c r="AF942" s="0" t="n">
        <v>0.19086768157014</v>
      </c>
      <c r="AG942" s="0" t="n">
        <v>0.190059499150439</v>
      </c>
      <c r="AH942" s="0" t="n">
        <v>0.231898868430847</v>
      </c>
      <c r="AI942" s="0" t="n">
        <v>0.187676752925477</v>
      </c>
    </row>
    <row r="943" customFormat="false" ht="12.75" hidden="false" customHeight="false" outlineLevel="0" collapsed="false">
      <c r="A943" s="0" t="n">
        <v>30031041</v>
      </c>
      <c r="B943" s="0" t="n">
        <v>3</v>
      </c>
      <c r="C943" s="0" t="s">
        <v>69</v>
      </c>
      <c r="D943" s="0" t="n">
        <v>3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2</v>
      </c>
      <c r="J943" s="0" t="n">
        <v>1.27235516517491</v>
      </c>
      <c r="K943" s="0" t="n">
        <v>0.971911231200551</v>
      </c>
      <c r="L943" s="0" t="n">
        <v>0.86764364858924</v>
      </c>
      <c r="M943" s="0" t="n">
        <v>0.967275301083502</v>
      </c>
      <c r="N943" s="0" t="n">
        <v>0.75522370587742</v>
      </c>
      <c r="O943" s="0" t="n">
        <v>1.25419747699835</v>
      </c>
      <c r="P943" s="0" t="n">
        <v>1.15671907688081</v>
      </c>
      <c r="Q943" s="0" t="n">
        <v>0.641914853546809</v>
      </c>
      <c r="R943" s="0" t="n">
        <v>0.406915032495318</v>
      </c>
      <c r="S943" s="0" t="n">
        <v>1.24455865930091</v>
      </c>
      <c r="T943" s="0" t="n">
        <v>1.42765198155429</v>
      </c>
      <c r="U943" s="0" t="n">
        <v>0.740170319394924</v>
      </c>
      <c r="V943" s="0" t="n">
        <v>1.13754504663231</v>
      </c>
      <c r="W943" s="0" t="n">
        <v>1.04021430510435</v>
      </c>
      <c r="X943" s="0" t="n">
        <v>1.03536050435405</v>
      </c>
      <c r="Y943" s="0" t="n">
        <v>1.21808963784279</v>
      </c>
      <c r="Z943" s="0" t="n">
        <v>0.621386972311848</v>
      </c>
      <c r="AA943" s="0" t="n">
        <v>1.10793030589792</v>
      </c>
      <c r="AB943" s="0" t="n">
        <v>1.37316867108774</v>
      </c>
      <c r="AC943" s="0" t="n">
        <v>0.999714098878641</v>
      </c>
      <c r="AD943" s="0" t="n">
        <v>0.898837110013468</v>
      </c>
      <c r="AE943" s="0" t="n">
        <v>1.60098290088847</v>
      </c>
      <c r="AF943" s="0" t="n">
        <v>0.97813343834239</v>
      </c>
      <c r="AG943" s="0" t="n">
        <v>0.973991772018962</v>
      </c>
      <c r="AH943" s="0" t="n">
        <v>1.05837966524056</v>
      </c>
      <c r="AI943" s="0" t="n">
        <v>0.961780989457207</v>
      </c>
    </row>
    <row r="944" customFormat="false" ht="12.75" hidden="false" customHeight="false" outlineLevel="0" collapsed="false">
      <c r="A944" s="0" t="n">
        <v>30031042</v>
      </c>
      <c r="B944" s="0" t="n">
        <v>3</v>
      </c>
      <c r="C944" s="0" t="s">
        <v>69</v>
      </c>
      <c r="D944" s="0" t="n">
        <v>3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3</v>
      </c>
      <c r="J944" s="0" t="n">
        <v>0.82067977079436</v>
      </c>
      <c r="K944" s="0" t="n">
        <v>0.597478399449353</v>
      </c>
      <c r="L944" s="0" t="n">
        <v>0.40003772147344</v>
      </c>
      <c r="M944" s="0" t="n">
        <v>0.453234295533462</v>
      </c>
      <c r="N944" s="0" t="n">
        <v>0.326307048498198</v>
      </c>
      <c r="O944" s="0" t="n">
        <v>0.707761406900186</v>
      </c>
      <c r="P944" s="0" t="n">
        <v>0.576659849949858</v>
      </c>
      <c r="Q944" s="0" t="n">
        <v>0.214156397444275</v>
      </c>
      <c r="R944" s="0" t="n">
        <v>0.0583237747146995</v>
      </c>
      <c r="S944" s="0" t="n">
        <v>0.786404069905392</v>
      </c>
      <c r="T944" s="0" t="n">
        <v>0.941067653264544</v>
      </c>
      <c r="U944" s="0" t="n">
        <v>0.322509305883415</v>
      </c>
      <c r="V944" s="0" t="n">
        <v>0.677300050590817</v>
      </c>
      <c r="W944" s="0" t="n">
        <v>0.481203288982966</v>
      </c>
      <c r="X944" s="0" t="n">
        <v>0.56685827553059</v>
      </c>
      <c r="Y944" s="0" t="n">
        <v>0.683730447364816</v>
      </c>
      <c r="Z944" s="0" t="n">
        <v>0.214751770217844</v>
      </c>
      <c r="AA944" s="0" t="n">
        <v>0.654901182032324</v>
      </c>
      <c r="AB944" s="0" t="n">
        <v>0.961564013025687</v>
      </c>
      <c r="AC944" s="0" t="n">
        <v>0.570275803680934</v>
      </c>
      <c r="AD944" s="0" t="n">
        <v>0.485467090317577</v>
      </c>
      <c r="AE944" s="0" t="n">
        <v>1.05927562817096</v>
      </c>
      <c r="AF944" s="0" t="n">
        <v>0.439769764497009</v>
      </c>
      <c r="AG944" s="0" t="n">
        <v>0.50068046430114</v>
      </c>
      <c r="AH944" s="0" t="n">
        <v>0.531647653932975</v>
      </c>
      <c r="AI944" s="0" t="n">
        <v>0.635462450097879</v>
      </c>
    </row>
    <row r="945" customFormat="false" ht="12.75" hidden="false" customHeight="false" outlineLevel="0" collapsed="false">
      <c r="A945" s="0" t="n">
        <v>30031044</v>
      </c>
      <c r="B945" s="0" t="n">
        <v>3</v>
      </c>
      <c r="C945" s="0" t="s">
        <v>69</v>
      </c>
      <c r="D945" s="0" t="n">
        <v>3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4</v>
      </c>
      <c r="J945" s="0" t="s">
        <v>195</v>
      </c>
      <c r="K945" s="0" t="s">
        <v>195</v>
      </c>
      <c r="L945" s="0" t="s">
        <v>195</v>
      </c>
      <c r="M945" s="0" t="s">
        <v>195</v>
      </c>
      <c r="N945" s="0" t="s">
        <v>195</v>
      </c>
      <c r="O945" s="0" t="s">
        <v>195</v>
      </c>
      <c r="P945" s="0" t="s">
        <v>195</v>
      </c>
      <c r="Q945" s="0" t="s">
        <v>195</v>
      </c>
      <c r="R945" s="0" t="s">
        <v>195</v>
      </c>
      <c r="S945" s="0" t="s">
        <v>195</v>
      </c>
      <c r="T945" s="0" t="s">
        <v>195</v>
      </c>
      <c r="U945" s="0" t="s">
        <v>195</v>
      </c>
      <c r="V945" s="0" t="s">
        <v>195</v>
      </c>
      <c r="W945" s="0" t="s">
        <v>195</v>
      </c>
      <c r="X945" s="0" t="s">
        <v>195</v>
      </c>
      <c r="Y945" s="0" t="s">
        <v>195</v>
      </c>
      <c r="Z945" s="0" t="s">
        <v>195</v>
      </c>
      <c r="AA945" s="0" t="s">
        <v>195</v>
      </c>
      <c r="AB945" s="0" t="s">
        <v>195</v>
      </c>
      <c r="AC945" s="0" t="s">
        <v>195</v>
      </c>
      <c r="AD945" s="0" t="s">
        <v>195</v>
      </c>
      <c r="AE945" s="0" t="s">
        <v>195</v>
      </c>
      <c r="AF945" s="0" t="s">
        <v>195</v>
      </c>
      <c r="AG945" s="0" t="s">
        <v>195</v>
      </c>
      <c r="AH945" s="0" t="s">
        <v>195</v>
      </c>
      <c r="AI945" s="0" t="s">
        <v>195</v>
      </c>
    </row>
    <row r="946" customFormat="false" ht="12.75" hidden="false" customHeight="false" outlineLevel="0" collapsed="false">
      <c r="A946" s="0" t="n">
        <v>30031045</v>
      </c>
      <c r="B946" s="0" t="n">
        <v>3</v>
      </c>
      <c r="C946" s="0" t="s">
        <v>69</v>
      </c>
      <c r="D946" s="0" t="n">
        <v>3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6</v>
      </c>
      <c r="J946" s="0" t="s">
        <v>195</v>
      </c>
      <c r="K946" s="0" t="s">
        <v>195</v>
      </c>
      <c r="L946" s="0" t="s">
        <v>195</v>
      </c>
      <c r="M946" s="0" t="s">
        <v>195</v>
      </c>
      <c r="N946" s="0" t="s">
        <v>195</v>
      </c>
      <c r="O946" s="0" t="s">
        <v>195</v>
      </c>
      <c r="P946" s="0" t="s">
        <v>195</v>
      </c>
      <c r="Q946" s="0" t="s">
        <v>195</v>
      </c>
      <c r="R946" s="0" t="s">
        <v>195</v>
      </c>
      <c r="S946" s="0" t="s">
        <v>195</v>
      </c>
      <c r="T946" s="0" t="s">
        <v>195</v>
      </c>
      <c r="U946" s="0" t="s">
        <v>195</v>
      </c>
      <c r="V946" s="0" t="s">
        <v>195</v>
      </c>
      <c r="W946" s="0" t="s">
        <v>195</v>
      </c>
      <c r="X946" s="0" t="s">
        <v>195</v>
      </c>
      <c r="Y946" s="0" t="s">
        <v>195</v>
      </c>
      <c r="Z946" s="0" t="s">
        <v>195</v>
      </c>
      <c r="AA946" s="0" t="s">
        <v>195</v>
      </c>
      <c r="AB946" s="0" t="s">
        <v>195</v>
      </c>
      <c r="AC946" s="0" t="s">
        <v>195</v>
      </c>
      <c r="AD946" s="0" t="s">
        <v>195</v>
      </c>
      <c r="AE946" s="0" t="s">
        <v>195</v>
      </c>
      <c r="AF946" s="0" t="s">
        <v>195</v>
      </c>
      <c r="AG946" s="0" t="s">
        <v>195</v>
      </c>
      <c r="AH946" s="0" t="s">
        <v>195</v>
      </c>
      <c r="AI946" s="0" t="s">
        <v>195</v>
      </c>
    </row>
    <row r="947" customFormat="false" ht="12.75" hidden="false" customHeight="false" outlineLevel="0" collapsed="false">
      <c r="A947" s="0" t="n">
        <v>30031046</v>
      </c>
      <c r="B947" s="0" t="n">
        <v>3</v>
      </c>
      <c r="C947" s="0" t="s">
        <v>69</v>
      </c>
      <c r="D947" s="0" t="n">
        <v>3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7</v>
      </c>
      <c r="J947" s="0" t="n">
        <v>0.433661929489166</v>
      </c>
      <c r="K947" s="0" t="n">
        <v>0.348848517894166</v>
      </c>
      <c r="L947" s="0" t="n">
        <v>0.22689705919342</v>
      </c>
      <c r="M947" s="0" t="n">
        <v>0.338277064323726</v>
      </c>
      <c r="N947" s="0" t="n">
        <v>0.218065166870763</v>
      </c>
      <c r="O947" s="0" t="n">
        <v>0.519488765913421</v>
      </c>
      <c r="P947" s="0" t="n">
        <v>0.388873864977225</v>
      </c>
      <c r="Q947" s="0" t="n">
        <v>0.17801965624424</v>
      </c>
      <c r="R947" s="0" t="n">
        <v>0.0777650329529327</v>
      </c>
      <c r="S947" s="0" t="n">
        <v>0.508345321986427</v>
      </c>
      <c r="T947" s="0" t="n">
        <v>0.535215001532949</v>
      </c>
      <c r="U947" s="0" t="n">
        <v>0.14215080873356</v>
      </c>
      <c r="V947" s="0" t="n">
        <v>0.411319346132619</v>
      </c>
      <c r="W947" s="0" t="n">
        <v>0.436359730449927</v>
      </c>
      <c r="X947" s="0" t="n">
        <v>0.515809503093379</v>
      </c>
      <c r="Y947" s="0" t="n">
        <v>0.431692181076459</v>
      </c>
      <c r="Z947" s="0" t="n">
        <v>0.0857260319947143</v>
      </c>
      <c r="AA947" s="0" t="n">
        <v>0.291544123019973</v>
      </c>
      <c r="AB947" s="0" t="n">
        <v>0.456095308990547</v>
      </c>
      <c r="AC947" s="0" t="n">
        <v>0.209988898863966</v>
      </c>
      <c r="AD947" s="0" t="n">
        <v>0.219636065377822</v>
      </c>
      <c r="AE947" s="0" t="n">
        <v>0.653494454429857</v>
      </c>
      <c r="AF947" s="0" t="n">
        <v>0.287371338525742</v>
      </c>
      <c r="AG947" s="0" t="n">
        <v>0.411361976941288</v>
      </c>
      <c r="AH947" s="0" t="n">
        <v>0.350911353483564</v>
      </c>
      <c r="AI947" s="0" t="n">
        <v>0.330270061524836</v>
      </c>
    </row>
    <row r="948" customFormat="false" ht="12.75" hidden="false" customHeight="false" outlineLevel="0" collapsed="false">
      <c r="A948" s="0" t="n">
        <v>30031048</v>
      </c>
      <c r="B948" s="0" t="n">
        <v>3</v>
      </c>
      <c r="C948" s="0" t="s">
        <v>69</v>
      </c>
      <c r="D948" s="0" t="n">
        <v>3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8</v>
      </c>
      <c r="J948" s="0" t="s">
        <v>195</v>
      </c>
      <c r="K948" s="0" t="s">
        <v>195</v>
      </c>
      <c r="L948" s="0" t="s">
        <v>195</v>
      </c>
      <c r="M948" s="0" t="s">
        <v>195</v>
      </c>
      <c r="N948" s="0" t="s">
        <v>195</v>
      </c>
      <c r="O948" s="0" t="s">
        <v>195</v>
      </c>
      <c r="P948" s="0" t="s">
        <v>195</v>
      </c>
      <c r="Q948" s="0" t="s">
        <v>195</v>
      </c>
      <c r="R948" s="0" t="s">
        <v>195</v>
      </c>
      <c r="S948" s="0" t="s">
        <v>195</v>
      </c>
      <c r="T948" s="0" t="s">
        <v>195</v>
      </c>
      <c r="U948" s="0" t="s">
        <v>195</v>
      </c>
      <c r="V948" s="0" t="s">
        <v>195</v>
      </c>
      <c r="W948" s="0" t="s">
        <v>195</v>
      </c>
      <c r="X948" s="0" t="s">
        <v>195</v>
      </c>
      <c r="Y948" s="0" t="s">
        <v>195</v>
      </c>
      <c r="Z948" s="0" t="s">
        <v>195</v>
      </c>
      <c r="AA948" s="0" t="s">
        <v>195</v>
      </c>
      <c r="AB948" s="0" t="s">
        <v>195</v>
      </c>
      <c r="AC948" s="0" t="s">
        <v>195</v>
      </c>
      <c r="AD948" s="0" t="s">
        <v>195</v>
      </c>
      <c r="AE948" s="0" t="s">
        <v>195</v>
      </c>
      <c r="AF948" s="0" t="s">
        <v>195</v>
      </c>
      <c r="AG948" s="0" t="s">
        <v>195</v>
      </c>
      <c r="AH948" s="0" t="s">
        <v>195</v>
      </c>
      <c r="AI948" s="0" t="s">
        <v>195</v>
      </c>
    </row>
    <row r="949" customFormat="false" ht="12.75" hidden="false" customHeight="false" outlineLevel="0" collapsed="false">
      <c r="A949" s="0" t="n">
        <v>30031049</v>
      </c>
      <c r="B949" s="0" t="n">
        <v>3</v>
      </c>
      <c r="C949" s="0" t="s">
        <v>69</v>
      </c>
      <c r="D949" s="0" t="n">
        <v>3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9</v>
      </c>
      <c r="J949" s="0" t="s">
        <v>195</v>
      </c>
      <c r="K949" s="0" t="s">
        <v>195</v>
      </c>
      <c r="L949" s="0" t="s">
        <v>195</v>
      </c>
      <c r="M949" s="0" t="s">
        <v>195</v>
      </c>
      <c r="N949" s="0" t="s">
        <v>195</v>
      </c>
      <c r="O949" s="0" t="s">
        <v>195</v>
      </c>
      <c r="P949" s="0" t="s">
        <v>195</v>
      </c>
      <c r="Q949" s="0" t="s">
        <v>195</v>
      </c>
      <c r="R949" s="0" t="s">
        <v>195</v>
      </c>
      <c r="S949" s="0" t="s">
        <v>195</v>
      </c>
      <c r="T949" s="0" t="s">
        <v>195</v>
      </c>
      <c r="U949" s="0" t="s">
        <v>195</v>
      </c>
      <c r="V949" s="0" t="s">
        <v>195</v>
      </c>
      <c r="W949" s="0" t="s">
        <v>195</v>
      </c>
      <c r="X949" s="0" t="s">
        <v>195</v>
      </c>
      <c r="Y949" s="0" t="s">
        <v>195</v>
      </c>
      <c r="Z949" s="0" t="s">
        <v>195</v>
      </c>
      <c r="AA949" s="0" t="s">
        <v>195</v>
      </c>
      <c r="AB949" s="0" t="s">
        <v>195</v>
      </c>
      <c r="AC949" s="0" t="s">
        <v>195</v>
      </c>
      <c r="AD949" s="0" t="s">
        <v>195</v>
      </c>
      <c r="AE949" s="0" t="s">
        <v>195</v>
      </c>
      <c r="AF949" s="0" t="s">
        <v>195</v>
      </c>
      <c r="AG949" s="0" t="s">
        <v>195</v>
      </c>
      <c r="AH949" s="0" t="s">
        <v>195</v>
      </c>
      <c r="AI949" s="0" t="s">
        <v>195</v>
      </c>
    </row>
    <row r="950" customFormat="false" ht="12.75" hidden="false" customHeight="false" outlineLevel="0" collapsed="false">
      <c r="A950" s="0" t="n">
        <v>30031050</v>
      </c>
      <c r="B950" s="0" t="n">
        <v>3</v>
      </c>
      <c r="C950" s="0" t="s">
        <v>69</v>
      </c>
      <c r="D950" s="0" t="n">
        <v>3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200</v>
      </c>
      <c r="J950" s="0" t="n">
        <v>127.688137789579</v>
      </c>
      <c r="K950" s="0" t="n">
        <v>72.02609364597</v>
      </c>
      <c r="L950" s="0" t="n">
        <v>81.9399455549394</v>
      </c>
      <c r="M950" s="0" t="n">
        <v>92.6999547462988</v>
      </c>
      <c r="N950" s="0" t="n">
        <v>81.8811481469709</v>
      </c>
      <c r="O950" s="0" t="n">
        <v>110.692953648486</v>
      </c>
      <c r="P950" s="0" t="n">
        <v>134.209930056491</v>
      </c>
      <c r="Q950" s="0" t="n">
        <v>102.456944600977</v>
      </c>
      <c r="R950" s="0" t="n">
        <v>26.0439214948685</v>
      </c>
      <c r="S950" s="0" t="n">
        <v>117.528376506531</v>
      </c>
      <c r="T950" s="0" t="n">
        <v>105.773973836003</v>
      </c>
      <c r="U950" s="0" t="n">
        <v>67.0279037212702</v>
      </c>
      <c r="V950" s="0" t="n">
        <v>107.965697134489</v>
      </c>
      <c r="W950" s="0" t="n">
        <v>106.364097693064</v>
      </c>
      <c r="X950" s="0" t="n">
        <v>88.0066465303368</v>
      </c>
      <c r="Y950" s="0" t="n">
        <v>171.439007280689</v>
      </c>
      <c r="Z950" s="0" t="n">
        <v>47.0585294064453</v>
      </c>
      <c r="AA950" s="0" t="n">
        <v>145.544481140908</v>
      </c>
      <c r="AB950" s="0" t="n">
        <v>95.4450367504199</v>
      </c>
      <c r="AC950" s="0" t="n">
        <v>72.4300721561979</v>
      </c>
      <c r="AD950" s="0" t="n">
        <v>89.9456457905246</v>
      </c>
      <c r="AE950" s="0" t="n">
        <v>136.908074842031</v>
      </c>
      <c r="AF950" s="0" t="n">
        <v>90.7010003248285</v>
      </c>
      <c r="AG950" s="0" t="n">
        <v>67.9845631951994</v>
      </c>
      <c r="AH950" s="0" t="n">
        <v>90.0581490949705</v>
      </c>
      <c r="AI950" s="0" t="n">
        <v>78.2245650660503</v>
      </c>
    </row>
    <row r="951" customFormat="false" ht="12.75" hidden="false" customHeight="false" outlineLevel="0" collapsed="false">
      <c r="A951" s="0" t="n">
        <v>30031051</v>
      </c>
      <c r="B951" s="0" t="n">
        <v>3</v>
      </c>
      <c r="C951" s="0" t="s">
        <v>69</v>
      </c>
      <c r="D951" s="0" t="n">
        <v>3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1</v>
      </c>
      <c r="J951" s="0" t="n">
        <v>58.3871474570636</v>
      </c>
      <c r="K951" s="0" t="n">
        <v>26.4323069500759</v>
      </c>
      <c r="L951" s="0" t="n">
        <v>26.6056772830977</v>
      </c>
      <c r="M951" s="0" t="n">
        <v>34.0192496091229</v>
      </c>
      <c r="N951" s="0" t="n">
        <v>22.3098570295377</v>
      </c>
      <c r="O951" s="0" t="n">
        <v>50.6158670571472</v>
      </c>
      <c r="P951" s="0" t="n">
        <v>57.9423218585344</v>
      </c>
      <c r="Q951" s="0" t="n">
        <v>21.1290851405612</v>
      </c>
      <c r="R951" s="0" t="n">
        <v>0.659375003565001</v>
      </c>
      <c r="S951" s="0" t="n">
        <v>53.7414576503921</v>
      </c>
      <c r="T951" s="0" t="n">
        <v>52.8019866375826</v>
      </c>
      <c r="U951" s="0" t="n">
        <v>18.2628478331429</v>
      </c>
      <c r="V951" s="0" t="n">
        <v>46.6119248435225</v>
      </c>
      <c r="W951" s="0" t="n">
        <v>42.7638837936584</v>
      </c>
      <c r="X951" s="0" t="n">
        <v>35.3832363261641</v>
      </c>
      <c r="Y951" s="0" t="n">
        <v>78.3928309337995</v>
      </c>
      <c r="Z951" s="0" t="n">
        <v>9.70460009607687</v>
      </c>
      <c r="AA951" s="0" t="n">
        <v>62.8357765140791</v>
      </c>
      <c r="AB951" s="0" t="n">
        <v>47.6458184593972</v>
      </c>
      <c r="AC951" s="0" t="n">
        <v>29.1206455564744</v>
      </c>
      <c r="AD951" s="0" t="n">
        <v>33.0084667654466</v>
      </c>
      <c r="AE951" s="0" t="n">
        <v>74.8489185073893</v>
      </c>
      <c r="AF951" s="0" t="n">
        <v>36.4665062928698</v>
      </c>
      <c r="AG951" s="0" t="n">
        <v>27.3333203900409</v>
      </c>
      <c r="AH951" s="0" t="n">
        <v>38.8807166403279</v>
      </c>
      <c r="AI951" s="0" t="n">
        <v>31.4503322347291</v>
      </c>
    </row>
    <row r="952" customFormat="false" ht="12.75" hidden="false" customHeight="false" outlineLevel="0" collapsed="false">
      <c r="A952" s="0" t="n">
        <v>30031052</v>
      </c>
      <c r="B952" s="0" t="n">
        <v>3</v>
      </c>
      <c r="C952" s="0" t="s">
        <v>69</v>
      </c>
      <c r="D952" s="0" t="n">
        <v>3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2</v>
      </c>
      <c r="J952" s="0" t="n">
        <v>242.391859690299</v>
      </c>
      <c r="K952" s="0" t="n">
        <v>156.770483152174</v>
      </c>
      <c r="L952" s="0" t="n">
        <v>191.220499059331</v>
      </c>
      <c r="M952" s="0" t="n">
        <v>201.768775149658</v>
      </c>
      <c r="N952" s="0" t="n">
        <v>209.648259897767</v>
      </c>
      <c r="O952" s="0" t="n">
        <v>210.129706282381</v>
      </c>
      <c r="P952" s="0" t="n">
        <v>264.447065338672</v>
      </c>
      <c r="Q952" s="0" t="n">
        <v>299.422670402742</v>
      </c>
      <c r="R952" s="0" t="n">
        <v>145.107443071015</v>
      </c>
      <c r="S952" s="0" t="n">
        <v>223.105468064274</v>
      </c>
      <c r="T952" s="0" t="n">
        <v>189.258856976838</v>
      </c>
      <c r="U952" s="0" t="n">
        <v>171.618054921952</v>
      </c>
      <c r="V952" s="0" t="n">
        <v>212.735464152628</v>
      </c>
      <c r="W952" s="0" t="n">
        <v>219.150693023923</v>
      </c>
      <c r="X952" s="0" t="n">
        <v>181.327327511306</v>
      </c>
      <c r="Y952" s="0" t="n">
        <v>325.44463814411</v>
      </c>
      <c r="Z952" s="0" t="n">
        <v>137.524992522269</v>
      </c>
      <c r="AA952" s="0" t="n">
        <v>286.780649522373</v>
      </c>
      <c r="AB952" s="0" t="n">
        <v>170.777535384117</v>
      </c>
      <c r="AC952" s="0" t="n">
        <v>149.233631019074</v>
      </c>
      <c r="AD952" s="0" t="n">
        <v>195.773804106671</v>
      </c>
      <c r="AE952" s="0" t="n">
        <v>229.708486182802</v>
      </c>
      <c r="AF952" s="0" t="n">
        <v>186.878726095238</v>
      </c>
      <c r="AG952" s="0" t="n">
        <v>140.074183510214</v>
      </c>
      <c r="AH952" s="0" t="n">
        <v>177.45045562555</v>
      </c>
      <c r="AI952" s="0" t="n">
        <v>161.172501036858</v>
      </c>
    </row>
    <row r="953" customFormat="false" ht="12.75" hidden="false" customHeight="false" outlineLevel="0" collapsed="false">
      <c r="A953" s="0" t="n">
        <v>31031000</v>
      </c>
      <c r="B953" s="0" t="n">
        <v>3</v>
      </c>
      <c r="C953" s="0" t="s">
        <v>69</v>
      </c>
      <c r="D953" s="0" t="n">
        <v>3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1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31001</v>
      </c>
      <c r="B954" s="0" t="n">
        <v>3</v>
      </c>
      <c r="C954" s="0" t="s">
        <v>69</v>
      </c>
      <c r="D954" s="0" t="n">
        <v>3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2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1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1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31002</v>
      </c>
      <c r="B955" s="0" t="n">
        <v>3</v>
      </c>
      <c r="C955" s="0" t="s">
        <v>69</v>
      </c>
      <c r="D955" s="0" t="n">
        <v>3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3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1</v>
      </c>
      <c r="R955" s="0" t="n">
        <v>0</v>
      </c>
      <c r="S955" s="0" t="n">
        <v>0</v>
      </c>
      <c r="T955" s="0" t="n">
        <v>1</v>
      </c>
      <c r="U955" s="0" t="n">
        <v>0</v>
      </c>
      <c r="V955" s="0" t="n">
        <v>1</v>
      </c>
      <c r="W955" s="0" t="n">
        <v>0</v>
      </c>
      <c r="X955" s="0" t="n">
        <v>1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31003</v>
      </c>
      <c r="B956" s="0" t="n">
        <v>3</v>
      </c>
      <c r="C956" s="0" t="s">
        <v>69</v>
      </c>
      <c r="D956" s="0" t="n">
        <v>3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4</v>
      </c>
      <c r="J956" s="0" t="n">
        <v>1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1</v>
      </c>
      <c r="P956" s="0" t="n">
        <v>0</v>
      </c>
      <c r="Q956" s="0" t="n">
        <v>0</v>
      </c>
      <c r="R956" s="0" t="n">
        <v>0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1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31031004</v>
      </c>
      <c r="B957" s="0" t="n">
        <v>3</v>
      </c>
      <c r="C957" s="0" t="s">
        <v>69</v>
      </c>
      <c r="D957" s="0" t="n">
        <v>3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5</v>
      </c>
      <c r="J957" s="0" t="n">
        <v>0</v>
      </c>
      <c r="K957" s="0" t="n">
        <v>1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1</v>
      </c>
      <c r="Q957" s="0" t="n">
        <v>0</v>
      </c>
      <c r="R957" s="0" t="n">
        <v>0</v>
      </c>
      <c r="S957" s="0" t="n">
        <v>2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1</v>
      </c>
      <c r="Y957" s="0" t="n">
        <v>0</v>
      </c>
      <c r="Z957" s="0" t="n">
        <v>0</v>
      </c>
      <c r="AA957" s="0" t="n">
        <v>0</v>
      </c>
      <c r="AB957" s="0" t="n">
        <v>1</v>
      </c>
      <c r="AC957" s="0" t="n">
        <v>0</v>
      </c>
      <c r="AD957" s="0" t="n">
        <v>0</v>
      </c>
      <c r="AE957" s="0" t="n">
        <v>0</v>
      </c>
      <c r="AF957" s="0" t="n">
        <v>1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31031005</v>
      </c>
      <c r="B958" s="0" t="n">
        <v>3</v>
      </c>
      <c r="C958" s="0" t="s">
        <v>69</v>
      </c>
      <c r="D958" s="0" t="n">
        <v>3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6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1</v>
      </c>
      <c r="AI958" s="0" t="n">
        <v>1</v>
      </c>
    </row>
    <row r="959" customFormat="false" ht="12.75" hidden="false" customHeight="false" outlineLevel="0" collapsed="false">
      <c r="A959" s="0" t="n">
        <v>31031006</v>
      </c>
      <c r="B959" s="0" t="n">
        <v>3</v>
      </c>
      <c r="C959" s="0" t="s">
        <v>69</v>
      </c>
      <c r="D959" s="0" t="n">
        <v>3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7</v>
      </c>
      <c r="J959" s="0" t="n">
        <v>0</v>
      </c>
      <c r="K959" s="0" t="n">
        <v>1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1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1</v>
      </c>
      <c r="AI959" s="0" t="n">
        <v>0</v>
      </c>
    </row>
    <row r="960" customFormat="false" ht="12.75" hidden="false" customHeight="false" outlineLevel="0" collapsed="false">
      <c r="A960" s="0" t="n">
        <v>31031007</v>
      </c>
      <c r="B960" s="0" t="n">
        <v>3</v>
      </c>
      <c r="C960" s="0" t="s">
        <v>69</v>
      </c>
      <c r="D960" s="0" t="n">
        <v>3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8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1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1</v>
      </c>
      <c r="AH960" s="0" t="n">
        <v>1</v>
      </c>
      <c r="AI960" s="0" t="n">
        <v>0</v>
      </c>
    </row>
    <row r="961" customFormat="false" ht="12.75" hidden="false" customHeight="false" outlineLevel="0" collapsed="false">
      <c r="A961" s="0" t="n">
        <v>31031008</v>
      </c>
      <c r="B961" s="0" t="n">
        <v>3</v>
      </c>
      <c r="C961" s="0" t="s">
        <v>69</v>
      </c>
      <c r="D961" s="0" t="n">
        <v>3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9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2</v>
      </c>
      <c r="X961" s="0" t="n">
        <v>1</v>
      </c>
      <c r="Y961" s="0" t="n">
        <v>1</v>
      </c>
      <c r="Z961" s="0" t="n">
        <v>0</v>
      </c>
      <c r="AA961" s="0" t="n">
        <v>0</v>
      </c>
      <c r="AB961" s="0" t="n">
        <v>0</v>
      </c>
      <c r="AC961" s="0" t="n">
        <v>1</v>
      </c>
      <c r="AD961" s="0" t="n">
        <v>0</v>
      </c>
      <c r="AE961" s="0" t="n">
        <v>0</v>
      </c>
      <c r="AF961" s="0" t="n">
        <v>1</v>
      </c>
      <c r="AG961" s="0" t="n">
        <v>1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31031009</v>
      </c>
      <c r="B962" s="0" t="n">
        <v>3</v>
      </c>
      <c r="C962" s="0" t="s">
        <v>69</v>
      </c>
      <c r="D962" s="0" t="n">
        <v>3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60</v>
      </c>
      <c r="J962" s="0" t="n">
        <v>0</v>
      </c>
      <c r="K962" s="0" t="n">
        <v>0</v>
      </c>
      <c r="L962" s="0" t="n">
        <v>1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1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31031010</v>
      </c>
      <c r="B963" s="0" t="n">
        <v>3</v>
      </c>
      <c r="C963" s="0" t="s">
        <v>69</v>
      </c>
      <c r="D963" s="0" t="n">
        <v>3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1</v>
      </c>
      <c r="J963" s="0" t="n">
        <v>0</v>
      </c>
      <c r="K963" s="0" t="n">
        <v>0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1</v>
      </c>
      <c r="AC963" s="0" t="n">
        <v>0</v>
      </c>
      <c r="AD963" s="0" t="n">
        <v>0</v>
      </c>
      <c r="AE963" s="0" t="n">
        <v>1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31031011</v>
      </c>
      <c r="B964" s="0" t="n">
        <v>3</v>
      </c>
      <c r="C964" s="0" t="s">
        <v>69</v>
      </c>
      <c r="D964" s="0" t="n">
        <v>3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2</v>
      </c>
      <c r="J964" s="0" t="n">
        <v>0</v>
      </c>
      <c r="K964" s="0" t="n">
        <v>1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1</v>
      </c>
      <c r="X964" s="0" t="n">
        <v>0</v>
      </c>
      <c r="Y964" s="0" t="n">
        <v>0</v>
      </c>
      <c r="Z964" s="0" t="n">
        <v>0</v>
      </c>
      <c r="AA964" s="0" t="n">
        <v>2</v>
      </c>
      <c r="AB964" s="0" t="n">
        <v>0</v>
      </c>
      <c r="AC964" s="0" t="n">
        <v>0</v>
      </c>
      <c r="AD964" s="0" t="n">
        <v>0</v>
      </c>
      <c r="AE964" s="0" t="n">
        <v>2</v>
      </c>
      <c r="AF964" s="0" t="n">
        <v>1</v>
      </c>
      <c r="AG964" s="0" t="n">
        <v>1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31031012</v>
      </c>
      <c r="B965" s="0" t="n">
        <v>3</v>
      </c>
      <c r="C965" s="0" t="s">
        <v>69</v>
      </c>
      <c r="D965" s="0" t="n">
        <v>3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3</v>
      </c>
      <c r="J965" s="0" t="n">
        <v>1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1</v>
      </c>
      <c r="P965" s="0" t="n">
        <v>2</v>
      </c>
      <c r="Q965" s="0" t="n">
        <v>0</v>
      </c>
      <c r="R965" s="0" t="n">
        <v>0</v>
      </c>
      <c r="S965" s="0" t="n">
        <v>0</v>
      </c>
      <c r="T965" s="0" t="n">
        <v>2</v>
      </c>
      <c r="U965" s="0" t="n">
        <v>1</v>
      </c>
      <c r="V965" s="0" t="n">
        <v>1</v>
      </c>
      <c r="W965" s="0" t="n">
        <v>0</v>
      </c>
      <c r="X965" s="0" t="n">
        <v>0</v>
      </c>
      <c r="Y965" s="0" t="n">
        <v>1</v>
      </c>
      <c r="Z965" s="0" t="n">
        <v>1</v>
      </c>
      <c r="AA965" s="0" t="n">
        <v>0</v>
      </c>
      <c r="AB965" s="0" t="n">
        <v>0</v>
      </c>
      <c r="AC965" s="0" t="n">
        <v>1</v>
      </c>
      <c r="AD965" s="0" t="n">
        <v>0</v>
      </c>
      <c r="AE965" s="0" t="n">
        <v>1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1031013</v>
      </c>
      <c r="B966" s="0" t="n">
        <v>3</v>
      </c>
      <c r="C966" s="0" t="s">
        <v>69</v>
      </c>
      <c r="D966" s="0" t="n">
        <v>3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4</v>
      </c>
      <c r="J966" s="0" t="n">
        <v>1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1</v>
      </c>
      <c r="U966" s="0" t="n">
        <v>0</v>
      </c>
      <c r="V966" s="0" t="n">
        <v>1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1</v>
      </c>
      <c r="AF966" s="0" t="n">
        <v>0</v>
      </c>
      <c r="AG966" s="0" t="n">
        <v>1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31031014</v>
      </c>
      <c r="B967" s="0" t="n">
        <v>3</v>
      </c>
      <c r="C967" s="0" t="s">
        <v>69</v>
      </c>
      <c r="D967" s="0" t="n">
        <v>3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5</v>
      </c>
      <c r="J967" s="0" t="n">
        <v>2</v>
      </c>
      <c r="K967" s="0" t="n">
        <v>1</v>
      </c>
      <c r="L967" s="0" t="n">
        <v>0</v>
      </c>
      <c r="M967" s="0" t="n">
        <v>0</v>
      </c>
      <c r="N967" s="0" t="n">
        <v>2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1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2</v>
      </c>
      <c r="AE967" s="0" t="n">
        <v>1</v>
      </c>
      <c r="AF967" s="0" t="n">
        <v>0</v>
      </c>
      <c r="AG967" s="0" t="n">
        <v>0</v>
      </c>
      <c r="AH967" s="0" t="n">
        <v>0</v>
      </c>
      <c r="AI967" s="0" t="n">
        <v>1</v>
      </c>
    </row>
    <row r="968" customFormat="false" ht="12.75" hidden="false" customHeight="false" outlineLevel="0" collapsed="false">
      <c r="A968" s="0" t="n">
        <v>31031015</v>
      </c>
      <c r="B968" s="0" t="n">
        <v>3</v>
      </c>
      <c r="C968" s="0" t="s">
        <v>69</v>
      </c>
      <c r="D968" s="0" t="n">
        <v>3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6</v>
      </c>
      <c r="J968" s="0" t="n">
        <v>1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1</v>
      </c>
      <c r="Z968" s="0" t="n">
        <v>0</v>
      </c>
      <c r="AA968" s="0" t="n">
        <v>1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1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31031016</v>
      </c>
      <c r="B969" s="0" t="n">
        <v>3</v>
      </c>
      <c r="C969" s="0" t="s">
        <v>69</v>
      </c>
      <c r="D969" s="0" t="n">
        <v>3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7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2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1</v>
      </c>
      <c r="Z969" s="0" t="n">
        <v>0</v>
      </c>
      <c r="AA969" s="0" t="n">
        <v>1</v>
      </c>
      <c r="AB969" s="0" t="n">
        <v>1</v>
      </c>
      <c r="AC969" s="0" t="n">
        <v>2</v>
      </c>
      <c r="AD969" s="0" t="n">
        <v>0</v>
      </c>
      <c r="AE969" s="0" t="n">
        <v>1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31031017</v>
      </c>
      <c r="B970" s="0" t="n">
        <v>3</v>
      </c>
      <c r="C970" s="0" t="s">
        <v>69</v>
      </c>
      <c r="D970" s="0" t="n">
        <v>3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8</v>
      </c>
      <c r="J970" s="0" t="n">
        <v>0</v>
      </c>
      <c r="K970" s="0" t="n">
        <v>1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1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  <c r="Y970" s="0" t="n">
        <v>0</v>
      </c>
      <c r="Z970" s="0" t="n">
        <v>0</v>
      </c>
      <c r="AA970" s="0" t="n">
        <v>1</v>
      </c>
      <c r="AB970" s="0" t="n">
        <v>0</v>
      </c>
      <c r="AC970" s="0" t="n">
        <v>1</v>
      </c>
      <c r="AD970" s="0" t="n">
        <v>1</v>
      </c>
      <c r="AE970" s="0" t="n">
        <v>1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31031018</v>
      </c>
      <c r="B971" s="0" t="n">
        <v>3</v>
      </c>
      <c r="C971" s="0" t="s">
        <v>69</v>
      </c>
      <c r="D971" s="0" t="n">
        <v>3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9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1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2</v>
      </c>
    </row>
    <row r="972" customFormat="false" ht="12.75" hidden="false" customHeight="false" outlineLevel="0" collapsed="false">
      <c r="A972" s="0" t="n">
        <v>31031019</v>
      </c>
      <c r="B972" s="0" t="n">
        <v>3</v>
      </c>
      <c r="C972" s="0" t="s">
        <v>69</v>
      </c>
      <c r="D972" s="0" t="n">
        <v>3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70</v>
      </c>
      <c r="J972" s="0" t="n">
        <v>6</v>
      </c>
      <c r="K972" s="0" t="n">
        <v>5</v>
      </c>
      <c r="L972" s="0" t="n">
        <v>2</v>
      </c>
      <c r="M972" s="0" t="n">
        <v>0</v>
      </c>
      <c r="N972" s="0" t="n">
        <v>2</v>
      </c>
      <c r="O972" s="0" t="n">
        <v>3</v>
      </c>
      <c r="P972" s="0" t="n">
        <v>3</v>
      </c>
      <c r="Q972" s="0" t="n">
        <v>1</v>
      </c>
      <c r="R972" s="0" t="n">
        <v>0</v>
      </c>
      <c r="S972" s="0" t="n">
        <v>7</v>
      </c>
      <c r="T972" s="0" t="n">
        <v>7</v>
      </c>
      <c r="U972" s="0" t="n">
        <v>1</v>
      </c>
      <c r="V972" s="0" t="n">
        <v>5</v>
      </c>
      <c r="W972" s="0" t="n">
        <v>5</v>
      </c>
      <c r="X972" s="0" t="n">
        <v>5</v>
      </c>
      <c r="Y972" s="0" t="n">
        <v>6</v>
      </c>
      <c r="Z972" s="0" t="n">
        <v>1</v>
      </c>
      <c r="AA972" s="0" t="n">
        <v>6</v>
      </c>
      <c r="AB972" s="0" t="n">
        <v>5</v>
      </c>
      <c r="AC972" s="0" t="n">
        <v>5</v>
      </c>
      <c r="AD972" s="0" t="n">
        <v>3</v>
      </c>
      <c r="AE972" s="0" t="n">
        <v>9</v>
      </c>
      <c r="AF972" s="0" t="n">
        <v>3</v>
      </c>
      <c r="AG972" s="0" t="n">
        <v>5</v>
      </c>
      <c r="AH972" s="0" t="n">
        <v>4</v>
      </c>
      <c r="AI972" s="0" t="n">
        <v>5</v>
      </c>
    </row>
    <row r="973" customFormat="false" ht="12.75" hidden="false" customHeight="false" outlineLevel="0" collapsed="false">
      <c r="A973" s="0" t="n">
        <v>31031020</v>
      </c>
      <c r="B973" s="0" t="n">
        <v>3</v>
      </c>
      <c r="C973" s="0" t="s">
        <v>69</v>
      </c>
      <c r="D973" s="0" t="n">
        <v>3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31021</v>
      </c>
      <c r="B974" s="0" t="n">
        <v>3</v>
      </c>
      <c r="C974" s="0" t="s">
        <v>69</v>
      </c>
      <c r="D974" s="0" t="n">
        <v>3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2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2.52391408596451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2.61396905060644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31022</v>
      </c>
      <c r="B975" s="0" t="n">
        <v>3</v>
      </c>
      <c r="C975" s="0" t="s">
        <v>69</v>
      </c>
      <c r="D975" s="0" t="n">
        <v>3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3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2.39177230327673</v>
      </c>
      <c r="R975" s="0" t="n">
        <v>0</v>
      </c>
      <c r="S975" s="0" t="n">
        <v>0</v>
      </c>
      <c r="T975" s="0" t="n">
        <v>2.28937728937729</v>
      </c>
      <c r="U975" s="0" t="n">
        <v>0</v>
      </c>
      <c r="V975" s="0" t="n">
        <v>2.27909838867744</v>
      </c>
      <c r="W975" s="0" t="n">
        <v>0</v>
      </c>
      <c r="X975" s="0" t="n">
        <v>2.32747585243803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31023</v>
      </c>
      <c r="B976" s="0" t="n">
        <v>3</v>
      </c>
      <c r="C976" s="0" t="s">
        <v>69</v>
      </c>
      <c r="D976" s="0" t="n">
        <v>3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4</v>
      </c>
      <c r="J976" s="0" t="n">
        <v>2.15452234239669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2.49925022493252</v>
      </c>
      <c r="P976" s="0" t="n">
        <v>0</v>
      </c>
      <c r="Q976" s="0" t="n">
        <v>0</v>
      </c>
      <c r="R976" s="0" t="n">
        <v>0</v>
      </c>
      <c r="S976" s="0" t="n">
        <v>2.41545893719807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2.32785511429769</v>
      </c>
      <c r="Y976" s="0" t="n">
        <v>2.30154894243826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31031024</v>
      </c>
      <c r="B977" s="0" t="n">
        <v>3</v>
      </c>
      <c r="C977" s="0" t="s">
        <v>69</v>
      </c>
      <c r="D977" s="0" t="n">
        <v>3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5</v>
      </c>
      <c r="J977" s="0" t="n">
        <v>0</v>
      </c>
      <c r="K977" s="0" t="n">
        <v>1.8124807423921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2.12616673399528</v>
      </c>
      <c r="Q977" s="0" t="n">
        <v>0</v>
      </c>
      <c r="R977" s="0" t="n">
        <v>0</v>
      </c>
      <c r="S977" s="0" t="n">
        <v>4.67628422455517</v>
      </c>
      <c r="T977" s="0" t="n">
        <v>0</v>
      </c>
      <c r="U977" s="0" t="n">
        <v>0</v>
      </c>
      <c r="V977" s="0" t="n">
        <v>0</v>
      </c>
      <c r="W977" s="0" t="n">
        <v>2.18335844195542</v>
      </c>
      <c r="X977" s="0" t="n">
        <v>2.19577532826841</v>
      </c>
      <c r="Y977" s="0" t="n">
        <v>0</v>
      </c>
      <c r="Z977" s="0" t="n">
        <v>0</v>
      </c>
      <c r="AA977" s="0" t="n">
        <v>0</v>
      </c>
      <c r="AB977" s="0" t="n">
        <v>2.08185868343257</v>
      </c>
      <c r="AC977" s="0" t="n">
        <v>0</v>
      </c>
      <c r="AD977" s="0" t="n">
        <v>0</v>
      </c>
      <c r="AE977" s="0" t="n">
        <v>0</v>
      </c>
      <c r="AF977" s="0" t="n">
        <v>1.91750877260263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31031025</v>
      </c>
      <c r="B978" s="0" t="n">
        <v>3</v>
      </c>
      <c r="C978" s="0" t="s">
        <v>69</v>
      </c>
      <c r="D978" s="0" t="n">
        <v>3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6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2.19264586576622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2.00585710274</v>
      </c>
      <c r="AI978" s="0" t="n">
        <v>1.96259297784233</v>
      </c>
    </row>
    <row r="979" customFormat="false" ht="12.75" hidden="false" customHeight="false" outlineLevel="0" collapsed="false">
      <c r="A979" s="0" t="n">
        <v>31031026</v>
      </c>
      <c r="B979" s="0" t="n">
        <v>3</v>
      </c>
      <c r="C979" s="0" t="s">
        <v>69</v>
      </c>
      <c r="D979" s="0" t="n">
        <v>3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7</v>
      </c>
      <c r="J979" s="0" t="n">
        <v>0</v>
      </c>
      <c r="K979" s="0" t="n">
        <v>1.96274706078628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2.03541624262162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2.104421389339</v>
      </c>
      <c r="AI979" s="0" t="n">
        <v>0</v>
      </c>
    </row>
    <row r="980" customFormat="false" ht="12.75" hidden="false" customHeight="false" outlineLevel="0" collapsed="false">
      <c r="A980" s="0" t="n">
        <v>31031027</v>
      </c>
      <c r="B980" s="0" t="n">
        <v>3</v>
      </c>
      <c r="C980" s="0" t="s">
        <v>69</v>
      </c>
      <c r="D980" s="0" t="n">
        <v>3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8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1.8968853143139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1.93080012357121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2.24386303460037</v>
      </c>
      <c r="AH980" s="0" t="n">
        <v>2.24170010535991</v>
      </c>
      <c r="AI980" s="0" t="n">
        <v>0</v>
      </c>
    </row>
    <row r="981" customFormat="false" ht="12.75" hidden="false" customHeight="false" outlineLevel="0" collapsed="false">
      <c r="A981" s="0" t="n">
        <v>31031028</v>
      </c>
      <c r="B981" s="0" t="n">
        <v>3</v>
      </c>
      <c r="C981" s="0" t="s">
        <v>69</v>
      </c>
      <c r="D981" s="0" t="n">
        <v>3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9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3.83700406722431</v>
      </c>
      <c r="X981" s="0" t="n">
        <v>1.8895376301419</v>
      </c>
      <c r="Y981" s="0" t="n">
        <v>1.85198903622491</v>
      </c>
      <c r="Z981" s="0" t="n">
        <v>0</v>
      </c>
      <c r="AA981" s="0" t="n">
        <v>0</v>
      </c>
      <c r="AB981" s="0" t="n">
        <v>0</v>
      </c>
      <c r="AC981" s="0" t="n">
        <v>1.83563705784092</v>
      </c>
      <c r="AD981" s="0" t="n">
        <v>0</v>
      </c>
      <c r="AE981" s="0" t="n">
        <v>0</v>
      </c>
      <c r="AF981" s="0" t="n">
        <v>1.91435189616555</v>
      </c>
      <c r="AG981" s="0" t="n">
        <v>1.95878711901591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31031029</v>
      </c>
      <c r="B982" s="0" t="n">
        <v>3</v>
      </c>
      <c r="C982" s="0" t="s">
        <v>69</v>
      </c>
      <c r="D982" s="0" t="n">
        <v>3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80</v>
      </c>
      <c r="J982" s="0" t="n">
        <v>0</v>
      </c>
      <c r="K982" s="0" t="n">
        <v>0</v>
      </c>
      <c r="L982" s="0" t="n">
        <v>2.34087876588871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1.89897455374098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31031030</v>
      </c>
      <c r="B983" s="0" t="n">
        <v>3</v>
      </c>
      <c r="C983" s="0" t="s">
        <v>69</v>
      </c>
      <c r="D983" s="0" t="n">
        <v>3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1</v>
      </c>
      <c r="J983" s="0" t="n">
        <v>0</v>
      </c>
      <c r="K983" s="0" t="n">
        <v>0</v>
      </c>
      <c r="L983" s="0" t="n">
        <v>2.81206940187284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2.13867145729073</v>
      </c>
      <c r="AC983" s="0" t="n">
        <v>0</v>
      </c>
      <c r="AD983" s="0" t="n">
        <v>0</v>
      </c>
      <c r="AE983" s="0" t="n">
        <v>1.9812180528589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1031031</v>
      </c>
      <c r="B984" s="0" t="n">
        <v>3</v>
      </c>
      <c r="C984" s="0" t="s">
        <v>69</v>
      </c>
      <c r="D984" s="0" t="n">
        <v>3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2</v>
      </c>
      <c r="J984" s="0" t="n">
        <v>0</v>
      </c>
      <c r="K984" s="0" t="n">
        <v>2.9605068387708</v>
      </c>
      <c r="L984" s="0" t="n">
        <v>0</v>
      </c>
      <c r="M984" s="0" t="n">
        <v>0</v>
      </c>
      <c r="N984" s="0" t="n">
        <v>0</v>
      </c>
      <c r="O984" s="0" t="n">
        <v>2.86606861368261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2.28138617023704</v>
      </c>
      <c r="X984" s="0" t="n">
        <v>0</v>
      </c>
      <c r="Y984" s="0" t="n">
        <v>0</v>
      </c>
      <c r="Z984" s="0" t="n">
        <v>0</v>
      </c>
      <c r="AA984" s="0" t="n">
        <v>4.46518273760354</v>
      </c>
      <c r="AB984" s="0" t="n">
        <v>0</v>
      </c>
      <c r="AC984" s="0" t="n">
        <v>0</v>
      </c>
      <c r="AD984" s="0" t="n">
        <v>0</v>
      </c>
      <c r="AE984" s="0" t="n">
        <v>4.5397798206787</v>
      </c>
      <c r="AF984" s="0" t="n">
        <v>2.22424875998132</v>
      </c>
      <c r="AG984" s="0" t="n">
        <v>2.17136405089677</v>
      </c>
      <c r="AH984" s="0" t="n">
        <v>2.12729748127978</v>
      </c>
      <c r="AI984" s="0" t="n">
        <v>2.06662808960899</v>
      </c>
    </row>
    <row r="985" customFormat="false" ht="12.75" hidden="false" customHeight="false" outlineLevel="0" collapsed="false">
      <c r="A985" s="0" t="n">
        <v>31031032</v>
      </c>
      <c r="B985" s="0" t="n">
        <v>3</v>
      </c>
      <c r="C985" s="0" t="s">
        <v>69</v>
      </c>
      <c r="D985" s="0" t="n">
        <v>3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3</v>
      </c>
      <c r="J985" s="0" t="n">
        <v>3.05950741930549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3.14415972331394</v>
      </c>
      <c r="P985" s="0" t="n">
        <v>6.24590112738515</v>
      </c>
      <c r="Q985" s="0" t="n">
        <v>0</v>
      </c>
      <c r="R985" s="0" t="n">
        <v>0</v>
      </c>
      <c r="S985" s="0" t="n">
        <v>0</v>
      </c>
      <c r="T985" s="0" t="n">
        <v>5.99520383693046</v>
      </c>
      <c r="U985" s="0" t="n">
        <v>3.01105055553883</v>
      </c>
      <c r="V985" s="0" t="n">
        <v>2.99544692068057</v>
      </c>
      <c r="W985" s="0" t="n">
        <v>0</v>
      </c>
      <c r="X985" s="0" t="n">
        <v>0</v>
      </c>
      <c r="Y985" s="0" t="n">
        <v>2.78916687585418</v>
      </c>
      <c r="Z985" s="0" t="n">
        <v>2.69331250504996</v>
      </c>
      <c r="AA985" s="0" t="n">
        <v>0</v>
      </c>
      <c r="AB985" s="0" t="n">
        <v>0</v>
      </c>
      <c r="AC985" s="0" t="n">
        <v>2.28367854940739</v>
      </c>
      <c r="AD985" s="0" t="n">
        <v>0</v>
      </c>
      <c r="AE985" s="0" t="n">
        <v>2.20075265740883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1031033</v>
      </c>
      <c r="B986" s="0" t="n">
        <v>3</v>
      </c>
      <c r="C986" s="0" t="s">
        <v>69</v>
      </c>
      <c r="D986" s="0" t="n">
        <v>3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4</v>
      </c>
      <c r="J986" s="0" t="n">
        <v>3.27933363940447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3.43194453977624</v>
      </c>
      <c r="U986" s="0" t="n">
        <v>0</v>
      </c>
      <c r="V986" s="0" t="n">
        <v>3.34750443544338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2.85355553019062</v>
      </c>
      <c r="AF986" s="0" t="n">
        <v>0</v>
      </c>
      <c r="AG986" s="0" t="n">
        <v>2.4845337772367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31031034</v>
      </c>
      <c r="B987" s="0" t="n">
        <v>3</v>
      </c>
      <c r="C987" s="0" t="s">
        <v>69</v>
      </c>
      <c r="D987" s="0" t="n">
        <v>3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5</v>
      </c>
      <c r="J987" s="0" t="n">
        <v>9.41841299740994</v>
      </c>
      <c r="K987" s="0" t="n">
        <v>4.48209403433284</v>
      </c>
      <c r="L987" s="0" t="n">
        <v>0</v>
      </c>
      <c r="M987" s="0" t="n">
        <v>0</v>
      </c>
      <c r="N987" s="0" t="n">
        <v>7.85237534354142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4.06338886631451</v>
      </c>
      <c r="T987" s="0" t="n">
        <v>0</v>
      </c>
      <c r="U987" s="0" t="n">
        <v>0</v>
      </c>
      <c r="V987" s="0" t="n">
        <v>4.01783920607497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7.25189455745313</v>
      </c>
      <c r="AE987" s="0" t="n">
        <v>3.62818373122415</v>
      </c>
      <c r="AF987" s="0" t="n">
        <v>0</v>
      </c>
      <c r="AG987" s="0" t="n">
        <v>0</v>
      </c>
      <c r="AH987" s="0" t="n">
        <v>0</v>
      </c>
      <c r="AI987" s="0" t="n">
        <v>3.29967663169009</v>
      </c>
    </row>
    <row r="988" customFormat="false" ht="12.75" hidden="false" customHeight="false" outlineLevel="0" collapsed="false">
      <c r="A988" s="0" t="n">
        <v>31031035</v>
      </c>
      <c r="B988" s="0" t="n">
        <v>3</v>
      </c>
      <c r="C988" s="0" t="s">
        <v>69</v>
      </c>
      <c r="D988" s="0" t="n">
        <v>3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6</v>
      </c>
      <c r="J988" s="0" t="n">
        <v>6.08976310821509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5.273983439692</v>
      </c>
      <c r="T988" s="0" t="n">
        <v>0</v>
      </c>
      <c r="U988" s="0" t="n">
        <v>0</v>
      </c>
      <c r="V988" s="0" t="n">
        <v>5.33589456272344</v>
      </c>
      <c r="W988" s="0" t="n">
        <v>0</v>
      </c>
      <c r="X988" s="0" t="n">
        <v>0</v>
      </c>
      <c r="Y988" s="0" t="n">
        <v>5.16982887866412</v>
      </c>
      <c r="Z988" s="0" t="n">
        <v>0</v>
      </c>
      <c r="AA988" s="0" t="n">
        <v>5.05433409148345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4.47487358482123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31031036</v>
      </c>
      <c r="B989" s="0" t="n">
        <v>3</v>
      </c>
      <c r="C989" s="0" t="s">
        <v>69</v>
      </c>
      <c r="D989" s="0" t="n">
        <v>3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7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20.460358056266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8.15461143276523</v>
      </c>
      <c r="Z989" s="0" t="n">
        <v>0</v>
      </c>
      <c r="AA989" s="0" t="n">
        <v>7.85854616895874</v>
      </c>
      <c r="AB989" s="0" t="n">
        <v>7.66929979292891</v>
      </c>
      <c r="AC989" s="0" t="n">
        <v>15.0037509377344</v>
      </c>
      <c r="AD989" s="0" t="n">
        <v>0</v>
      </c>
      <c r="AE989" s="0" t="n">
        <v>7.15000715000715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31031037</v>
      </c>
      <c r="B990" s="0" t="n">
        <v>3</v>
      </c>
      <c r="C990" s="0" t="s">
        <v>69</v>
      </c>
      <c r="D990" s="0" t="n">
        <v>3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8</v>
      </c>
      <c r="J990" s="0" t="n">
        <v>0</v>
      </c>
      <c r="K990" s="0" t="n">
        <v>27.7700638711469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20.8811860513677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21.1954217888936</v>
      </c>
      <c r="Y990" s="0" t="n">
        <v>0</v>
      </c>
      <c r="Z990" s="0" t="n">
        <v>0</v>
      </c>
      <c r="AA990" s="0" t="n">
        <v>16.0410651267244</v>
      </c>
      <c r="AB990" s="0" t="n">
        <v>0</v>
      </c>
      <c r="AC990" s="0" t="n">
        <v>14.7907114332199</v>
      </c>
      <c r="AD990" s="0" t="n">
        <v>14.5032632342277</v>
      </c>
      <c r="AE990" s="0" t="n">
        <v>14.1843971631206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1031038</v>
      </c>
      <c r="B991" s="0" t="n">
        <v>3</v>
      </c>
      <c r="C991" s="0" t="s">
        <v>69</v>
      </c>
      <c r="D991" s="0" t="n">
        <v>3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9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50.0250125062531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60.4960677555959</v>
      </c>
    </row>
    <row r="992" customFormat="false" ht="12.75" hidden="false" customHeight="false" outlineLevel="0" collapsed="false">
      <c r="A992" s="0" t="n">
        <v>31031039</v>
      </c>
      <c r="B992" s="0" t="n">
        <v>3</v>
      </c>
      <c r="C992" s="0" t="s">
        <v>69</v>
      </c>
      <c r="D992" s="0" t="n">
        <v>3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90</v>
      </c>
      <c r="J992" s="0" t="n">
        <v>0.930297462613671</v>
      </c>
      <c r="K992" s="0" t="n">
        <v>0.774917471289308</v>
      </c>
      <c r="L992" s="0" t="n">
        <v>0.309665592127062</v>
      </c>
      <c r="M992" s="0" t="n">
        <v>0</v>
      </c>
      <c r="N992" s="0" t="n">
        <v>0.306899091578689</v>
      </c>
      <c r="O992" s="0" t="n">
        <v>0.458404386013165</v>
      </c>
      <c r="P992" s="0" t="n">
        <v>0.458389677064473</v>
      </c>
      <c r="Q992" s="0" t="n">
        <v>0.152459708710481</v>
      </c>
      <c r="R992" s="0" t="n">
        <v>0</v>
      </c>
      <c r="S992" s="0" t="n">
        <v>1.06186420880498</v>
      </c>
      <c r="T992" s="0" t="n">
        <v>1.05789560383925</v>
      </c>
      <c r="U992" s="0" t="n">
        <v>0.150597419965001</v>
      </c>
      <c r="V992" s="0" t="n">
        <v>0.751398352333693</v>
      </c>
      <c r="W992" s="0" t="n">
        <v>0.749887141985131</v>
      </c>
      <c r="X992" s="0" t="n">
        <v>0.745741072733618</v>
      </c>
      <c r="Y992" s="0" t="n">
        <v>0.88757002557681</v>
      </c>
      <c r="Z992" s="0" t="n">
        <v>0.146853229008799</v>
      </c>
      <c r="AA992" s="0" t="n">
        <v>0.871967551180862</v>
      </c>
      <c r="AB992" s="0" t="n">
        <v>0.720855800005767</v>
      </c>
      <c r="AC992" s="0" t="n">
        <v>0.715440639890108</v>
      </c>
      <c r="AD992" s="0" t="n">
        <v>0.4258847044928</v>
      </c>
      <c r="AE992" s="0" t="n">
        <v>1.26273786824593</v>
      </c>
      <c r="AF992" s="0" t="n">
        <v>0.41888208748492</v>
      </c>
      <c r="AG992" s="0" t="n">
        <v>0.695207241278625</v>
      </c>
      <c r="AH992" s="0" t="n">
        <v>0.553140941694796</v>
      </c>
      <c r="AI992" s="0" t="n">
        <v>0.687214376524757</v>
      </c>
    </row>
    <row r="993" customFormat="false" ht="12.75" hidden="false" customHeight="false" outlineLevel="0" collapsed="false">
      <c r="A993" s="0" t="n">
        <v>31031040</v>
      </c>
      <c r="B993" s="0" t="n">
        <v>3</v>
      </c>
      <c r="C993" s="0" t="s">
        <v>69</v>
      </c>
      <c r="D993" s="0" t="n">
        <v>3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1</v>
      </c>
      <c r="J993" s="0" t="n">
        <v>0.341402772827694</v>
      </c>
      <c r="K993" s="0" t="n">
        <v>0.251613593620635</v>
      </c>
      <c r="L993" s="0" t="n">
        <v>0.0375019398294927</v>
      </c>
      <c r="M993" s="0" t="n">
        <v>0</v>
      </c>
      <c r="N993" s="0" t="n">
        <v>0.0371669037785362</v>
      </c>
      <c r="O993" s="0" t="n">
        <v>0.0945340048798066</v>
      </c>
      <c r="P993" s="0" t="n">
        <v>0.0945309715409688</v>
      </c>
      <c r="Q993" s="0" t="n">
        <v>0.00385994563047272</v>
      </c>
      <c r="R993" s="0" t="n">
        <v>0</v>
      </c>
      <c r="S993" s="0" t="n">
        <v>0.426924484998872</v>
      </c>
      <c r="T993" s="0" t="n">
        <v>0.425328899972928</v>
      </c>
      <c r="U993" s="0" t="n">
        <v>0.00381279656160337</v>
      </c>
      <c r="V993" s="0" t="n">
        <v>0.243976999714231</v>
      </c>
      <c r="W993" s="0" t="n">
        <v>0.243486313827532</v>
      </c>
      <c r="X993" s="0" t="n">
        <v>0.242140096427068</v>
      </c>
      <c r="Y993" s="0" t="n">
        <v>0.325722556481384</v>
      </c>
      <c r="Z993" s="0" t="n">
        <v>0.00371800185391774</v>
      </c>
      <c r="AA993" s="0" t="n">
        <v>0.319996723362605</v>
      </c>
      <c r="AB993" s="0" t="n">
        <v>0.234059916109458</v>
      </c>
      <c r="AC993" s="0" t="n">
        <v>0.232301628359841</v>
      </c>
      <c r="AD993" s="0" t="n">
        <v>0.0878276647457754</v>
      </c>
      <c r="AE993" s="0" t="n">
        <v>0.577404161335574</v>
      </c>
      <c r="AF993" s="0" t="n">
        <v>0.0863835567690789</v>
      </c>
      <c r="AG993" s="0" t="n">
        <v>0.225731898905524</v>
      </c>
      <c r="AH993" s="0" t="n">
        <v>0.150712289772054</v>
      </c>
      <c r="AI993" s="0" t="n">
        <v>0.223136637476332</v>
      </c>
    </row>
    <row r="994" customFormat="false" ht="12.75" hidden="false" customHeight="false" outlineLevel="0" collapsed="false">
      <c r="A994" s="0" t="n">
        <v>31031041</v>
      </c>
      <c r="B994" s="0" t="n">
        <v>3</v>
      </c>
      <c r="C994" s="0" t="s">
        <v>69</v>
      </c>
      <c r="D994" s="0" t="n">
        <v>3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2</v>
      </c>
      <c r="J994" s="0" t="n">
        <v>2.02486592436971</v>
      </c>
      <c r="K994" s="0" t="n">
        <v>1.80839887781453</v>
      </c>
      <c r="L994" s="0" t="n">
        <v>1.11861859227941</v>
      </c>
      <c r="M994" s="0" t="n">
        <v>0.461607677541302</v>
      </c>
      <c r="N994" s="0" t="n">
        <v>1.10862504108212</v>
      </c>
      <c r="O994" s="0" t="n">
        <v>1.33965214284833</v>
      </c>
      <c r="P994" s="0" t="n">
        <v>1.33960915705841</v>
      </c>
      <c r="Q994" s="0" t="n">
        <v>0.849451128421218</v>
      </c>
      <c r="R994" s="0" t="n">
        <v>0.455590727619385</v>
      </c>
      <c r="S994" s="0" t="n">
        <v>2.18784610882931</v>
      </c>
      <c r="T994" s="0" t="n">
        <v>2.17966926582081</v>
      </c>
      <c r="U994" s="0" t="n">
        <v>0.839075119640448</v>
      </c>
      <c r="V994" s="0" t="n">
        <v>1.75351309977709</v>
      </c>
      <c r="W994" s="0" t="n">
        <v>1.74998643893934</v>
      </c>
      <c r="X994" s="0" t="n">
        <v>1.74031089636924</v>
      </c>
      <c r="Y994" s="0" t="n">
        <v>1.9318662820311</v>
      </c>
      <c r="Z994" s="0" t="n">
        <v>0.818213822844914</v>
      </c>
      <c r="AA994" s="0" t="n">
        <v>1.89790626385428</v>
      </c>
      <c r="AB994" s="0" t="n">
        <v>1.68223697115462</v>
      </c>
      <c r="AC994" s="0" t="n">
        <v>1.66959979385618</v>
      </c>
      <c r="AD994" s="0" t="n">
        <v>1.24461583350496</v>
      </c>
      <c r="AE994" s="0" t="n">
        <v>2.39706980996064</v>
      </c>
      <c r="AF994" s="0" t="n">
        <v>1.22415121500133</v>
      </c>
      <c r="AG994" s="0" t="n">
        <v>1.62238179103776</v>
      </c>
      <c r="AH994" s="0" t="n">
        <v>1.41626050109089</v>
      </c>
      <c r="AI994" s="0" t="n">
        <v>1.60372911099511</v>
      </c>
    </row>
    <row r="995" customFormat="false" ht="12.75" hidden="false" customHeight="false" outlineLevel="0" collapsed="false">
      <c r="A995" s="0" t="n">
        <v>31031042</v>
      </c>
      <c r="B995" s="0" t="n">
        <v>3</v>
      </c>
      <c r="C995" s="0" t="s">
        <v>69</v>
      </c>
      <c r="D995" s="0" t="n">
        <v>3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3</v>
      </c>
      <c r="J995" s="0" t="n">
        <v>1.19694369835649</v>
      </c>
      <c r="K995" s="0" t="n">
        <v>1.06941600779858</v>
      </c>
      <c r="L995" s="0" t="n">
        <v>0.360706371743309</v>
      </c>
      <c r="M995" s="0" t="n">
        <v>0</v>
      </c>
      <c r="N995" s="0" t="n">
        <v>0.392618767177071</v>
      </c>
      <c r="O995" s="0" t="n">
        <v>0.512402805659495</v>
      </c>
      <c r="P995" s="0" t="n">
        <v>0.502324071682826</v>
      </c>
      <c r="Q995" s="0" t="n">
        <v>0.13154747668022</v>
      </c>
      <c r="R995" s="0" t="n">
        <v>0</v>
      </c>
      <c r="S995" s="0" t="n">
        <v>1.2735558386951</v>
      </c>
      <c r="T995" s="0" t="n">
        <v>1.31745263417189</v>
      </c>
      <c r="U995" s="0" t="n">
        <v>0.18066303333233</v>
      </c>
      <c r="V995" s="0" t="n">
        <v>0.903517713380165</v>
      </c>
      <c r="W995" s="0" t="n">
        <v>0.680183948058839</v>
      </c>
      <c r="X995" s="0" t="n">
        <v>0.837988683809906</v>
      </c>
      <c r="Y995" s="0" t="n">
        <v>0.973048152614843</v>
      </c>
      <c r="Z995" s="0" t="n">
        <v>0.161598750302998</v>
      </c>
      <c r="AA995" s="0" t="n">
        <v>1.06464588137839</v>
      </c>
      <c r="AB995" s="0" t="n">
        <v>1.09952936166393</v>
      </c>
      <c r="AC995" s="0" t="n">
        <v>0.862469751954968</v>
      </c>
      <c r="AD995" s="0" t="n">
        <v>0.580143676386072</v>
      </c>
      <c r="AE995" s="0" t="n">
        <v>1.4394552861908</v>
      </c>
      <c r="AF995" s="0" t="n">
        <v>0.393631328486532</v>
      </c>
      <c r="AG995" s="0" t="n">
        <v>0.750968475202297</v>
      </c>
      <c r="AH995" s="0" t="n">
        <v>0.552332160129814</v>
      </c>
      <c r="AI995" s="0" t="n">
        <v>1.02203091363559</v>
      </c>
    </row>
    <row r="996" customFormat="false" ht="12.75" hidden="false" customHeight="false" outlineLevel="0" collapsed="false">
      <c r="A996" s="0" t="n">
        <v>31031044</v>
      </c>
      <c r="B996" s="0" t="n">
        <v>3</v>
      </c>
      <c r="C996" s="0" t="s">
        <v>69</v>
      </c>
      <c r="D996" s="0" t="n">
        <v>3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4</v>
      </c>
      <c r="J996" s="0" t="s">
        <v>195</v>
      </c>
      <c r="K996" s="0" t="s">
        <v>195</v>
      </c>
      <c r="L996" s="0" t="s">
        <v>195</v>
      </c>
      <c r="M996" s="0" t="s">
        <v>195</v>
      </c>
      <c r="N996" s="0" t="s">
        <v>195</v>
      </c>
      <c r="O996" s="0" t="s">
        <v>195</v>
      </c>
      <c r="P996" s="0" t="s">
        <v>195</v>
      </c>
      <c r="Q996" s="0" t="s">
        <v>195</v>
      </c>
      <c r="R996" s="0" t="s">
        <v>195</v>
      </c>
      <c r="S996" s="0" t="s">
        <v>195</v>
      </c>
      <c r="T996" s="0" t="s">
        <v>195</v>
      </c>
      <c r="U996" s="0" t="s">
        <v>195</v>
      </c>
      <c r="V996" s="0" t="s">
        <v>195</v>
      </c>
      <c r="W996" s="0" t="s">
        <v>195</v>
      </c>
      <c r="X996" s="0" t="s">
        <v>195</v>
      </c>
      <c r="Y996" s="0" t="s">
        <v>195</v>
      </c>
      <c r="Z996" s="0" t="s">
        <v>195</v>
      </c>
      <c r="AA996" s="0" t="s">
        <v>195</v>
      </c>
      <c r="AB996" s="0" t="s">
        <v>195</v>
      </c>
      <c r="AC996" s="0" t="s">
        <v>195</v>
      </c>
      <c r="AD996" s="0" t="s">
        <v>195</v>
      </c>
      <c r="AE996" s="0" t="s">
        <v>195</v>
      </c>
      <c r="AF996" s="0" t="s">
        <v>195</v>
      </c>
      <c r="AG996" s="0" t="s">
        <v>195</v>
      </c>
      <c r="AH996" s="0" t="s">
        <v>195</v>
      </c>
      <c r="AI996" s="0" t="s">
        <v>195</v>
      </c>
    </row>
    <row r="997" customFormat="false" ht="12.75" hidden="false" customHeight="false" outlineLevel="0" collapsed="false">
      <c r="A997" s="0" t="n">
        <v>31031045</v>
      </c>
      <c r="B997" s="0" t="n">
        <v>3</v>
      </c>
      <c r="C997" s="0" t="s">
        <v>69</v>
      </c>
      <c r="D997" s="0" t="n">
        <v>3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6</v>
      </c>
      <c r="J997" s="0" t="s">
        <v>195</v>
      </c>
      <c r="K997" s="0" t="s">
        <v>195</v>
      </c>
      <c r="L997" s="0" t="s">
        <v>195</v>
      </c>
      <c r="M997" s="0" t="s">
        <v>195</v>
      </c>
      <c r="N997" s="0" t="s">
        <v>195</v>
      </c>
      <c r="O997" s="0" t="s">
        <v>195</v>
      </c>
      <c r="P997" s="0" t="s">
        <v>195</v>
      </c>
      <c r="Q997" s="0" t="s">
        <v>195</v>
      </c>
      <c r="R997" s="0" t="s">
        <v>195</v>
      </c>
      <c r="S997" s="0" t="s">
        <v>195</v>
      </c>
      <c r="T997" s="0" t="s">
        <v>195</v>
      </c>
      <c r="U997" s="0" t="s">
        <v>195</v>
      </c>
      <c r="V997" s="0" t="s">
        <v>195</v>
      </c>
      <c r="W997" s="0" t="s">
        <v>195</v>
      </c>
      <c r="X997" s="0" t="s">
        <v>195</v>
      </c>
      <c r="Y997" s="0" t="s">
        <v>195</v>
      </c>
      <c r="Z997" s="0" t="s">
        <v>195</v>
      </c>
      <c r="AA997" s="0" t="s">
        <v>195</v>
      </c>
      <c r="AB997" s="0" t="s">
        <v>195</v>
      </c>
      <c r="AC997" s="0" t="s">
        <v>195</v>
      </c>
      <c r="AD997" s="0" t="s">
        <v>195</v>
      </c>
      <c r="AE997" s="0" t="s">
        <v>195</v>
      </c>
      <c r="AF997" s="0" t="s">
        <v>195</v>
      </c>
      <c r="AG997" s="0" t="s">
        <v>195</v>
      </c>
      <c r="AH997" s="0" t="s">
        <v>195</v>
      </c>
      <c r="AI997" s="0" t="s">
        <v>195</v>
      </c>
    </row>
    <row r="998" customFormat="false" ht="12.75" hidden="false" customHeight="false" outlineLevel="0" collapsed="false">
      <c r="A998" s="0" t="n">
        <v>31031046</v>
      </c>
      <c r="B998" s="0" t="n">
        <v>3</v>
      </c>
      <c r="C998" s="0" t="s">
        <v>69</v>
      </c>
      <c r="D998" s="0" t="n">
        <v>3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7</v>
      </c>
      <c r="J998" s="0" t="n">
        <v>0.663933207800406</v>
      </c>
      <c r="K998" s="0" t="n">
        <v>0.581813228618987</v>
      </c>
      <c r="L998" s="0" t="n">
        <v>0.281056196046965</v>
      </c>
      <c r="M998" s="0" t="n">
        <v>0</v>
      </c>
      <c r="N998" s="0" t="n">
        <v>0.157047506870828</v>
      </c>
      <c r="O998" s="0" t="n">
        <v>0.465341653723789</v>
      </c>
      <c r="P998" s="0" t="n">
        <v>0.419929383815029</v>
      </c>
      <c r="Q998" s="0" t="n">
        <v>0.215259507294906</v>
      </c>
      <c r="R998" s="0" t="n">
        <v>0</v>
      </c>
      <c r="S998" s="0" t="n">
        <v>0.917992979031184</v>
      </c>
      <c r="T998" s="0" t="n">
        <v>0.826523905257089</v>
      </c>
      <c r="U998" s="0" t="n">
        <v>0.120442022221553</v>
      </c>
      <c r="V998" s="0" t="n">
        <v>0.559077594620227</v>
      </c>
      <c r="W998" s="0" t="n">
        <v>0.61826934075667</v>
      </c>
      <c r="X998" s="0" t="n">
        <v>0.784795397857528</v>
      </c>
      <c r="Y998" s="0" t="n">
        <v>0.774688176574024</v>
      </c>
      <c r="Z998" s="0" t="n">
        <v>0.107732500201998</v>
      </c>
      <c r="AA998" s="0" t="n">
        <v>0.445096447658949</v>
      </c>
      <c r="AB998" s="0" t="n">
        <v>0.484680872342832</v>
      </c>
      <c r="AC998" s="0" t="n">
        <v>0.333232052969551</v>
      </c>
      <c r="AD998" s="0" t="n">
        <v>0.199080260366529</v>
      </c>
      <c r="AE998" s="0" t="n">
        <v>0.875413364855399</v>
      </c>
      <c r="AF998" s="0" t="n">
        <v>0.357231765977397</v>
      </c>
      <c r="AG998" s="0" t="n">
        <v>0.458298320418161</v>
      </c>
      <c r="AH998" s="0" t="n">
        <v>0.506327757152326</v>
      </c>
      <c r="AI998" s="0" t="n">
        <v>0.394808544080064</v>
      </c>
    </row>
    <row r="999" customFormat="false" ht="12.75" hidden="false" customHeight="false" outlineLevel="0" collapsed="false">
      <c r="A999" s="0" t="n">
        <v>31031048</v>
      </c>
      <c r="B999" s="0" t="n">
        <v>3</v>
      </c>
      <c r="C999" s="0" t="s">
        <v>69</v>
      </c>
      <c r="D999" s="0" t="n">
        <v>3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8</v>
      </c>
      <c r="J999" s="0" t="s">
        <v>195</v>
      </c>
      <c r="K999" s="0" t="s">
        <v>195</v>
      </c>
      <c r="L999" s="0" t="s">
        <v>195</v>
      </c>
      <c r="M999" s="0" t="s">
        <v>195</v>
      </c>
      <c r="N999" s="0" t="s">
        <v>195</v>
      </c>
      <c r="O999" s="0" t="s">
        <v>195</v>
      </c>
      <c r="P999" s="0" t="s">
        <v>195</v>
      </c>
      <c r="Q999" s="0" t="s">
        <v>195</v>
      </c>
      <c r="R999" s="0" t="s">
        <v>195</v>
      </c>
      <c r="S999" s="0" t="s">
        <v>195</v>
      </c>
      <c r="T999" s="0" t="s">
        <v>195</v>
      </c>
      <c r="U999" s="0" t="s">
        <v>195</v>
      </c>
      <c r="V999" s="0" t="s">
        <v>195</v>
      </c>
      <c r="W999" s="0" t="s">
        <v>195</v>
      </c>
      <c r="X999" s="0" t="s">
        <v>195</v>
      </c>
      <c r="Y999" s="0" t="s">
        <v>195</v>
      </c>
      <c r="Z999" s="0" t="s">
        <v>195</v>
      </c>
      <c r="AA999" s="0" t="s">
        <v>195</v>
      </c>
      <c r="AB999" s="0" t="s">
        <v>195</v>
      </c>
      <c r="AC999" s="0" t="s">
        <v>195</v>
      </c>
      <c r="AD999" s="0" t="s">
        <v>195</v>
      </c>
      <c r="AE999" s="0" t="s">
        <v>195</v>
      </c>
      <c r="AF999" s="0" t="s">
        <v>195</v>
      </c>
      <c r="AG999" s="0" t="s">
        <v>195</v>
      </c>
      <c r="AH999" s="0" t="s">
        <v>195</v>
      </c>
      <c r="AI999" s="0" t="s">
        <v>195</v>
      </c>
    </row>
    <row r="1000" customFormat="false" ht="12.75" hidden="false" customHeight="false" outlineLevel="0" collapsed="false">
      <c r="A1000" s="0" t="n">
        <v>31031049</v>
      </c>
      <c r="B1000" s="0" t="n">
        <v>3</v>
      </c>
      <c r="C1000" s="0" t="s">
        <v>69</v>
      </c>
      <c r="D1000" s="0" t="n">
        <v>3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9</v>
      </c>
      <c r="J1000" s="0" t="s">
        <v>195</v>
      </c>
      <c r="K1000" s="0" t="s">
        <v>195</v>
      </c>
      <c r="L1000" s="0" t="s">
        <v>195</v>
      </c>
      <c r="M1000" s="0" t="s">
        <v>195</v>
      </c>
      <c r="N1000" s="0" t="s">
        <v>195</v>
      </c>
      <c r="O1000" s="0" t="s">
        <v>195</v>
      </c>
      <c r="P1000" s="0" t="s">
        <v>195</v>
      </c>
      <c r="Q1000" s="0" t="s">
        <v>195</v>
      </c>
      <c r="R1000" s="0" t="s">
        <v>195</v>
      </c>
      <c r="S1000" s="0" t="s">
        <v>195</v>
      </c>
      <c r="T1000" s="0" t="s">
        <v>195</v>
      </c>
      <c r="U1000" s="0" t="s">
        <v>195</v>
      </c>
      <c r="V1000" s="0" t="s">
        <v>195</v>
      </c>
      <c r="W1000" s="0" t="s">
        <v>195</v>
      </c>
      <c r="X1000" s="0" t="s">
        <v>195</v>
      </c>
      <c r="Y1000" s="0" t="s">
        <v>195</v>
      </c>
      <c r="Z1000" s="0" t="s">
        <v>195</v>
      </c>
      <c r="AA1000" s="0" t="s">
        <v>195</v>
      </c>
      <c r="AB1000" s="0" t="s">
        <v>195</v>
      </c>
      <c r="AC1000" s="0" t="s">
        <v>195</v>
      </c>
      <c r="AD1000" s="0" t="s">
        <v>195</v>
      </c>
      <c r="AE1000" s="0" t="s">
        <v>195</v>
      </c>
      <c r="AF1000" s="0" t="s">
        <v>195</v>
      </c>
      <c r="AG1000" s="0" t="s">
        <v>195</v>
      </c>
      <c r="AH1000" s="0" t="s">
        <v>195</v>
      </c>
      <c r="AI1000" s="0" t="s">
        <v>195</v>
      </c>
    </row>
    <row r="1001" customFormat="false" ht="12.75" hidden="false" customHeight="false" outlineLevel="0" collapsed="false">
      <c r="A1001" s="0" t="n">
        <v>31031050</v>
      </c>
      <c r="B1001" s="0" t="n">
        <v>3</v>
      </c>
      <c r="C1001" s="0" t="s">
        <v>69</v>
      </c>
      <c r="D1001" s="0" t="n">
        <v>3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200</v>
      </c>
      <c r="J1001" s="0" t="n">
        <v>148.747393672651</v>
      </c>
      <c r="K1001" s="0" t="n">
        <v>93.233355578423</v>
      </c>
      <c r="L1001" s="0" t="n">
        <v>50.4012981345985</v>
      </c>
      <c r="M1001" s="0" t="n">
        <v>0</v>
      </c>
      <c r="N1001" s="0" t="n">
        <v>120.365655874262</v>
      </c>
      <c r="O1001" s="0" t="n">
        <v>65.3131585339098</v>
      </c>
      <c r="P1001" s="0" t="n">
        <v>110.364469665844</v>
      </c>
      <c r="Q1001" s="0" t="n">
        <v>75.6882711578321</v>
      </c>
      <c r="R1001" s="0" t="n">
        <v>0</v>
      </c>
      <c r="S1001" s="0" t="n">
        <v>150.807724759642</v>
      </c>
      <c r="T1001" s="0" t="n">
        <v>129.195962004868</v>
      </c>
      <c r="U1001" s="0" t="n">
        <v>28.4061401188095</v>
      </c>
      <c r="V1001" s="0" t="n">
        <v>114.366728790032</v>
      </c>
      <c r="W1001" s="0" t="n">
        <v>120.945221619812</v>
      </c>
      <c r="X1001" s="0" t="n">
        <v>139.878370955651</v>
      </c>
      <c r="Y1001" s="0" t="n">
        <v>197.589084979885</v>
      </c>
      <c r="Z1001" s="0" t="n">
        <v>27.7490776889501</v>
      </c>
      <c r="AA1001" s="0" t="n">
        <v>155.577348527724</v>
      </c>
      <c r="AB1001" s="0" t="n">
        <v>69.6387417699337</v>
      </c>
      <c r="AC1001" s="0" t="n">
        <v>99.7324879757088</v>
      </c>
      <c r="AD1001" s="0" t="n">
        <v>82.7856530722305</v>
      </c>
      <c r="AE1001" s="0" t="n">
        <v>135.282102559497</v>
      </c>
      <c r="AF1001" s="0" t="n">
        <v>72.6502572841396</v>
      </c>
      <c r="AG1001" s="0" t="n">
        <v>85.3540636983125</v>
      </c>
      <c r="AH1001" s="0" t="n">
        <v>95.084532387925</v>
      </c>
      <c r="AI1001" s="0" t="n">
        <v>89.2293779203856</v>
      </c>
    </row>
    <row r="1002" customFormat="false" ht="12.75" hidden="false" customHeight="false" outlineLevel="0" collapsed="false">
      <c r="A1002" s="0" t="n">
        <v>31031051</v>
      </c>
      <c r="B1002" s="0" t="n">
        <v>3</v>
      </c>
      <c r="C1002" s="0" t="s">
        <v>69</v>
      </c>
      <c r="D1002" s="0" t="n">
        <v>3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1</v>
      </c>
      <c r="J1002" s="0" t="n">
        <v>54.587671891592</v>
      </c>
      <c r="K1002" s="0" t="n">
        <v>30.2726167773282</v>
      </c>
      <c r="L1002" s="0" t="n">
        <v>6.1038310294302</v>
      </c>
      <c r="M1002" s="0" t="n">
        <v>0</v>
      </c>
      <c r="N1002" s="0" t="n">
        <v>14.576839335388</v>
      </c>
      <c r="O1002" s="0" t="n">
        <v>13.4691434810636</v>
      </c>
      <c r="P1002" s="0" t="n">
        <v>22.7598069134717</v>
      </c>
      <c r="Q1002" s="0" t="n">
        <v>1.91626111583686</v>
      </c>
      <c r="R1002" s="0" t="n">
        <v>0</v>
      </c>
      <c r="S1002" s="0" t="n">
        <v>60.6325269210449</v>
      </c>
      <c r="T1002" s="0" t="n">
        <v>51.9434774102951</v>
      </c>
      <c r="U1002" s="0" t="n">
        <v>0.719181201102854</v>
      </c>
      <c r="V1002" s="0" t="n">
        <v>37.1345655345962</v>
      </c>
      <c r="W1002" s="0" t="n">
        <v>39.2705842499243</v>
      </c>
      <c r="X1002" s="0" t="n">
        <v>45.418126303687</v>
      </c>
      <c r="Y1002" s="0" t="n">
        <v>72.5117117949542</v>
      </c>
      <c r="Z1002" s="0" t="n">
        <v>0.702545820669983</v>
      </c>
      <c r="AA1002" s="0" t="n">
        <v>57.0941449494231</v>
      </c>
      <c r="AB1002" s="0" t="n">
        <v>22.6115098976917</v>
      </c>
      <c r="AC1002" s="0" t="n">
        <v>32.3828673762424</v>
      </c>
      <c r="AD1002" s="0" t="n">
        <v>17.0723919104985</v>
      </c>
      <c r="AE1002" s="0" t="n">
        <v>61.8595917144591</v>
      </c>
      <c r="AF1002" s="0" t="n">
        <v>14.9822296342967</v>
      </c>
      <c r="AG1002" s="0" t="n">
        <v>27.7142321511022</v>
      </c>
      <c r="AH1002" s="0" t="n">
        <v>25.9073348542626</v>
      </c>
      <c r="AI1002" s="0" t="n">
        <v>28.9725361304958</v>
      </c>
    </row>
    <row r="1003" customFormat="false" ht="12.75" hidden="false" customHeight="false" outlineLevel="0" collapsed="false">
      <c r="A1003" s="0" t="n">
        <v>31031052</v>
      </c>
      <c r="B1003" s="0" t="n">
        <v>3</v>
      </c>
      <c r="C1003" s="0" t="s">
        <v>69</v>
      </c>
      <c r="D1003" s="0" t="n">
        <v>3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2</v>
      </c>
      <c r="J1003" s="0" t="n">
        <v>323.760453930891</v>
      </c>
      <c r="K1003" s="0" t="n">
        <v>217.575550751722</v>
      </c>
      <c r="L1003" s="0" t="n">
        <v>182.066818535156</v>
      </c>
      <c r="M1003" s="0" t="n">
        <v>299.573227355399</v>
      </c>
      <c r="N1003" s="0" t="n">
        <v>434.802134806142</v>
      </c>
      <c r="O1003" s="0" t="n">
        <v>190.872765304719</v>
      </c>
      <c r="P1003" s="0" t="n">
        <v>322.531814252583</v>
      </c>
      <c r="Q1003" s="0" t="n">
        <v>421.708055768126</v>
      </c>
      <c r="R1003" s="0" t="n">
        <v>299.573227355399</v>
      </c>
      <c r="S1003" s="0" t="n">
        <v>310.721550892183</v>
      </c>
      <c r="T1003" s="0" t="n">
        <v>266.193059719865</v>
      </c>
      <c r="U1003" s="0" t="n">
        <v>158.268882855049</v>
      </c>
      <c r="V1003" s="0" t="n">
        <v>266.893794069585</v>
      </c>
      <c r="W1003" s="0" t="n">
        <v>282.245801853449</v>
      </c>
      <c r="X1003" s="0" t="n">
        <v>326.429456605043</v>
      </c>
      <c r="Y1003" s="0" t="n">
        <v>430.068253738009</v>
      </c>
      <c r="Z1003" s="0" t="n">
        <v>154.607965310289</v>
      </c>
      <c r="AA1003" s="0" t="n">
        <v>338.626390265025</v>
      </c>
      <c r="AB1003" s="0" t="n">
        <v>162.513592911557</v>
      </c>
      <c r="AC1003" s="0" t="n">
        <v>232.742357759525</v>
      </c>
      <c r="AD1003" s="0" t="n">
        <v>241.934808913733</v>
      </c>
      <c r="AE1003" s="0" t="n">
        <v>256.807570302638</v>
      </c>
      <c r="AF1003" s="0" t="n">
        <v>212.314881399029</v>
      </c>
      <c r="AG1003" s="0" t="n">
        <v>199.187911910314</v>
      </c>
      <c r="AH1003" s="0" t="n">
        <v>243.454167527557</v>
      </c>
      <c r="AI1003" s="0" t="n">
        <v>208.231602561288</v>
      </c>
    </row>
    <row r="1004" customFormat="false" ht="12.75" hidden="false" customHeight="false" outlineLevel="0" collapsed="false">
      <c r="A1004" s="0" t="n">
        <v>32031000</v>
      </c>
      <c r="B1004" s="0" t="n">
        <v>3</v>
      </c>
      <c r="C1004" s="0" t="s">
        <v>69</v>
      </c>
      <c r="D1004" s="0" t="n">
        <v>3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1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32031001</v>
      </c>
      <c r="B1005" s="0" t="n">
        <v>3</v>
      </c>
      <c r="C1005" s="0" t="s">
        <v>69</v>
      </c>
      <c r="D1005" s="0" t="n">
        <v>3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2</v>
      </c>
      <c r="J1005" s="0" t="n">
        <v>0</v>
      </c>
      <c r="K1005" s="0" t="n">
        <v>0</v>
      </c>
      <c r="L1005" s="0" t="n">
        <v>0</v>
      </c>
      <c r="M1005" s="0" t="n">
        <v>1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31002</v>
      </c>
      <c r="B1006" s="0" t="n">
        <v>3</v>
      </c>
      <c r="C1006" s="0" t="s">
        <v>69</v>
      </c>
      <c r="D1006" s="0" t="n">
        <v>3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3</v>
      </c>
      <c r="J1006" s="0" t="n">
        <v>0</v>
      </c>
      <c r="K1006" s="0" t="n">
        <v>0</v>
      </c>
      <c r="L1006" s="0" t="n">
        <v>0</v>
      </c>
      <c r="M1006" s="0" t="n">
        <v>1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1</v>
      </c>
      <c r="X1006" s="0" t="n">
        <v>1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31003</v>
      </c>
      <c r="B1007" s="0" t="n">
        <v>3</v>
      </c>
      <c r="C1007" s="0" t="s">
        <v>69</v>
      </c>
      <c r="D1007" s="0" t="n">
        <v>3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1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31004</v>
      </c>
      <c r="B1008" s="0" t="n">
        <v>3</v>
      </c>
      <c r="C1008" s="0" t="s">
        <v>69</v>
      </c>
      <c r="D1008" s="0" t="n">
        <v>3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5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1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F1008" s="0" t="n">
        <v>1</v>
      </c>
      <c r="AG1008" s="0" t="n">
        <v>0</v>
      </c>
      <c r="AH1008" s="0" t="n">
        <v>0</v>
      </c>
      <c r="AI1008" s="0" t="n">
        <v>1</v>
      </c>
    </row>
    <row r="1009" customFormat="false" ht="12.75" hidden="false" customHeight="false" outlineLevel="0" collapsed="false">
      <c r="A1009" s="0" t="n">
        <v>32031005</v>
      </c>
      <c r="B1009" s="0" t="n">
        <v>3</v>
      </c>
      <c r="C1009" s="0" t="s">
        <v>69</v>
      </c>
      <c r="D1009" s="0" t="n">
        <v>3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6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1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31006</v>
      </c>
      <c r="B1010" s="0" t="n">
        <v>3</v>
      </c>
      <c r="C1010" s="0" t="s">
        <v>69</v>
      </c>
      <c r="D1010" s="0" t="n">
        <v>3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7</v>
      </c>
      <c r="J1010" s="0" t="n">
        <v>0</v>
      </c>
      <c r="K1010" s="0" t="n">
        <v>1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2</v>
      </c>
      <c r="Q1010" s="0" t="n">
        <v>0</v>
      </c>
      <c r="R1010" s="0" t="n">
        <v>0</v>
      </c>
      <c r="S1010" s="0" t="n">
        <v>0</v>
      </c>
      <c r="T1010" s="0" t="n">
        <v>1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32031007</v>
      </c>
      <c r="B1011" s="0" t="n">
        <v>3</v>
      </c>
      <c r="C1011" s="0" t="s">
        <v>69</v>
      </c>
      <c r="D1011" s="0" t="n">
        <v>3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8</v>
      </c>
      <c r="J1011" s="0" t="n">
        <v>1</v>
      </c>
      <c r="K1011" s="0" t="n">
        <v>0</v>
      </c>
      <c r="L1011" s="0" t="n">
        <v>0</v>
      </c>
      <c r="M1011" s="0" t="n">
        <v>0</v>
      </c>
      <c r="N1011" s="0" t="n">
        <v>1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32031008</v>
      </c>
      <c r="B1012" s="0" t="n">
        <v>3</v>
      </c>
      <c r="C1012" s="0" t="s">
        <v>69</v>
      </c>
      <c r="D1012" s="0" t="n">
        <v>3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9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1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1</v>
      </c>
    </row>
    <row r="1013" customFormat="false" ht="12.75" hidden="false" customHeight="false" outlineLevel="0" collapsed="false">
      <c r="A1013" s="0" t="n">
        <v>32031009</v>
      </c>
      <c r="B1013" s="0" t="n">
        <v>3</v>
      </c>
      <c r="C1013" s="0" t="s">
        <v>69</v>
      </c>
      <c r="D1013" s="0" t="n">
        <v>3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6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2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1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2031010</v>
      </c>
      <c r="B1014" s="0" t="n">
        <v>3</v>
      </c>
      <c r="C1014" s="0" t="s">
        <v>69</v>
      </c>
      <c r="D1014" s="0" t="n">
        <v>3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1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32031011</v>
      </c>
      <c r="B1015" s="0" t="n">
        <v>3</v>
      </c>
      <c r="C1015" s="0" t="s">
        <v>69</v>
      </c>
      <c r="D1015" s="0" t="n">
        <v>3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2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1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2031012</v>
      </c>
      <c r="B1016" s="0" t="n">
        <v>3</v>
      </c>
      <c r="C1016" s="0" t="s">
        <v>69</v>
      </c>
      <c r="D1016" s="0" t="n">
        <v>3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3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1</v>
      </c>
      <c r="AC1016" s="0" t="n">
        <v>0</v>
      </c>
      <c r="AD1016" s="0" t="n">
        <v>0</v>
      </c>
      <c r="AE1016" s="0" t="n">
        <v>1</v>
      </c>
      <c r="AF1016" s="0" t="n">
        <v>0</v>
      </c>
      <c r="AG1016" s="0" t="n">
        <v>0</v>
      </c>
      <c r="AH1016" s="0" t="n">
        <v>1</v>
      </c>
      <c r="AI1016" s="0" t="n">
        <v>0</v>
      </c>
    </row>
    <row r="1017" customFormat="false" ht="12.75" hidden="false" customHeight="false" outlineLevel="0" collapsed="false">
      <c r="A1017" s="0" t="n">
        <v>32031013</v>
      </c>
      <c r="B1017" s="0" t="n">
        <v>3</v>
      </c>
      <c r="C1017" s="0" t="s">
        <v>69</v>
      </c>
      <c r="D1017" s="0" t="n">
        <v>3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4</v>
      </c>
      <c r="J1017" s="0" t="n">
        <v>0</v>
      </c>
      <c r="K1017" s="0" t="n">
        <v>0</v>
      </c>
      <c r="L1017" s="0" t="n">
        <v>1</v>
      </c>
      <c r="M1017" s="0" t="n">
        <v>1</v>
      </c>
      <c r="N1017" s="0" t="n">
        <v>0</v>
      </c>
      <c r="O1017" s="0" t="n">
        <v>0</v>
      </c>
      <c r="P1017" s="0" t="n">
        <v>1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1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1</v>
      </c>
      <c r="AC1017" s="0" t="n">
        <v>0</v>
      </c>
      <c r="AD1017" s="0" t="n">
        <v>0</v>
      </c>
      <c r="AE1017" s="0" t="n">
        <v>1</v>
      </c>
      <c r="AF1017" s="0" t="n">
        <v>0</v>
      </c>
      <c r="AG1017" s="0" t="n">
        <v>1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32031014</v>
      </c>
      <c r="B1018" s="0" t="n">
        <v>3</v>
      </c>
      <c r="C1018" s="0" t="s">
        <v>69</v>
      </c>
      <c r="D1018" s="0" t="n">
        <v>3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5</v>
      </c>
      <c r="J1018" s="0" t="n">
        <v>0</v>
      </c>
      <c r="K1018" s="0" t="n">
        <v>0</v>
      </c>
      <c r="L1018" s="0" t="n">
        <v>1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1</v>
      </c>
      <c r="T1018" s="0" t="n">
        <v>1</v>
      </c>
      <c r="U1018" s="0" t="n">
        <v>2</v>
      </c>
      <c r="V1018" s="0" t="n">
        <v>1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1</v>
      </c>
      <c r="AD1018" s="0" t="n">
        <v>1</v>
      </c>
      <c r="AE1018" s="0" t="n">
        <v>0</v>
      </c>
      <c r="AF1018" s="0" t="n">
        <v>0</v>
      </c>
      <c r="AG1018" s="0" t="n">
        <v>0</v>
      </c>
      <c r="AH1018" s="0" t="n">
        <v>1</v>
      </c>
      <c r="AI1018" s="0" t="n">
        <v>0</v>
      </c>
    </row>
    <row r="1019" customFormat="false" ht="12.75" hidden="false" customHeight="false" outlineLevel="0" collapsed="false">
      <c r="A1019" s="0" t="n">
        <v>32031015</v>
      </c>
      <c r="B1019" s="0" t="n">
        <v>3</v>
      </c>
      <c r="C1019" s="0" t="s">
        <v>69</v>
      </c>
      <c r="D1019" s="0" t="n">
        <v>3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6</v>
      </c>
      <c r="J1019" s="0" t="n">
        <v>1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0</v>
      </c>
      <c r="Q1019" s="0" t="n">
        <v>0</v>
      </c>
      <c r="R1019" s="0" t="n">
        <v>0</v>
      </c>
      <c r="S1019" s="0" t="n">
        <v>1</v>
      </c>
      <c r="T1019" s="0" t="n">
        <v>2</v>
      </c>
      <c r="U1019" s="0" t="n">
        <v>1</v>
      </c>
      <c r="V1019" s="0" t="n">
        <v>0</v>
      </c>
      <c r="W1019" s="0" t="n">
        <v>1</v>
      </c>
      <c r="X1019" s="0" t="n">
        <v>0</v>
      </c>
      <c r="Y1019" s="0" t="n">
        <v>1</v>
      </c>
      <c r="Z1019" s="0" t="n">
        <v>1</v>
      </c>
      <c r="AA1019" s="0" t="n">
        <v>0</v>
      </c>
      <c r="AB1019" s="0" t="n">
        <v>1</v>
      </c>
      <c r="AC1019" s="0" t="n">
        <v>0</v>
      </c>
      <c r="AD1019" s="0" t="n">
        <v>0</v>
      </c>
      <c r="AE1019" s="0" t="n">
        <v>1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32031016</v>
      </c>
      <c r="B1020" s="0" t="n">
        <v>3</v>
      </c>
      <c r="C1020" s="0" t="s">
        <v>69</v>
      </c>
      <c r="D1020" s="0" t="n">
        <v>3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7</v>
      </c>
      <c r="J1020" s="0" t="n">
        <v>0</v>
      </c>
      <c r="K1020" s="0" t="n">
        <v>0</v>
      </c>
      <c r="L1020" s="0" t="n">
        <v>1</v>
      </c>
      <c r="M1020" s="0" t="n">
        <v>1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1</v>
      </c>
      <c r="Z1020" s="0" t="n">
        <v>0</v>
      </c>
      <c r="AA1020" s="0" t="n">
        <v>0</v>
      </c>
      <c r="AB1020" s="0" t="n">
        <v>1</v>
      </c>
      <c r="AC1020" s="0" t="n">
        <v>1</v>
      </c>
      <c r="AD1020" s="0" t="n">
        <v>1</v>
      </c>
      <c r="AE1020" s="0" t="n">
        <v>0</v>
      </c>
      <c r="AF1020" s="0" t="n">
        <v>0</v>
      </c>
      <c r="AG1020" s="0" t="n">
        <v>0</v>
      </c>
      <c r="AH1020" s="0" t="n">
        <v>1</v>
      </c>
      <c r="AI1020" s="0" t="n">
        <v>0</v>
      </c>
    </row>
    <row r="1021" customFormat="false" ht="12.75" hidden="false" customHeight="false" outlineLevel="0" collapsed="false">
      <c r="A1021" s="0" t="n">
        <v>32031017</v>
      </c>
      <c r="B1021" s="0" t="n">
        <v>3</v>
      </c>
      <c r="C1021" s="0" t="s">
        <v>69</v>
      </c>
      <c r="D1021" s="0" t="n">
        <v>3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8</v>
      </c>
      <c r="J1021" s="0" t="n">
        <v>1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1</v>
      </c>
      <c r="P1021" s="0" t="n">
        <v>2</v>
      </c>
      <c r="Q1021" s="0" t="n">
        <v>1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  <c r="Z1021" s="0" t="n">
        <v>1</v>
      </c>
      <c r="AA1021" s="0" t="n">
        <v>1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1</v>
      </c>
      <c r="AG1021" s="0" t="n">
        <v>0</v>
      </c>
      <c r="AH1021" s="0" t="n">
        <v>1</v>
      </c>
      <c r="AI1021" s="0" t="n">
        <v>0</v>
      </c>
    </row>
    <row r="1022" customFormat="false" ht="12.75" hidden="false" customHeight="false" outlineLevel="0" collapsed="false">
      <c r="A1022" s="0" t="n">
        <v>32031018</v>
      </c>
      <c r="B1022" s="0" t="n">
        <v>3</v>
      </c>
      <c r="C1022" s="0" t="s">
        <v>69</v>
      </c>
      <c r="D1022" s="0" t="n">
        <v>3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9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0</v>
      </c>
      <c r="O1022" s="0" t="n">
        <v>1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1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1</v>
      </c>
      <c r="AF1022" s="0" t="n">
        <v>2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32031019</v>
      </c>
      <c r="B1023" s="0" t="n">
        <v>3</v>
      </c>
      <c r="C1023" s="0" t="s">
        <v>69</v>
      </c>
      <c r="D1023" s="0" t="n">
        <v>3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70</v>
      </c>
      <c r="J1023" s="0" t="n">
        <v>3</v>
      </c>
      <c r="K1023" s="0" t="n">
        <v>1</v>
      </c>
      <c r="L1023" s="0" t="n">
        <v>3</v>
      </c>
      <c r="M1023" s="0" t="n">
        <v>6</v>
      </c>
      <c r="N1023" s="0" t="n">
        <v>2</v>
      </c>
      <c r="O1023" s="0" t="n">
        <v>6</v>
      </c>
      <c r="P1023" s="0" t="n">
        <v>5</v>
      </c>
      <c r="Q1023" s="0" t="n">
        <v>2</v>
      </c>
      <c r="R1023" s="0" t="n">
        <v>1</v>
      </c>
      <c r="S1023" s="0" t="n">
        <v>2</v>
      </c>
      <c r="T1023" s="0" t="n">
        <v>4</v>
      </c>
      <c r="U1023" s="0" t="n">
        <v>3</v>
      </c>
      <c r="V1023" s="0" t="n">
        <v>3</v>
      </c>
      <c r="W1023" s="0" t="n">
        <v>2</v>
      </c>
      <c r="X1023" s="0" t="n">
        <v>2</v>
      </c>
      <c r="Y1023" s="0" t="n">
        <v>3</v>
      </c>
      <c r="Z1023" s="0" t="n">
        <v>2</v>
      </c>
      <c r="AA1023" s="0" t="n">
        <v>2</v>
      </c>
      <c r="AB1023" s="0" t="n">
        <v>6</v>
      </c>
      <c r="AC1023" s="0" t="n">
        <v>2</v>
      </c>
      <c r="AD1023" s="0" t="n">
        <v>3</v>
      </c>
      <c r="AE1023" s="0" t="n">
        <v>5</v>
      </c>
      <c r="AF1023" s="0" t="n">
        <v>4</v>
      </c>
      <c r="AG1023" s="0" t="n">
        <v>2</v>
      </c>
      <c r="AH1023" s="0" t="n">
        <v>4</v>
      </c>
      <c r="AI1023" s="0" t="n">
        <v>2</v>
      </c>
    </row>
    <row r="1024" customFormat="false" ht="12.75" hidden="false" customHeight="false" outlineLevel="0" collapsed="false">
      <c r="A1024" s="0" t="n">
        <v>32031020</v>
      </c>
      <c r="B1024" s="0" t="n">
        <v>3</v>
      </c>
      <c r="C1024" s="0" t="s">
        <v>69</v>
      </c>
      <c r="D1024" s="0" t="n">
        <v>3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2.45718357618498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32031021</v>
      </c>
      <c r="B1025" s="0" t="n">
        <v>3</v>
      </c>
      <c r="C1025" s="0" t="s">
        <v>69</v>
      </c>
      <c r="D1025" s="0" t="n">
        <v>3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2</v>
      </c>
      <c r="J1025" s="0" t="n">
        <v>0</v>
      </c>
      <c r="K1025" s="0" t="n">
        <v>0</v>
      </c>
      <c r="L1025" s="0" t="n">
        <v>0</v>
      </c>
      <c r="M1025" s="0" t="n">
        <v>2.48651067956337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31022</v>
      </c>
      <c r="B1026" s="0" t="n">
        <v>3</v>
      </c>
      <c r="C1026" s="0" t="s">
        <v>69</v>
      </c>
      <c r="D1026" s="0" t="n">
        <v>3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3</v>
      </c>
      <c r="J1026" s="0" t="n">
        <v>0</v>
      </c>
      <c r="K1026" s="0" t="n">
        <v>0</v>
      </c>
      <c r="L1026" s="0" t="n">
        <v>0</v>
      </c>
      <c r="M1026" s="0" t="n">
        <v>2.50745969258544</v>
      </c>
      <c r="N1026" s="0" t="n">
        <v>0</v>
      </c>
      <c r="O1026" s="0" t="n">
        <v>2.50319156925079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2.41173065792012</v>
      </c>
      <c r="X1026" s="0" t="n">
        <v>2.41662638956017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31023</v>
      </c>
      <c r="B1027" s="0" t="n">
        <v>3</v>
      </c>
      <c r="C1027" s="0" t="s">
        <v>69</v>
      </c>
      <c r="D1027" s="0" t="n">
        <v>3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4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2.31358304606344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31024</v>
      </c>
      <c r="B1028" s="0" t="n">
        <v>3</v>
      </c>
      <c r="C1028" s="0" t="s">
        <v>69</v>
      </c>
      <c r="D1028" s="0" t="n">
        <v>3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5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1.96803904589467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.92707931858475</v>
      </c>
      <c r="AE1028" s="0" t="n">
        <v>0</v>
      </c>
      <c r="AF1028" s="0" t="n">
        <v>1.82132774792824</v>
      </c>
      <c r="AG1028" s="0" t="n">
        <v>0</v>
      </c>
      <c r="AH1028" s="0" t="n">
        <v>0</v>
      </c>
      <c r="AI1028" s="0" t="n">
        <v>1.83378566713123</v>
      </c>
    </row>
    <row r="1029" customFormat="false" ht="12.75" hidden="false" customHeight="false" outlineLevel="0" collapsed="false">
      <c r="A1029" s="0" t="n">
        <v>32031025</v>
      </c>
      <c r="B1029" s="0" t="n">
        <v>3</v>
      </c>
      <c r="C1029" s="0" t="s">
        <v>69</v>
      </c>
      <c r="D1029" s="0" t="n">
        <v>3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6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1.94412582382332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31026</v>
      </c>
      <c r="B1030" s="0" t="n">
        <v>3</v>
      </c>
      <c r="C1030" s="0" t="s">
        <v>69</v>
      </c>
      <c r="D1030" s="0" t="n">
        <v>3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7</v>
      </c>
      <c r="J1030" s="0" t="n">
        <v>0</v>
      </c>
      <c r="K1030" s="0" t="n">
        <v>1.93139678615575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3.55239786856128</v>
      </c>
      <c r="Q1030" s="0" t="n">
        <v>0</v>
      </c>
      <c r="R1030" s="0" t="n">
        <v>0</v>
      </c>
      <c r="S1030" s="0" t="n">
        <v>0</v>
      </c>
      <c r="T1030" s="0" t="n">
        <v>1.80306882313698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32031027</v>
      </c>
      <c r="B1031" s="0" t="n">
        <v>3</v>
      </c>
      <c r="C1031" s="0" t="s">
        <v>69</v>
      </c>
      <c r="D1031" s="0" t="n">
        <v>3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8</v>
      </c>
      <c r="J1031" s="0" t="n">
        <v>2.22464461302307</v>
      </c>
      <c r="K1031" s="0" t="n">
        <v>0</v>
      </c>
      <c r="L1031" s="0" t="n">
        <v>0</v>
      </c>
      <c r="M1031" s="0" t="n">
        <v>0</v>
      </c>
      <c r="N1031" s="0" t="n">
        <v>2.02732838665207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32031028</v>
      </c>
      <c r="B1032" s="0" t="n">
        <v>3</v>
      </c>
      <c r="C1032" s="0" t="s">
        <v>69</v>
      </c>
      <c r="D1032" s="0" t="n">
        <v>3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9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1.86476709059039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1.75330937143859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1.98381209331852</v>
      </c>
    </row>
    <row r="1033" customFormat="false" ht="12.75" hidden="false" customHeight="false" outlineLevel="0" collapsed="false">
      <c r="A1033" s="0" t="n">
        <v>32031029</v>
      </c>
      <c r="B1033" s="0" t="n">
        <v>3</v>
      </c>
      <c r="C1033" s="0" t="s">
        <v>69</v>
      </c>
      <c r="D1033" s="0" t="n">
        <v>3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8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4.13984392788392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1.86933358257781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32031030</v>
      </c>
      <c r="B1034" s="0" t="n">
        <v>3</v>
      </c>
      <c r="C1034" s="0" t="s">
        <v>69</v>
      </c>
      <c r="D1034" s="0" t="n">
        <v>3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1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2031031</v>
      </c>
      <c r="B1035" s="0" t="n">
        <v>3</v>
      </c>
      <c r="C1035" s="0" t="s">
        <v>69</v>
      </c>
      <c r="D1035" s="0" t="n">
        <v>3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2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2.18885435363131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32031032</v>
      </c>
      <c r="B1036" s="0" t="n">
        <v>3</v>
      </c>
      <c r="C1036" s="0" t="s">
        <v>69</v>
      </c>
      <c r="D1036" s="0" t="n">
        <v>3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3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2.80512777357009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2.22985327565446</v>
      </c>
      <c r="AC1036" s="0" t="n">
        <v>0</v>
      </c>
      <c r="AD1036" s="0" t="n">
        <v>0</v>
      </c>
      <c r="AE1036" s="0" t="n">
        <v>2.09727144984375</v>
      </c>
      <c r="AF1036" s="0" t="n">
        <v>0</v>
      </c>
      <c r="AG1036" s="0" t="n">
        <v>0</v>
      </c>
      <c r="AH1036" s="0" t="n">
        <v>2.24901043540842</v>
      </c>
      <c r="AI1036" s="0" t="n">
        <v>0</v>
      </c>
    </row>
    <row r="1037" customFormat="false" ht="12.75" hidden="false" customHeight="false" outlineLevel="0" collapsed="false">
      <c r="A1037" s="0" t="n">
        <v>32031033</v>
      </c>
      <c r="B1037" s="0" t="n">
        <v>3</v>
      </c>
      <c r="C1037" s="0" t="s">
        <v>69</v>
      </c>
      <c r="D1037" s="0" t="n">
        <v>3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4</v>
      </c>
      <c r="J1037" s="0" t="n">
        <v>0</v>
      </c>
      <c r="K1037" s="0" t="n">
        <v>0</v>
      </c>
      <c r="L1037" s="0" t="n">
        <v>2.8062298302231</v>
      </c>
      <c r="M1037" s="0" t="n">
        <v>2.83406546691229</v>
      </c>
      <c r="N1037" s="0" t="n">
        <v>0</v>
      </c>
      <c r="O1037" s="0" t="n">
        <v>0</v>
      </c>
      <c r="P1037" s="0" t="n">
        <v>2.88043321715586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2.93194945319143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2.79884687508746</v>
      </c>
      <c r="AC1037" s="0" t="n">
        <v>0</v>
      </c>
      <c r="AD1037" s="0" t="n">
        <v>0</v>
      </c>
      <c r="AE1037" s="0" t="n">
        <v>2.61924094397444</v>
      </c>
      <c r="AF1037" s="0" t="n">
        <v>0</v>
      </c>
      <c r="AG1037" s="0" t="n">
        <v>2.31878681074062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32031034</v>
      </c>
      <c r="B1038" s="0" t="n">
        <v>3</v>
      </c>
      <c r="C1038" s="0" t="s">
        <v>69</v>
      </c>
      <c r="D1038" s="0" t="n">
        <v>3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5</v>
      </c>
      <c r="J1038" s="0" t="n">
        <v>0</v>
      </c>
      <c r="K1038" s="0" t="n">
        <v>0</v>
      </c>
      <c r="L1038" s="0" t="n">
        <v>3.15457413249211</v>
      </c>
      <c r="M1038" s="0" t="n">
        <v>3.03039486045032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3.18461195503328</v>
      </c>
      <c r="T1038" s="0" t="n">
        <v>3.18015582763555</v>
      </c>
      <c r="U1038" s="0" t="n">
        <v>6.36942675159236</v>
      </c>
      <c r="V1038" s="0" t="n">
        <v>3.18582943069228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3.11293736770016</v>
      </c>
      <c r="AD1038" s="0" t="n">
        <v>3.09923758755346</v>
      </c>
      <c r="AE1038" s="0" t="n">
        <v>0</v>
      </c>
      <c r="AF1038" s="0" t="n">
        <v>0</v>
      </c>
      <c r="AG1038" s="0" t="n">
        <v>0</v>
      </c>
      <c r="AH1038" s="0" t="n">
        <v>2.94256120527307</v>
      </c>
      <c r="AI1038" s="0" t="n">
        <v>0</v>
      </c>
    </row>
    <row r="1039" customFormat="false" ht="12.75" hidden="false" customHeight="false" outlineLevel="0" collapsed="false">
      <c r="A1039" s="0" t="n">
        <v>32031035</v>
      </c>
      <c r="B1039" s="0" t="n">
        <v>3</v>
      </c>
      <c r="C1039" s="0" t="s">
        <v>69</v>
      </c>
      <c r="D1039" s="0" t="n">
        <v>3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6</v>
      </c>
      <c r="J1039" s="0" t="n">
        <v>3.65296803652968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4.1037426132633</v>
      </c>
      <c r="P1039" s="0" t="n">
        <v>0</v>
      </c>
      <c r="Q1039" s="0" t="n">
        <v>0</v>
      </c>
      <c r="R1039" s="0" t="n">
        <v>0</v>
      </c>
      <c r="S1039" s="0" t="n">
        <v>3.50054258410054</v>
      </c>
      <c r="T1039" s="0" t="n">
        <v>7.21188518678783</v>
      </c>
      <c r="U1039" s="0" t="n">
        <v>3.64710602137204</v>
      </c>
      <c r="V1039" s="0" t="n">
        <v>0</v>
      </c>
      <c r="W1039" s="0" t="n">
        <v>3.73943609303717</v>
      </c>
      <c r="X1039" s="0" t="n">
        <v>0</v>
      </c>
      <c r="Y1039" s="0" t="n">
        <v>3.72786579683131</v>
      </c>
      <c r="Z1039" s="0" t="n">
        <v>3.73412994772218</v>
      </c>
      <c r="AA1039" s="0" t="n">
        <v>0</v>
      </c>
      <c r="AB1039" s="0" t="n">
        <v>3.7123658907822</v>
      </c>
      <c r="AC1039" s="0" t="n">
        <v>0</v>
      </c>
      <c r="AD1039" s="0" t="n">
        <v>0</v>
      </c>
      <c r="AE1039" s="0" t="n">
        <v>3.67093719026467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2031036</v>
      </c>
      <c r="B1040" s="0" t="n">
        <v>3</v>
      </c>
      <c r="C1040" s="0" t="s">
        <v>69</v>
      </c>
      <c r="D1040" s="0" t="n">
        <v>3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7</v>
      </c>
      <c r="J1040" s="0" t="n">
        <v>0</v>
      </c>
      <c r="K1040" s="0" t="n">
        <v>0</v>
      </c>
      <c r="L1040" s="0" t="n">
        <v>5.09190895666785</v>
      </c>
      <c r="M1040" s="0" t="n">
        <v>5.08672872475711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4.75375546681879</v>
      </c>
      <c r="Z1040" s="0" t="n">
        <v>0</v>
      </c>
      <c r="AA1040" s="0" t="n">
        <v>0</v>
      </c>
      <c r="AB1040" s="0" t="n">
        <v>4.89476260401371</v>
      </c>
      <c r="AC1040" s="0" t="n">
        <v>4.89739948087566</v>
      </c>
      <c r="AD1040" s="0" t="n">
        <v>4.80815463025291</v>
      </c>
      <c r="AE1040" s="0" t="n">
        <v>0</v>
      </c>
      <c r="AF1040" s="0" t="n">
        <v>0</v>
      </c>
      <c r="AG1040" s="0" t="n">
        <v>0</v>
      </c>
      <c r="AH1040" s="0" t="n">
        <v>4.6600493965236</v>
      </c>
      <c r="AI1040" s="0" t="n">
        <v>0</v>
      </c>
    </row>
    <row r="1041" customFormat="false" ht="12.75" hidden="false" customHeight="false" outlineLevel="0" collapsed="false">
      <c r="A1041" s="0" t="n">
        <v>32031037</v>
      </c>
      <c r="B1041" s="0" t="n">
        <v>3</v>
      </c>
      <c r="C1041" s="0" t="s">
        <v>69</v>
      </c>
      <c r="D1041" s="0" t="n">
        <v>3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8</v>
      </c>
      <c r="J1041" s="0" t="n">
        <v>9.5047999239616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8.75503414463316</v>
      </c>
      <c r="P1041" s="0" t="n">
        <v>17.4443959877889</v>
      </c>
      <c r="Q1041" s="0" t="n">
        <v>8.56384345294168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8.43028157140449</v>
      </c>
      <c r="Z1041" s="0" t="n">
        <v>7.90263948158685</v>
      </c>
      <c r="AA1041" s="0" t="n">
        <v>7.62020879372095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7.51145496882746</v>
      </c>
      <c r="AG1041" s="0" t="n">
        <v>0</v>
      </c>
      <c r="AH1041" s="0" t="n">
        <v>7.49288176232579</v>
      </c>
      <c r="AI1041" s="0" t="n">
        <v>0</v>
      </c>
    </row>
    <row r="1042" customFormat="false" ht="12.75" hidden="false" customHeight="false" outlineLevel="0" collapsed="false">
      <c r="A1042" s="0" t="n">
        <v>32031038</v>
      </c>
      <c r="B1042" s="0" t="n">
        <v>3</v>
      </c>
      <c r="C1042" s="0" t="s">
        <v>69</v>
      </c>
      <c r="D1042" s="0" t="n">
        <v>3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9</v>
      </c>
      <c r="J1042" s="0" t="n">
        <v>0</v>
      </c>
      <c r="K1042" s="0" t="n">
        <v>0</v>
      </c>
      <c r="L1042" s="0" t="n">
        <v>0</v>
      </c>
      <c r="M1042" s="0" t="n">
        <v>19.723865877712</v>
      </c>
      <c r="N1042" s="0" t="n">
        <v>0</v>
      </c>
      <c r="O1042" s="0" t="n">
        <v>18.018018018018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6.2813415825464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3.5116876097825</v>
      </c>
      <c r="AF1042" s="0" t="n">
        <v>26.395671109938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32031039</v>
      </c>
      <c r="B1043" s="0" t="n">
        <v>3</v>
      </c>
      <c r="C1043" s="0" t="s">
        <v>69</v>
      </c>
      <c r="D1043" s="0" t="n">
        <v>3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90</v>
      </c>
      <c r="J1043" s="0" t="n">
        <v>0.42991337245545</v>
      </c>
      <c r="K1043" s="0" t="n">
        <v>0.143172121524497</v>
      </c>
      <c r="L1043" s="0" t="n">
        <v>0.429201741986804</v>
      </c>
      <c r="M1043" s="0" t="n">
        <v>0.855734562548492</v>
      </c>
      <c r="N1043" s="0" t="n">
        <v>0.283921524090741</v>
      </c>
      <c r="O1043" s="0" t="n">
        <v>0.847737811649613</v>
      </c>
      <c r="P1043" s="0" t="n">
        <v>0.705930522317994</v>
      </c>
      <c r="Q1043" s="0" t="n">
        <v>0.281734186612273</v>
      </c>
      <c r="R1043" s="0" t="n">
        <v>0.140510418144953</v>
      </c>
      <c r="S1043" s="0" t="n">
        <v>0.280291839863666</v>
      </c>
      <c r="T1043" s="0" t="n">
        <v>0.557927522425199</v>
      </c>
      <c r="U1043" s="0" t="n">
        <v>0.416864677388426</v>
      </c>
      <c r="V1043" s="0" t="n">
        <v>0.416496597222801</v>
      </c>
      <c r="W1043" s="0" t="n">
        <v>0.277876964416465</v>
      </c>
      <c r="X1043" s="0" t="n">
        <v>0.276802816745463</v>
      </c>
      <c r="Y1043" s="0" t="n">
        <v>0.412889303001568</v>
      </c>
      <c r="Z1043" s="0" t="n">
        <v>0.273984613024133</v>
      </c>
      <c r="AA1043" s="0" t="n">
        <v>0.272234404711833</v>
      </c>
      <c r="AB1043" s="0" t="n">
        <v>0.811128685565965</v>
      </c>
      <c r="AC1043" s="0" t="n">
        <v>0.268885871391888</v>
      </c>
      <c r="AD1043" s="0" t="n">
        <v>0.400794106723455</v>
      </c>
      <c r="AE1043" s="0" t="n">
        <v>0.66272302286527</v>
      </c>
      <c r="AF1043" s="0" t="n">
        <v>0.527483193066761</v>
      </c>
      <c r="AG1043" s="0" t="n">
        <v>0.262615386635503</v>
      </c>
      <c r="AH1043" s="0" t="n">
        <v>0.522038508170555</v>
      </c>
      <c r="AI1043" s="0" t="n">
        <v>0.259065679626427</v>
      </c>
    </row>
    <row r="1044" customFormat="false" ht="12.75" hidden="false" customHeight="false" outlineLevel="0" collapsed="false">
      <c r="A1044" s="0" t="n">
        <v>32031040</v>
      </c>
      <c r="B1044" s="0" t="n">
        <v>3</v>
      </c>
      <c r="C1044" s="0" t="s">
        <v>69</v>
      </c>
      <c r="D1044" s="0" t="n">
        <v>3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1</v>
      </c>
      <c r="J1044" s="0" t="n">
        <v>0.0886584729327402</v>
      </c>
      <c r="K1044" s="0" t="n">
        <v>0.00362480428146063</v>
      </c>
      <c r="L1044" s="0" t="n">
        <v>0.0885117176218219</v>
      </c>
      <c r="M1044" s="0" t="n">
        <v>0.314039502631505</v>
      </c>
      <c r="N1044" s="0" t="n">
        <v>0.0343842137565607</v>
      </c>
      <c r="O1044" s="0" t="n">
        <v>0.311104835989699</v>
      </c>
      <c r="P1044" s="0" t="n">
        <v>0.22921371907049</v>
      </c>
      <c r="Q1044" s="0" t="n">
        <v>0.0341193170402647</v>
      </c>
      <c r="R1044" s="0" t="n">
        <v>0.00355741578638622</v>
      </c>
      <c r="S1044" s="0" t="n">
        <v>0.0339446421575696</v>
      </c>
      <c r="T1044" s="0" t="n">
        <v>0.152016471921087</v>
      </c>
      <c r="U1044" s="0" t="n">
        <v>0.0859675183066959</v>
      </c>
      <c r="V1044" s="0" t="n">
        <v>0.0858916113275414</v>
      </c>
      <c r="W1044" s="0" t="n">
        <v>0.0336521895376495</v>
      </c>
      <c r="X1044" s="0" t="n">
        <v>0.033522105271428</v>
      </c>
      <c r="Y1044" s="0" t="n">
        <v>0.0851477005362883</v>
      </c>
      <c r="Z1044" s="0" t="n">
        <v>0.0331808077263613</v>
      </c>
      <c r="AA1044" s="0" t="n">
        <v>0.0329688493800494</v>
      </c>
      <c r="AB1044" s="0" t="n">
        <v>0.297669931931548</v>
      </c>
      <c r="AC1044" s="0" t="n">
        <v>0.0325633264602472</v>
      </c>
      <c r="AD1044" s="0" t="n">
        <v>0.0826533802835486</v>
      </c>
      <c r="AE1044" s="0" t="n">
        <v>0.215184361607981</v>
      </c>
      <c r="AF1044" s="0" t="n">
        <v>0.143721416823328</v>
      </c>
      <c r="AG1044" s="0" t="n">
        <v>0.0318039416657648</v>
      </c>
      <c r="AH1044" s="0" t="n">
        <v>0.142237923438658</v>
      </c>
      <c r="AI1044" s="0" t="n">
        <v>0.0313740556789095</v>
      </c>
    </row>
    <row r="1045" customFormat="false" ht="12.75" hidden="false" customHeight="false" outlineLevel="0" collapsed="false">
      <c r="A1045" s="0" t="n">
        <v>32031041</v>
      </c>
      <c r="B1045" s="0" t="n">
        <v>3</v>
      </c>
      <c r="C1045" s="0" t="s">
        <v>69</v>
      </c>
      <c r="D1045" s="0" t="n">
        <v>3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2</v>
      </c>
      <c r="J1045" s="0" t="n">
        <v>1.25638931088359</v>
      </c>
      <c r="K1045" s="0" t="n">
        <v>0.797704004658663</v>
      </c>
      <c r="L1045" s="0" t="n">
        <v>1.25430962466913</v>
      </c>
      <c r="M1045" s="0" t="n">
        <v>1.8625738816289</v>
      </c>
      <c r="N1045" s="0" t="n">
        <v>1.02562216684988</v>
      </c>
      <c r="O1045" s="0" t="n">
        <v>1.84516832152416</v>
      </c>
      <c r="P1045" s="0" t="n">
        <v>1.64740635186721</v>
      </c>
      <c r="Q1045" s="0" t="n">
        <v>1.01772075179697</v>
      </c>
      <c r="R1045" s="0" t="n">
        <v>0.78287394261539</v>
      </c>
      <c r="S1045" s="0" t="n">
        <v>1.01251049941334</v>
      </c>
      <c r="T1045" s="0" t="n">
        <v>1.42851604884149</v>
      </c>
      <c r="U1045" s="0" t="n">
        <v>1.21825548659812</v>
      </c>
      <c r="V1045" s="0" t="n">
        <v>1.21717980015693</v>
      </c>
      <c r="W1045" s="0" t="n">
        <v>1.0037871389821</v>
      </c>
      <c r="X1045" s="0" t="n">
        <v>0.999906948266101</v>
      </c>
      <c r="Y1045" s="0" t="n">
        <v>1.20663775566344</v>
      </c>
      <c r="Z1045" s="0" t="n">
        <v>0.989726627430786</v>
      </c>
      <c r="AA1045" s="0" t="n">
        <v>0.983404273225877</v>
      </c>
      <c r="AB1045" s="0" t="n">
        <v>1.76548566634474</v>
      </c>
      <c r="AC1045" s="0" t="n">
        <v>0.971308219535091</v>
      </c>
      <c r="AD1045" s="0" t="n">
        <v>1.17129045946266</v>
      </c>
      <c r="AE1045" s="0" t="n">
        <v>1.5465744614809</v>
      </c>
      <c r="AF1045" s="0" t="n">
        <v>1.35056647414458</v>
      </c>
      <c r="AG1045" s="0" t="n">
        <v>0.948657072590039</v>
      </c>
      <c r="AH1045" s="0" t="n">
        <v>1.33662591835105</v>
      </c>
      <c r="AI1045" s="0" t="n">
        <v>0.935834310363788</v>
      </c>
    </row>
    <row r="1046" customFormat="false" ht="12.75" hidden="false" customHeight="false" outlineLevel="0" collapsed="false">
      <c r="A1046" s="0" t="n">
        <v>32031042</v>
      </c>
      <c r="B1046" s="0" t="n">
        <v>3</v>
      </c>
      <c r="C1046" s="0" t="s">
        <v>69</v>
      </c>
      <c r="D1046" s="0" t="n">
        <v>3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3</v>
      </c>
      <c r="J1046" s="0" t="n">
        <v>0.444415843232226</v>
      </c>
      <c r="K1046" s="0" t="n">
        <v>0.125540791100124</v>
      </c>
      <c r="L1046" s="0" t="n">
        <v>0.439369071203572</v>
      </c>
      <c r="M1046" s="0" t="n">
        <v>0.906468591066924</v>
      </c>
      <c r="N1046" s="0" t="n">
        <v>0.259995329819325</v>
      </c>
      <c r="O1046" s="0" t="n">
        <v>0.903120008140878</v>
      </c>
      <c r="P1046" s="0" t="n">
        <v>0.650995628216889</v>
      </c>
      <c r="Q1046" s="0" t="n">
        <v>0.29676531820833</v>
      </c>
      <c r="R1046" s="0" t="n">
        <v>0.116647549429399</v>
      </c>
      <c r="S1046" s="0" t="n">
        <v>0.299252301115685</v>
      </c>
      <c r="T1046" s="0" t="n">
        <v>0.564682672357194</v>
      </c>
      <c r="U1046" s="0" t="n">
        <v>0.4643555784345</v>
      </c>
      <c r="V1046" s="0" t="n">
        <v>0.45108238780147</v>
      </c>
      <c r="W1046" s="0" t="n">
        <v>0.282222629907094</v>
      </c>
      <c r="X1046" s="0" t="n">
        <v>0.295727867251274</v>
      </c>
      <c r="Y1046" s="0" t="n">
        <v>0.39441274211479</v>
      </c>
      <c r="Z1046" s="0" t="n">
        <v>0.26790479013269</v>
      </c>
      <c r="AA1046" s="0" t="n">
        <v>0.245156482686261</v>
      </c>
      <c r="AB1046" s="0" t="n">
        <v>0.823598664387445</v>
      </c>
      <c r="AC1046" s="0" t="n">
        <v>0.2780818554069</v>
      </c>
      <c r="AD1046" s="0" t="n">
        <v>0.390790504249081</v>
      </c>
      <c r="AE1046" s="0" t="n">
        <v>0.67909597015112</v>
      </c>
      <c r="AF1046" s="0" t="n">
        <v>0.485908200507486</v>
      </c>
      <c r="AG1046" s="0" t="n">
        <v>0.250392453399983</v>
      </c>
      <c r="AH1046" s="0" t="n">
        <v>0.510963147736136</v>
      </c>
      <c r="AI1046" s="0" t="n">
        <v>0.24889398656017</v>
      </c>
    </row>
    <row r="1047" customFormat="false" ht="12.75" hidden="false" customHeight="false" outlineLevel="0" collapsed="false">
      <c r="A1047" s="0" t="n">
        <v>32031044</v>
      </c>
      <c r="B1047" s="0" t="n">
        <v>3</v>
      </c>
      <c r="C1047" s="0" t="s">
        <v>69</v>
      </c>
      <c r="D1047" s="0" t="n">
        <v>3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4</v>
      </c>
      <c r="J1047" s="0" t="s">
        <v>195</v>
      </c>
      <c r="K1047" s="0" t="s">
        <v>195</v>
      </c>
      <c r="L1047" s="0" t="s">
        <v>195</v>
      </c>
      <c r="M1047" s="0" t="s">
        <v>195</v>
      </c>
      <c r="N1047" s="0" t="s">
        <v>195</v>
      </c>
      <c r="O1047" s="0" t="s">
        <v>195</v>
      </c>
      <c r="P1047" s="0" t="s">
        <v>195</v>
      </c>
      <c r="Q1047" s="0" t="s">
        <v>195</v>
      </c>
      <c r="R1047" s="0" t="s">
        <v>195</v>
      </c>
      <c r="S1047" s="0" t="s">
        <v>195</v>
      </c>
      <c r="T1047" s="0" t="s">
        <v>195</v>
      </c>
      <c r="U1047" s="0" t="s">
        <v>195</v>
      </c>
      <c r="V1047" s="0" t="s">
        <v>195</v>
      </c>
      <c r="W1047" s="0" t="s">
        <v>195</v>
      </c>
      <c r="X1047" s="0" t="s">
        <v>195</v>
      </c>
      <c r="Y1047" s="0" t="s">
        <v>195</v>
      </c>
      <c r="Z1047" s="0" t="s">
        <v>195</v>
      </c>
      <c r="AA1047" s="0" t="s">
        <v>195</v>
      </c>
      <c r="AB1047" s="0" t="s">
        <v>195</v>
      </c>
      <c r="AC1047" s="0" t="s">
        <v>195</v>
      </c>
      <c r="AD1047" s="0" t="s">
        <v>195</v>
      </c>
      <c r="AE1047" s="0" t="s">
        <v>195</v>
      </c>
      <c r="AF1047" s="0" t="s">
        <v>195</v>
      </c>
      <c r="AG1047" s="0" t="s">
        <v>195</v>
      </c>
      <c r="AH1047" s="0" t="s">
        <v>195</v>
      </c>
      <c r="AI1047" s="0" t="s">
        <v>195</v>
      </c>
    </row>
    <row r="1048" customFormat="false" ht="12.75" hidden="false" customHeight="false" outlineLevel="0" collapsed="false">
      <c r="A1048" s="0" t="n">
        <v>32031045</v>
      </c>
      <c r="B1048" s="0" t="n">
        <v>3</v>
      </c>
      <c r="C1048" s="0" t="s">
        <v>69</v>
      </c>
      <c r="D1048" s="0" t="n">
        <v>3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6</v>
      </c>
      <c r="J1048" s="0" t="s">
        <v>195</v>
      </c>
      <c r="K1048" s="0" t="s">
        <v>195</v>
      </c>
      <c r="L1048" s="0" t="s">
        <v>195</v>
      </c>
      <c r="M1048" s="0" t="s">
        <v>195</v>
      </c>
      <c r="N1048" s="0" t="s">
        <v>195</v>
      </c>
      <c r="O1048" s="0" t="s">
        <v>195</v>
      </c>
      <c r="P1048" s="0" t="s">
        <v>195</v>
      </c>
      <c r="Q1048" s="0" t="s">
        <v>195</v>
      </c>
      <c r="R1048" s="0" t="s">
        <v>195</v>
      </c>
      <c r="S1048" s="0" t="s">
        <v>195</v>
      </c>
      <c r="T1048" s="0" t="s">
        <v>195</v>
      </c>
      <c r="U1048" s="0" t="s">
        <v>195</v>
      </c>
      <c r="V1048" s="0" t="s">
        <v>195</v>
      </c>
      <c r="W1048" s="0" t="s">
        <v>195</v>
      </c>
      <c r="X1048" s="0" t="s">
        <v>195</v>
      </c>
      <c r="Y1048" s="0" t="s">
        <v>195</v>
      </c>
      <c r="Z1048" s="0" t="s">
        <v>195</v>
      </c>
      <c r="AA1048" s="0" t="s">
        <v>195</v>
      </c>
      <c r="AB1048" s="0" t="s">
        <v>195</v>
      </c>
      <c r="AC1048" s="0" t="s">
        <v>195</v>
      </c>
      <c r="AD1048" s="0" t="s">
        <v>195</v>
      </c>
      <c r="AE1048" s="0" t="s">
        <v>195</v>
      </c>
      <c r="AF1048" s="0" t="s">
        <v>195</v>
      </c>
      <c r="AG1048" s="0" t="s">
        <v>195</v>
      </c>
      <c r="AH1048" s="0" t="s">
        <v>195</v>
      </c>
      <c r="AI1048" s="0" t="s">
        <v>195</v>
      </c>
    </row>
    <row r="1049" customFormat="false" ht="12.75" hidden="false" customHeight="false" outlineLevel="0" collapsed="false">
      <c r="A1049" s="0" t="n">
        <v>32031046</v>
      </c>
      <c r="B1049" s="0" t="n">
        <v>3</v>
      </c>
      <c r="C1049" s="0" t="s">
        <v>69</v>
      </c>
      <c r="D1049" s="0" t="n">
        <v>3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7</v>
      </c>
      <c r="J1049" s="0" t="n">
        <v>0.203390651177927</v>
      </c>
      <c r="K1049" s="0" t="n">
        <v>0.115883807169345</v>
      </c>
      <c r="L1049" s="0" t="n">
        <v>0.172737922339874</v>
      </c>
      <c r="M1049" s="0" t="n">
        <v>0.676554128647452</v>
      </c>
      <c r="N1049" s="0" t="n">
        <v>0.279082826870698</v>
      </c>
      <c r="O1049" s="0" t="n">
        <v>0.573635878103052</v>
      </c>
      <c r="P1049" s="0" t="n">
        <v>0.357818346139422</v>
      </c>
      <c r="Q1049" s="0" t="n">
        <v>0.140779805193575</v>
      </c>
      <c r="R1049" s="0" t="n">
        <v>0.155530065905865</v>
      </c>
      <c r="S1049" s="0" t="n">
        <v>0.0986976649416709</v>
      </c>
      <c r="T1049" s="0" t="n">
        <v>0.243906097808808</v>
      </c>
      <c r="U1049" s="0" t="n">
        <v>0.163859595245568</v>
      </c>
      <c r="V1049" s="0" t="n">
        <v>0.263561097645012</v>
      </c>
      <c r="W1049" s="0" t="n">
        <v>0.254450120143183</v>
      </c>
      <c r="X1049" s="0" t="n">
        <v>0.246823608329229</v>
      </c>
      <c r="Y1049" s="0" t="n">
        <v>0.0886961855788946</v>
      </c>
      <c r="Z1049" s="0" t="n">
        <v>0.0637195637874302</v>
      </c>
      <c r="AA1049" s="0" t="n">
        <v>0.137991798380996</v>
      </c>
      <c r="AB1049" s="0" t="n">
        <v>0.427509745638261</v>
      </c>
      <c r="AC1049" s="0" t="n">
        <v>0.0867457447583815</v>
      </c>
      <c r="AD1049" s="0" t="n">
        <v>0.240191870389114</v>
      </c>
      <c r="AE1049" s="0" t="n">
        <v>0.431575544004314</v>
      </c>
      <c r="AF1049" s="0" t="n">
        <v>0.217510911074087</v>
      </c>
      <c r="AG1049" s="0" t="n">
        <v>0.364425633464416</v>
      </c>
      <c r="AH1049" s="0" t="n">
        <v>0.195494949814803</v>
      </c>
      <c r="AI1049" s="0" t="n">
        <v>0.265731578969609</v>
      </c>
    </row>
    <row r="1050" customFormat="false" ht="12.75" hidden="false" customHeight="false" outlineLevel="0" collapsed="false">
      <c r="A1050" s="0" t="n">
        <v>32031048</v>
      </c>
      <c r="B1050" s="0" t="n">
        <v>3</v>
      </c>
      <c r="C1050" s="0" t="s">
        <v>69</v>
      </c>
      <c r="D1050" s="0" t="n">
        <v>3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8</v>
      </c>
      <c r="J1050" s="0" t="s">
        <v>195</v>
      </c>
      <c r="K1050" s="0" t="s">
        <v>195</v>
      </c>
      <c r="L1050" s="0" t="s">
        <v>195</v>
      </c>
      <c r="M1050" s="0" t="s">
        <v>195</v>
      </c>
      <c r="N1050" s="0" t="s">
        <v>195</v>
      </c>
      <c r="O1050" s="0" t="s">
        <v>195</v>
      </c>
      <c r="P1050" s="0" t="s">
        <v>195</v>
      </c>
      <c r="Q1050" s="0" t="s">
        <v>195</v>
      </c>
      <c r="R1050" s="0" t="s">
        <v>195</v>
      </c>
      <c r="S1050" s="0" t="s">
        <v>195</v>
      </c>
      <c r="T1050" s="0" t="s">
        <v>195</v>
      </c>
      <c r="U1050" s="0" t="s">
        <v>195</v>
      </c>
      <c r="V1050" s="0" t="s">
        <v>195</v>
      </c>
      <c r="W1050" s="0" t="s">
        <v>195</v>
      </c>
      <c r="X1050" s="0" t="s">
        <v>195</v>
      </c>
      <c r="Y1050" s="0" t="s">
        <v>195</v>
      </c>
      <c r="Z1050" s="0" t="s">
        <v>195</v>
      </c>
      <c r="AA1050" s="0" t="s">
        <v>195</v>
      </c>
      <c r="AB1050" s="0" t="s">
        <v>195</v>
      </c>
      <c r="AC1050" s="0" t="s">
        <v>195</v>
      </c>
      <c r="AD1050" s="0" t="s">
        <v>195</v>
      </c>
      <c r="AE1050" s="0" t="s">
        <v>195</v>
      </c>
      <c r="AF1050" s="0" t="s">
        <v>195</v>
      </c>
      <c r="AG1050" s="0" t="s">
        <v>195</v>
      </c>
      <c r="AH1050" s="0" t="s">
        <v>195</v>
      </c>
      <c r="AI1050" s="0" t="s">
        <v>195</v>
      </c>
    </row>
    <row r="1051" customFormat="false" ht="12.75" hidden="false" customHeight="false" outlineLevel="0" collapsed="false">
      <c r="A1051" s="0" t="n">
        <v>32031049</v>
      </c>
      <c r="B1051" s="0" t="n">
        <v>3</v>
      </c>
      <c r="C1051" s="0" t="s">
        <v>69</v>
      </c>
      <c r="D1051" s="0" t="n">
        <v>3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9</v>
      </c>
      <c r="J1051" s="0" t="s">
        <v>195</v>
      </c>
      <c r="K1051" s="0" t="s">
        <v>195</v>
      </c>
      <c r="L1051" s="0" t="s">
        <v>195</v>
      </c>
      <c r="M1051" s="0" t="s">
        <v>195</v>
      </c>
      <c r="N1051" s="0" t="s">
        <v>195</v>
      </c>
      <c r="O1051" s="0" t="s">
        <v>195</v>
      </c>
      <c r="P1051" s="0" t="s">
        <v>195</v>
      </c>
      <c r="Q1051" s="0" t="s">
        <v>195</v>
      </c>
      <c r="R1051" s="0" t="s">
        <v>195</v>
      </c>
      <c r="S1051" s="0" t="s">
        <v>195</v>
      </c>
      <c r="T1051" s="0" t="s">
        <v>195</v>
      </c>
      <c r="U1051" s="0" t="s">
        <v>195</v>
      </c>
      <c r="V1051" s="0" t="s">
        <v>195</v>
      </c>
      <c r="W1051" s="0" t="s">
        <v>195</v>
      </c>
      <c r="X1051" s="0" t="s">
        <v>195</v>
      </c>
      <c r="Y1051" s="0" t="s">
        <v>195</v>
      </c>
      <c r="Z1051" s="0" t="s">
        <v>195</v>
      </c>
      <c r="AA1051" s="0" t="s">
        <v>195</v>
      </c>
      <c r="AB1051" s="0" t="s">
        <v>195</v>
      </c>
      <c r="AC1051" s="0" t="s">
        <v>195</v>
      </c>
      <c r="AD1051" s="0" t="s">
        <v>195</v>
      </c>
      <c r="AE1051" s="0" t="s">
        <v>195</v>
      </c>
      <c r="AF1051" s="0" t="s">
        <v>195</v>
      </c>
      <c r="AG1051" s="0" t="s">
        <v>195</v>
      </c>
      <c r="AH1051" s="0" t="s">
        <v>195</v>
      </c>
      <c r="AI1051" s="0" t="s">
        <v>195</v>
      </c>
    </row>
    <row r="1052" customFormat="false" ht="12.75" hidden="false" customHeight="false" outlineLevel="0" collapsed="false">
      <c r="A1052" s="0" t="n">
        <v>32031050</v>
      </c>
      <c r="B1052" s="0" t="n">
        <v>3</v>
      </c>
      <c r="C1052" s="0" t="s">
        <v>69</v>
      </c>
      <c r="D1052" s="0" t="n">
        <v>3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200</v>
      </c>
      <c r="J1052" s="0" t="n">
        <v>99.5111078400794</v>
      </c>
      <c r="K1052" s="0" t="n">
        <v>33.6992305964308</v>
      </c>
      <c r="L1052" s="0" t="n">
        <v>140.589094967504</v>
      </c>
      <c r="M1052" s="0" t="n">
        <v>148.636081611637</v>
      </c>
      <c r="N1052" s="0" t="n">
        <v>62.0438649667933</v>
      </c>
      <c r="O1052" s="0" t="n">
        <v>169.618801203307</v>
      </c>
      <c r="P1052" s="0" t="n">
        <v>154.199880565365</v>
      </c>
      <c r="Q1052" s="0" t="n">
        <v>124.467083421438</v>
      </c>
      <c r="R1052" s="0" t="n">
        <v>61.0558012836637</v>
      </c>
      <c r="S1052" s="0" t="n">
        <v>66.311830580456</v>
      </c>
      <c r="T1052" s="0" t="n">
        <v>80.2985878168498</v>
      </c>
      <c r="U1052" s="0" t="n">
        <v>122.584161028742</v>
      </c>
      <c r="V1052" s="0" t="n">
        <v>98.7537270182066</v>
      </c>
      <c r="W1052" s="0" t="n">
        <v>81.7305607348334</v>
      </c>
      <c r="X1052" s="0" t="n">
        <v>45.6682453185234</v>
      </c>
      <c r="Y1052" s="0" t="n">
        <v>135.557963708932</v>
      </c>
      <c r="Z1052" s="0" t="n">
        <v>72.1678676683818</v>
      </c>
      <c r="AA1052" s="0" t="n">
        <v>121.951304866474</v>
      </c>
      <c r="AB1052" s="0" t="n">
        <v>138.088292485415</v>
      </c>
      <c r="AC1052" s="0" t="n">
        <v>43.0007418175911</v>
      </c>
      <c r="AD1052" s="0" t="n">
        <v>98.4614083754511</v>
      </c>
      <c r="AE1052" s="0" t="n">
        <v>139.935498482154</v>
      </c>
      <c r="AF1052" s="0" t="n">
        <v>111.473621504931</v>
      </c>
      <c r="AG1052" s="0" t="n">
        <v>45.0602360308984</v>
      </c>
      <c r="AH1052" s="0" t="n">
        <v>85.5364965566168</v>
      </c>
      <c r="AI1052" s="0" t="n">
        <v>59.7896605461145</v>
      </c>
    </row>
    <row r="1053" customFormat="false" ht="12.75" hidden="false" customHeight="false" outlineLevel="0" collapsed="false">
      <c r="A1053" s="0" t="n">
        <v>32031051</v>
      </c>
      <c r="B1053" s="0" t="n">
        <v>3</v>
      </c>
      <c r="C1053" s="0" t="s">
        <v>69</v>
      </c>
      <c r="D1053" s="0" t="n">
        <v>3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1</v>
      </c>
      <c r="J1053" s="0" t="n">
        <v>20.521582779705</v>
      </c>
      <c r="K1053" s="0" t="n">
        <v>0.853190649458744</v>
      </c>
      <c r="L1053" s="0" t="n">
        <v>28.992851279839</v>
      </c>
      <c r="M1053" s="0" t="n">
        <v>54.5468223270103</v>
      </c>
      <c r="N1053" s="0" t="n">
        <v>7.51379988584309</v>
      </c>
      <c r="O1053" s="0" t="n">
        <v>62.247110608928</v>
      </c>
      <c r="P1053" s="0" t="n">
        <v>50.0682814911512</v>
      </c>
      <c r="Q1053" s="0" t="n">
        <v>15.073541238989</v>
      </c>
      <c r="R1053" s="0" t="n">
        <v>1.54579905322676</v>
      </c>
      <c r="S1053" s="0" t="n">
        <v>8.03067032191094</v>
      </c>
      <c r="T1053" s="0" t="n">
        <v>21.8786626031693</v>
      </c>
      <c r="U1053" s="0" t="n">
        <v>25.2798010456761</v>
      </c>
      <c r="V1053" s="0" t="n">
        <v>20.3653926460688</v>
      </c>
      <c r="W1053" s="0" t="n">
        <v>9.89795007528885</v>
      </c>
      <c r="X1053" s="0" t="n">
        <v>5.53063637548418</v>
      </c>
      <c r="Y1053" s="0" t="n">
        <v>27.95531106107</v>
      </c>
      <c r="Z1053" s="0" t="n">
        <v>8.73986358100754</v>
      </c>
      <c r="AA1053" s="0" t="n">
        <v>14.7688687846019</v>
      </c>
      <c r="AB1053" s="0" t="n">
        <v>50.6759696163332</v>
      </c>
      <c r="AC1053" s="0" t="n">
        <v>5.20758932624702</v>
      </c>
      <c r="AD1053" s="0" t="n">
        <v>20.3051095143104</v>
      </c>
      <c r="AE1053" s="0" t="n">
        <v>45.4366754560428</v>
      </c>
      <c r="AF1053" s="0" t="n">
        <v>30.3728100377377</v>
      </c>
      <c r="AG1053" s="0" t="n">
        <v>5.45700363003233</v>
      </c>
      <c r="AH1053" s="0" t="n">
        <v>23.305816444591</v>
      </c>
      <c r="AI1053" s="0" t="n">
        <v>7.24080527263148</v>
      </c>
    </row>
    <row r="1054" customFormat="false" ht="12.75" hidden="false" customHeight="false" outlineLevel="0" collapsed="false">
      <c r="A1054" s="0" t="n">
        <v>32031052</v>
      </c>
      <c r="B1054" s="0" t="n">
        <v>3</v>
      </c>
      <c r="C1054" s="0" t="s">
        <v>69</v>
      </c>
      <c r="D1054" s="0" t="n">
        <v>3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2</v>
      </c>
      <c r="J1054" s="0" t="n">
        <v>290.813685302184</v>
      </c>
      <c r="K1054" s="0" t="n">
        <v>187.76009543233</v>
      </c>
      <c r="L1054" s="0" t="n">
        <v>410.860995402682</v>
      </c>
      <c r="M1054" s="0" t="n">
        <v>323.518174436024</v>
      </c>
      <c r="N1054" s="0" t="n">
        <v>224.123773041761</v>
      </c>
      <c r="O1054" s="0" t="n">
        <v>369.188721340891</v>
      </c>
      <c r="P1054" s="0" t="n">
        <v>359.851082605714</v>
      </c>
      <c r="Q1054" s="0" t="n">
        <v>449.617901316216</v>
      </c>
      <c r="R1054" s="0" t="n">
        <v>340.181151700603</v>
      </c>
      <c r="S1054" s="0" t="n">
        <v>239.54113230941</v>
      </c>
      <c r="T1054" s="0" t="n">
        <v>205.596276908989</v>
      </c>
      <c r="U1054" s="0" t="n">
        <v>358.242937921416</v>
      </c>
      <c r="V1054" s="0" t="n">
        <v>288.600297141136</v>
      </c>
      <c r="W1054" s="0" t="n">
        <v>295.238887108557</v>
      </c>
      <c r="X1054" s="0" t="n">
        <v>164.969404379664</v>
      </c>
      <c r="Y1054" s="0" t="n">
        <v>396.157894871476</v>
      </c>
      <c r="Z1054" s="0" t="n">
        <v>260.695151774846</v>
      </c>
      <c r="AA1054" s="0" t="n">
        <v>440.530044165831</v>
      </c>
      <c r="AB1054" s="0" t="n">
        <v>300.560078087874</v>
      </c>
      <c r="AC1054" s="0" t="n">
        <v>155.333464556266</v>
      </c>
      <c r="AD1054" s="0" t="n">
        <v>287.746018019665</v>
      </c>
      <c r="AE1054" s="0" t="n">
        <v>326.562773195065</v>
      </c>
      <c r="AF1054" s="0" t="n">
        <v>285.416744902784</v>
      </c>
      <c r="AG1054" s="0" t="n">
        <v>162.773065778581</v>
      </c>
      <c r="AH1054" s="0" t="n">
        <v>219.007403616988</v>
      </c>
      <c r="AI1054" s="0" t="n">
        <v>215.980811602458</v>
      </c>
    </row>
    <row r="1055" customFormat="false" ht="12.75" hidden="false" customHeight="false" outlineLevel="0" collapsed="false">
      <c r="A1055" s="0" t="n">
        <v>30032000</v>
      </c>
      <c r="B1055" s="0" t="n">
        <v>3</v>
      </c>
      <c r="C1055" s="0" t="s">
        <v>69</v>
      </c>
      <c r="D1055" s="0" t="n">
        <v>3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1</v>
      </c>
      <c r="J1055" s="0" t="n">
        <v>0</v>
      </c>
      <c r="K1055" s="0" t="n">
        <v>2</v>
      </c>
      <c r="L1055" s="0" t="n">
        <v>0</v>
      </c>
      <c r="M1055" s="0" t="n">
        <v>0</v>
      </c>
      <c r="N1055" s="0" t="n">
        <v>1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1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30032001</v>
      </c>
      <c r="B1056" s="0" t="n">
        <v>3</v>
      </c>
      <c r="C1056" s="0" t="s">
        <v>69</v>
      </c>
      <c r="D1056" s="0" t="n">
        <v>3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2</v>
      </c>
      <c r="J1056" s="0" t="n">
        <v>0</v>
      </c>
      <c r="K1056" s="0" t="n">
        <v>0</v>
      </c>
      <c r="L1056" s="0" t="n">
        <v>1</v>
      </c>
      <c r="M1056" s="0" t="n">
        <v>2</v>
      </c>
      <c r="N1056" s="0" t="n">
        <v>1</v>
      </c>
      <c r="O1056" s="0" t="n">
        <v>0</v>
      </c>
      <c r="P1056" s="0" t="n">
        <v>2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1</v>
      </c>
      <c r="Z1056" s="0" t="n">
        <v>0</v>
      </c>
      <c r="AA1056" s="0" t="n">
        <v>0</v>
      </c>
      <c r="AB1056" s="0" t="n">
        <v>0</v>
      </c>
      <c r="AC1056" s="0" t="n">
        <v>1</v>
      </c>
      <c r="AD1056" s="0" t="n">
        <v>0</v>
      </c>
      <c r="AE1056" s="0" t="n">
        <v>1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32002</v>
      </c>
      <c r="B1057" s="0" t="n">
        <v>3</v>
      </c>
      <c r="C1057" s="0" t="s">
        <v>69</v>
      </c>
      <c r="D1057" s="0" t="n">
        <v>3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3</v>
      </c>
      <c r="J1057" s="0" t="n">
        <v>3</v>
      </c>
      <c r="K1057" s="0" t="n">
        <v>0</v>
      </c>
      <c r="L1057" s="0" t="n">
        <v>0</v>
      </c>
      <c r="M1057" s="0" t="n">
        <v>1</v>
      </c>
      <c r="N1057" s="0" t="n">
        <v>2</v>
      </c>
      <c r="O1057" s="0" t="n">
        <v>1</v>
      </c>
      <c r="P1057" s="0" t="n">
        <v>0</v>
      </c>
      <c r="Q1057" s="0" t="n">
        <v>1</v>
      </c>
      <c r="R1057" s="0" t="n">
        <v>0</v>
      </c>
      <c r="S1057" s="0" t="n">
        <v>0</v>
      </c>
      <c r="T1057" s="0" t="n">
        <v>1</v>
      </c>
      <c r="U1057" s="0" t="n">
        <v>1</v>
      </c>
      <c r="V1057" s="0" t="n">
        <v>1</v>
      </c>
      <c r="W1057" s="0" t="n">
        <v>1</v>
      </c>
      <c r="X1057" s="0" t="n">
        <v>3</v>
      </c>
      <c r="Y1057" s="0" t="n">
        <v>0</v>
      </c>
      <c r="Z1057" s="0" t="n">
        <v>0</v>
      </c>
      <c r="AA1057" s="0" t="n">
        <v>1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1</v>
      </c>
    </row>
    <row r="1058" customFormat="false" ht="12.75" hidden="false" customHeight="false" outlineLevel="0" collapsed="false">
      <c r="A1058" s="0" t="n">
        <v>30032003</v>
      </c>
      <c r="B1058" s="0" t="n">
        <v>3</v>
      </c>
      <c r="C1058" s="0" t="s">
        <v>69</v>
      </c>
      <c r="D1058" s="0" t="n">
        <v>3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4</v>
      </c>
      <c r="J1058" s="0" t="n">
        <v>2</v>
      </c>
      <c r="K1058" s="0" t="n">
        <v>1</v>
      </c>
      <c r="L1058" s="0" t="n">
        <v>1</v>
      </c>
      <c r="M1058" s="0" t="n">
        <v>0</v>
      </c>
      <c r="N1058" s="0" t="n">
        <v>0</v>
      </c>
      <c r="O1058" s="0" t="n">
        <v>1</v>
      </c>
      <c r="P1058" s="0" t="n">
        <v>2</v>
      </c>
      <c r="Q1058" s="0" t="n">
        <v>0</v>
      </c>
      <c r="R1058" s="0" t="n">
        <v>0</v>
      </c>
      <c r="S1058" s="0" t="n">
        <v>1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1</v>
      </c>
      <c r="Y1058" s="0" t="n">
        <v>1</v>
      </c>
      <c r="Z1058" s="0" t="n">
        <v>1</v>
      </c>
      <c r="AA1058" s="0" t="n">
        <v>1</v>
      </c>
      <c r="AB1058" s="0" t="n">
        <v>0</v>
      </c>
      <c r="AC1058" s="0" t="n">
        <v>0</v>
      </c>
      <c r="AD1058" s="0" t="n">
        <v>2</v>
      </c>
      <c r="AE1058" s="0" t="n">
        <v>1</v>
      </c>
      <c r="AF1058" s="0" t="n">
        <v>0</v>
      </c>
      <c r="AG1058" s="0" t="n">
        <v>0</v>
      </c>
      <c r="AH1058" s="0" t="n">
        <v>1</v>
      </c>
      <c r="AI1058" s="0" t="n">
        <v>0</v>
      </c>
    </row>
    <row r="1059" customFormat="false" ht="12.75" hidden="false" customHeight="false" outlineLevel="0" collapsed="false">
      <c r="A1059" s="0" t="n">
        <v>30032004</v>
      </c>
      <c r="B1059" s="0" t="n">
        <v>3</v>
      </c>
      <c r="C1059" s="0" t="s">
        <v>69</v>
      </c>
      <c r="D1059" s="0" t="n">
        <v>3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5</v>
      </c>
      <c r="J1059" s="0" t="n">
        <v>0</v>
      </c>
      <c r="K1059" s="0" t="n">
        <v>1</v>
      </c>
      <c r="L1059" s="0" t="n">
        <v>1</v>
      </c>
      <c r="M1059" s="0" t="n">
        <v>0</v>
      </c>
      <c r="N1059" s="0" t="n">
        <v>2</v>
      </c>
      <c r="O1059" s="0" t="n">
        <v>0</v>
      </c>
      <c r="P1059" s="0" t="n">
        <v>1</v>
      </c>
      <c r="Q1059" s="0" t="n">
        <v>0</v>
      </c>
      <c r="R1059" s="0" t="n">
        <v>0</v>
      </c>
      <c r="S1059" s="0" t="n">
        <v>2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1</v>
      </c>
      <c r="Y1059" s="0" t="n">
        <v>0</v>
      </c>
      <c r="Z1059" s="0" t="n">
        <v>0</v>
      </c>
      <c r="AA1059" s="0" t="n">
        <v>1</v>
      </c>
      <c r="AB1059" s="0" t="n">
        <v>2</v>
      </c>
      <c r="AC1059" s="0" t="n">
        <v>0</v>
      </c>
      <c r="AD1059" s="0" t="n">
        <v>1</v>
      </c>
      <c r="AE1059" s="0" t="n">
        <v>1</v>
      </c>
      <c r="AF1059" s="0" t="n">
        <v>2</v>
      </c>
      <c r="AG1059" s="0" t="n">
        <v>0</v>
      </c>
      <c r="AH1059" s="0" t="n">
        <v>0</v>
      </c>
      <c r="AI1059" s="0" t="n">
        <v>1</v>
      </c>
    </row>
    <row r="1060" customFormat="false" ht="12.75" hidden="false" customHeight="false" outlineLevel="0" collapsed="false">
      <c r="A1060" s="0" t="n">
        <v>30032005</v>
      </c>
      <c r="B1060" s="0" t="n">
        <v>3</v>
      </c>
      <c r="C1060" s="0" t="s">
        <v>69</v>
      </c>
      <c r="D1060" s="0" t="n">
        <v>3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6</v>
      </c>
      <c r="J1060" s="0" t="n">
        <v>1</v>
      </c>
      <c r="K1060" s="0" t="n">
        <v>0</v>
      </c>
      <c r="L1060" s="0" t="n">
        <v>1</v>
      </c>
      <c r="M1060" s="0" t="n">
        <v>2</v>
      </c>
      <c r="N1060" s="0" t="n">
        <v>2</v>
      </c>
      <c r="O1060" s="0" t="n">
        <v>0</v>
      </c>
      <c r="P1060" s="0" t="n">
        <v>0</v>
      </c>
      <c r="Q1060" s="0" t="n">
        <v>0</v>
      </c>
      <c r="R1060" s="0" t="n">
        <v>1</v>
      </c>
      <c r="S1060" s="0" t="n">
        <v>1</v>
      </c>
      <c r="T1060" s="0" t="n">
        <v>1</v>
      </c>
      <c r="U1060" s="0" t="n">
        <v>1</v>
      </c>
      <c r="V1060" s="0" t="n">
        <v>1</v>
      </c>
      <c r="W1060" s="0" t="n">
        <v>0</v>
      </c>
      <c r="X1060" s="0" t="n">
        <v>0</v>
      </c>
      <c r="Y1060" s="0" t="n">
        <v>1</v>
      </c>
      <c r="Z1060" s="0" t="n">
        <v>0</v>
      </c>
      <c r="AA1060" s="0" t="n">
        <v>0</v>
      </c>
      <c r="AB1060" s="0" t="n">
        <v>0</v>
      </c>
      <c r="AC1060" s="0" t="n">
        <v>1</v>
      </c>
      <c r="AD1060" s="0" t="n">
        <v>1</v>
      </c>
      <c r="AE1060" s="0" t="n">
        <v>0</v>
      </c>
      <c r="AF1060" s="0" t="n">
        <v>0</v>
      </c>
      <c r="AG1060" s="0" t="n">
        <v>0</v>
      </c>
      <c r="AH1060" s="0" t="n">
        <v>2</v>
      </c>
      <c r="AI1060" s="0" t="n">
        <v>2</v>
      </c>
    </row>
    <row r="1061" customFormat="false" ht="12.75" hidden="false" customHeight="false" outlineLevel="0" collapsed="false">
      <c r="A1061" s="0" t="n">
        <v>30032006</v>
      </c>
      <c r="B1061" s="0" t="n">
        <v>3</v>
      </c>
      <c r="C1061" s="0" t="s">
        <v>69</v>
      </c>
      <c r="D1061" s="0" t="n">
        <v>3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7</v>
      </c>
      <c r="J1061" s="0" t="n">
        <v>0</v>
      </c>
      <c r="K1061" s="0" t="n">
        <v>2</v>
      </c>
      <c r="L1061" s="0" t="n">
        <v>0</v>
      </c>
      <c r="M1061" s="0" t="n">
        <v>0</v>
      </c>
      <c r="N1061" s="0" t="n">
        <v>0</v>
      </c>
      <c r="O1061" s="0" t="n">
        <v>1</v>
      </c>
      <c r="P1061" s="0" t="n">
        <v>2</v>
      </c>
      <c r="Q1061" s="0" t="n">
        <v>3</v>
      </c>
      <c r="R1061" s="0" t="n">
        <v>0</v>
      </c>
      <c r="S1061" s="0" t="n">
        <v>0</v>
      </c>
      <c r="T1061" s="0" t="n">
        <v>1</v>
      </c>
      <c r="U1061" s="0" t="n">
        <v>2</v>
      </c>
      <c r="V1061" s="0" t="n">
        <v>0</v>
      </c>
      <c r="W1061" s="0" t="n">
        <v>2</v>
      </c>
      <c r="X1061" s="0" t="n">
        <v>1</v>
      </c>
      <c r="Y1061" s="0" t="n">
        <v>1</v>
      </c>
      <c r="Z1061" s="0" t="n">
        <v>0</v>
      </c>
      <c r="AA1061" s="0" t="n">
        <v>0</v>
      </c>
      <c r="AB1061" s="0" t="n">
        <v>0</v>
      </c>
      <c r="AC1061" s="0" t="n">
        <v>1</v>
      </c>
      <c r="AD1061" s="0" t="n">
        <v>0</v>
      </c>
      <c r="AE1061" s="0" t="n">
        <v>1</v>
      </c>
      <c r="AF1061" s="0" t="n">
        <v>0</v>
      </c>
      <c r="AG1061" s="0" t="n">
        <v>1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30032007</v>
      </c>
      <c r="B1062" s="0" t="n">
        <v>3</v>
      </c>
      <c r="C1062" s="0" t="s">
        <v>69</v>
      </c>
      <c r="D1062" s="0" t="n">
        <v>3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8</v>
      </c>
      <c r="J1062" s="0" t="n">
        <v>1</v>
      </c>
      <c r="K1062" s="0" t="n">
        <v>0</v>
      </c>
      <c r="L1062" s="0" t="n">
        <v>1</v>
      </c>
      <c r="M1062" s="0" t="n">
        <v>0</v>
      </c>
      <c r="N1062" s="0" t="n">
        <v>1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2</v>
      </c>
      <c r="T1062" s="0" t="n">
        <v>1</v>
      </c>
      <c r="U1062" s="0" t="n">
        <v>0</v>
      </c>
      <c r="V1062" s="0" t="n">
        <v>2</v>
      </c>
      <c r="W1062" s="0" t="n">
        <v>1</v>
      </c>
      <c r="X1062" s="0" t="n">
        <v>0</v>
      </c>
      <c r="Y1062" s="0" t="n">
        <v>1</v>
      </c>
      <c r="Z1062" s="0" t="n">
        <v>0</v>
      </c>
      <c r="AA1062" s="0" t="n">
        <v>1</v>
      </c>
      <c r="AB1062" s="0" t="n">
        <v>0</v>
      </c>
      <c r="AC1062" s="0" t="n">
        <v>2</v>
      </c>
      <c r="AD1062" s="0" t="n">
        <v>0</v>
      </c>
      <c r="AE1062" s="0" t="n">
        <v>0</v>
      </c>
      <c r="AF1062" s="0" t="n">
        <v>0</v>
      </c>
      <c r="AG1062" s="0" t="n">
        <v>2</v>
      </c>
      <c r="AH1062" s="0" t="n">
        <v>1</v>
      </c>
      <c r="AI1062" s="0" t="n">
        <v>0</v>
      </c>
    </row>
    <row r="1063" customFormat="false" ht="12.75" hidden="false" customHeight="false" outlineLevel="0" collapsed="false">
      <c r="A1063" s="0" t="n">
        <v>30032008</v>
      </c>
      <c r="B1063" s="0" t="n">
        <v>3</v>
      </c>
      <c r="C1063" s="0" t="s">
        <v>69</v>
      </c>
      <c r="D1063" s="0" t="n">
        <v>3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9</v>
      </c>
      <c r="J1063" s="0" t="n">
        <v>0</v>
      </c>
      <c r="K1063" s="0" t="n">
        <v>1</v>
      </c>
      <c r="L1063" s="0" t="n">
        <v>0</v>
      </c>
      <c r="M1063" s="0" t="n">
        <v>1</v>
      </c>
      <c r="N1063" s="0" t="n">
        <v>0</v>
      </c>
      <c r="O1063" s="0" t="n">
        <v>2</v>
      </c>
      <c r="P1063" s="0" t="n">
        <v>0</v>
      </c>
      <c r="Q1063" s="0" t="n">
        <v>1</v>
      </c>
      <c r="R1063" s="0" t="n">
        <v>1</v>
      </c>
      <c r="S1063" s="0" t="n">
        <v>1</v>
      </c>
      <c r="T1063" s="0" t="n">
        <v>1</v>
      </c>
      <c r="U1063" s="0" t="n">
        <v>0</v>
      </c>
      <c r="V1063" s="0" t="n">
        <v>1</v>
      </c>
      <c r="W1063" s="0" t="n">
        <v>2</v>
      </c>
      <c r="X1063" s="0" t="n">
        <v>1</v>
      </c>
      <c r="Y1063" s="0" t="n">
        <v>2</v>
      </c>
      <c r="Z1063" s="0" t="n">
        <v>1</v>
      </c>
      <c r="AA1063" s="0" t="n">
        <v>0</v>
      </c>
      <c r="AB1063" s="0" t="n">
        <v>2</v>
      </c>
      <c r="AC1063" s="0" t="n">
        <v>1</v>
      </c>
      <c r="AD1063" s="0" t="n">
        <v>0</v>
      </c>
      <c r="AE1063" s="0" t="n">
        <v>1</v>
      </c>
      <c r="AF1063" s="0" t="n">
        <v>2</v>
      </c>
      <c r="AG1063" s="0" t="n">
        <v>3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30032009</v>
      </c>
      <c r="B1064" s="0" t="n">
        <v>3</v>
      </c>
      <c r="C1064" s="0" t="s">
        <v>69</v>
      </c>
      <c r="D1064" s="0" t="n">
        <v>3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60</v>
      </c>
      <c r="J1064" s="0" t="n">
        <v>0</v>
      </c>
      <c r="K1064" s="0" t="n">
        <v>1</v>
      </c>
      <c r="L1064" s="0" t="n">
        <v>4</v>
      </c>
      <c r="M1064" s="0" t="n">
        <v>1</v>
      </c>
      <c r="N1064" s="0" t="n">
        <v>0</v>
      </c>
      <c r="O1064" s="0" t="n">
        <v>2</v>
      </c>
      <c r="P1064" s="0" t="n">
        <v>0</v>
      </c>
      <c r="Q1064" s="0" t="n">
        <v>1</v>
      </c>
      <c r="R1064" s="0" t="n">
        <v>1</v>
      </c>
      <c r="S1064" s="0" t="n">
        <v>1</v>
      </c>
      <c r="T1064" s="0" t="n">
        <v>1</v>
      </c>
      <c r="U1064" s="0" t="n">
        <v>2</v>
      </c>
      <c r="V1064" s="0" t="n">
        <v>1</v>
      </c>
      <c r="W1064" s="0" t="n">
        <v>0</v>
      </c>
      <c r="X1064" s="0" t="n">
        <v>2</v>
      </c>
      <c r="Y1064" s="0" t="n">
        <v>3</v>
      </c>
      <c r="Z1064" s="0" t="n">
        <v>1</v>
      </c>
      <c r="AA1064" s="0" t="n">
        <v>3</v>
      </c>
      <c r="AB1064" s="0" t="n">
        <v>2</v>
      </c>
      <c r="AC1064" s="0" t="n">
        <v>1</v>
      </c>
      <c r="AD1064" s="0" t="n">
        <v>3</v>
      </c>
      <c r="AE1064" s="0" t="n">
        <v>1</v>
      </c>
      <c r="AF1064" s="0" t="n">
        <v>1</v>
      </c>
      <c r="AG1064" s="0" t="n">
        <v>1</v>
      </c>
      <c r="AH1064" s="0" t="n">
        <v>1</v>
      </c>
      <c r="AI1064" s="0" t="n">
        <v>1</v>
      </c>
    </row>
    <row r="1065" customFormat="false" ht="12.75" hidden="false" customHeight="false" outlineLevel="0" collapsed="false">
      <c r="A1065" s="0" t="n">
        <v>30032010</v>
      </c>
      <c r="B1065" s="0" t="n">
        <v>3</v>
      </c>
      <c r="C1065" s="0" t="s">
        <v>69</v>
      </c>
      <c r="D1065" s="0" t="n">
        <v>3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1</v>
      </c>
      <c r="J1065" s="0" t="n">
        <v>3</v>
      </c>
      <c r="K1065" s="0" t="n">
        <v>0</v>
      </c>
      <c r="L1065" s="0" t="n">
        <v>3</v>
      </c>
      <c r="M1065" s="0" t="n">
        <v>2</v>
      </c>
      <c r="N1065" s="0" t="n">
        <v>1</v>
      </c>
      <c r="O1065" s="0" t="n">
        <v>1</v>
      </c>
      <c r="P1065" s="0" t="n">
        <v>1</v>
      </c>
      <c r="Q1065" s="0" t="n">
        <v>2</v>
      </c>
      <c r="R1065" s="0" t="n">
        <v>1</v>
      </c>
      <c r="S1065" s="0" t="n">
        <v>3</v>
      </c>
      <c r="T1065" s="0" t="n">
        <v>0</v>
      </c>
      <c r="U1065" s="0" t="n">
        <v>4</v>
      </c>
      <c r="V1065" s="0" t="n">
        <v>2</v>
      </c>
      <c r="W1065" s="0" t="n">
        <v>1</v>
      </c>
      <c r="X1065" s="0" t="n">
        <v>1</v>
      </c>
      <c r="Y1065" s="0" t="n">
        <v>2</v>
      </c>
      <c r="Z1065" s="0" t="n">
        <v>2</v>
      </c>
      <c r="AA1065" s="0" t="n">
        <v>0</v>
      </c>
      <c r="AB1065" s="0" t="n">
        <v>2</v>
      </c>
      <c r="AC1065" s="0" t="n">
        <v>0</v>
      </c>
      <c r="AD1065" s="0" t="n">
        <v>0</v>
      </c>
      <c r="AE1065" s="0" t="n">
        <v>1</v>
      </c>
      <c r="AF1065" s="0" t="n">
        <v>2</v>
      </c>
      <c r="AG1065" s="0" t="n">
        <v>4</v>
      </c>
      <c r="AH1065" s="0" t="n">
        <v>2</v>
      </c>
      <c r="AI1065" s="0" t="n">
        <v>0</v>
      </c>
    </row>
    <row r="1066" customFormat="false" ht="12.75" hidden="false" customHeight="false" outlineLevel="0" collapsed="false">
      <c r="A1066" s="0" t="n">
        <v>30032011</v>
      </c>
      <c r="B1066" s="0" t="n">
        <v>3</v>
      </c>
      <c r="C1066" s="0" t="s">
        <v>69</v>
      </c>
      <c r="D1066" s="0" t="n">
        <v>3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2</v>
      </c>
      <c r="J1066" s="0" t="n">
        <v>2</v>
      </c>
      <c r="K1066" s="0" t="n">
        <v>2</v>
      </c>
      <c r="L1066" s="0" t="n">
        <v>0</v>
      </c>
      <c r="M1066" s="0" t="n">
        <v>1</v>
      </c>
      <c r="N1066" s="0" t="n">
        <v>1</v>
      </c>
      <c r="O1066" s="0" t="n">
        <v>4</v>
      </c>
      <c r="P1066" s="0" t="n">
        <v>0</v>
      </c>
      <c r="Q1066" s="0" t="n">
        <v>1</v>
      </c>
      <c r="R1066" s="0" t="n">
        <v>2</v>
      </c>
      <c r="S1066" s="0" t="n">
        <v>2</v>
      </c>
      <c r="T1066" s="0" t="n">
        <v>1</v>
      </c>
      <c r="U1066" s="0" t="n">
        <v>0</v>
      </c>
      <c r="V1066" s="0" t="n">
        <v>0</v>
      </c>
      <c r="W1066" s="0" t="n">
        <v>3</v>
      </c>
      <c r="X1066" s="0" t="n">
        <v>2</v>
      </c>
      <c r="Y1066" s="0" t="n">
        <v>1</v>
      </c>
      <c r="Z1066" s="0" t="n">
        <v>0</v>
      </c>
      <c r="AA1066" s="0" t="n">
        <v>3</v>
      </c>
      <c r="AB1066" s="0" t="n">
        <v>1</v>
      </c>
      <c r="AC1066" s="0" t="n">
        <v>1</v>
      </c>
      <c r="AD1066" s="0" t="n">
        <v>2</v>
      </c>
      <c r="AE1066" s="0" t="n">
        <v>6</v>
      </c>
      <c r="AF1066" s="0" t="n">
        <v>2</v>
      </c>
      <c r="AG1066" s="0" t="n">
        <v>2</v>
      </c>
      <c r="AH1066" s="0" t="n">
        <v>2</v>
      </c>
      <c r="AI1066" s="0" t="n">
        <v>3</v>
      </c>
    </row>
    <row r="1067" customFormat="false" ht="12.75" hidden="false" customHeight="false" outlineLevel="0" collapsed="false">
      <c r="A1067" s="0" t="n">
        <v>30032012</v>
      </c>
      <c r="B1067" s="0" t="n">
        <v>3</v>
      </c>
      <c r="C1067" s="0" t="s">
        <v>69</v>
      </c>
      <c r="D1067" s="0" t="n">
        <v>3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3</v>
      </c>
      <c r="J1067" s="0" t="n">
        <v>1</v>
      </c>
      <c r="K1067" s="0" t="n">
        <v>2</v>
      </c>
      <c r="L1067" s="0" t="n">
        <v>1</v>
      </c>
      <c r="M1067" s="0" t="n">
        <v>0</v>
      </c>
      <c r="N1067" s="0" t="n">
        <v>1</v>
      </c>
      <c r="O1067" s="0" t="n">
        <v>3</v>
      </c>
      <c r="P1067" s="0" t="n">
        <v>3</v>
      </c>
      <c r="Q1067" s="0" t="n">
        <v>2</v>
      </c>
      <c r="R1067" s="0" t="n">
        <v>1</v>
      </c>
      <c r="S1067" s="0" t="n">
        <v>4</v>
      </c>
      <c r="T1067" s="0" t="n">
        <v>2</v>
      </c>
      <c r="U1067" s="0" t="n">
        <v>3</v>
      </c>
      <c r="V1067" s="0" t="n">
        <v>5</v>
      </c>
      <c r="W1067" s="0" t="n">
        <v>4</v>
      </c>
      <c r="X1067" s="0" t="n">
        <v>0</v>
      </c>
      <c r="Y1067" s="0" t="n">
        <v>4</v>
      </c>
      <c r="Z1067" s="0" t="n">
        <v>2</v>
      </c>
      <c r="AA1067" s="0" t="n">
        <v>1</v>
      </c>
      <c r="AB1067" s="0" t="n">
        <v>3</v>
      </c>
      <c r="AC1067" s="0" t="n">
        <v>2</v>
      </c>
      <c r="AD1067" s="0" t="n">
        <v>3</v>
      </c>
      <c r="AE1067" s="0" t="n">
        <v>6</v>
      </c>
      <c r="AF1067" s="0" t="n">
        <v>3</v>
      </c>
      <c r="AG1067" s="0" t="n">
        <v>2</v>
      </c>
      <c r="AH1067" s="0" t="n">
        <v>2</v>
      </c>
      <c r="AI1067" s="0" t="n">
        <v>1</v>
      </c>
    </row>
    <row r="1068" customFormat="false" ht="12.75" hidden="false" customHeight="false" outlineLevel="0" collapsed="false">
      <c r="A1068" s="0" t="n">
        <v>30032013</v>
      </c>
      <c r="B1068" s="0" t="n">
        <v>3</v>
      </c>
      <c r="C1068" s="0" t="s">
        <v>69</v>
      </c>
      <c r="D1068" s="0" t="n">
        <v>3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4</v>
      </c>
      <c r="J1068" s="0" t="n">
        <v>2</v>
      </c>
      <c r="K1068" s="0" t="n">
        <v>4</v>
      </c>
      <c r="L1068" s="0" t="n">
        <v>3</v>
      </c>
      <c r="M1068" s="0" t="n">
        <v>3</v>
      </c>
      <c r="N1068" s="0" t="n">
        <v>4</v>
      </c>
      <c r="O1068" s="0" t="n">
        <v>2</v>
      </c>
      <c r="P1068" s="0" t="n">
        <v>3</v>
      </c>
      <c r="Q1068" s="0" t="n">
        <v>1</v>
      </c>
      <c r="R1068" s="0" t="n">
        <v>0</v>
      </c>
      <c r="S1068" s="0" t="n">
        <v>2</v>
      </c>
      <c r="T1068" s="0" t="n">
        <v>3</v>
      </c>
      <c r="U1068" s="0" t="n">
        <v>2</v>
      </c>
      <c r="V1068" s="0" t="n">
        <v>4</v>
      </c>
      <c r="W1068" s="0" t="n">
        <v>1</v>
      </c>
      <c r="X1068" s="0" t="n">
        <v>4</v>
      </c>
      <c r="Y1068" s="0" t="n">
        <v>1</v>
      </c>
      <c r="Z1068" s="0" t="n">
        <v>1</v>
      </c>
      <c r="AA1068" s="0" t="n">
        <v>2</v>
      </c>
      <c r="AB1068" s="0" t="n">
        <v>2</v>
      </c>
      <c r="AC1068" s="0" t="n">
        <v>1</v>
      </c>
      <c r="AD1068" s="0" t="n">
        <v>1</v>
      </c>
      <c r="AE1068" s="0" t="n">
        <v>6</v>
      </c>
      <c r="AF1068" s="0" t="n">
        <v>1</v>
      </c>
      <c r="AG1068" s="0" t="n">
        <v>3</v>
      </c>
      <c r="AH1068" s="0" t="n">
        <v>2</v>
      </c>
      <c r="AI1068" s="0" t="n">
        <v>1</v>
      </c>
    </row>
    <row r="1069" customFormat="false" ht="12.75" hidden="false" customHeight="false" outlineLevel="0" collapsed="false">
      <c r="A1069" s="0" t="n">
        <v>30032014</v>
      </c>
      <c r="B1069" s="0" t="n">
        <v>3</v>
      </c>
      <c r="C1069" s="0" t="s">
        <v>69</v>
      </c>
      <c r="D1069" s="0" t="n">
        <v>3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5</v>
      </c>
      <c r="J1069" s="0" t="n">
        <v>4</v>
      </c>
      <c r="K1069" s="0" t="n">
        <v>4</v>
      </c>
      <c r="L1069" s="0" t="n">
        <v>3</v>
      </c>
      <c r="M1069" s="0" t="n">
        <v>2</v>
      </c>
      <c r="N1069" s="0" t="n">
        <v>4</v>
      </c>
      <c r="O1069" s="0" t="n">
        <v>0</v>
      </c>
      <c r="P1069" s="0" t="n">
        <v>2</v>
      </c>
      <c r="Q1069" s="0" t="n">
        <v>1</v>
      </c>
      <c r="R1069" s="0" t="n">
        <v>3</v>
      </c>
      <c r="S1069" s="0" t="n">
        <v>5</v>
      </c>
      <c r="T1069" s="0" t="n">
        <v>4</v>
      </c>
      <c r="U1069" s="0" t="n">
        <v>7</v>
      </c>
      <c r="V1069" s="0" t="n">
        <v>6</v>
      </c>
      <c r="W1069" s="0" t="n">
        <v>5</v>
      </c>
      <c r="X1069" s="0" t="n">
        <v>3</v>
      </c>
      <c r="Y1069" s="0" t="n">
        <v>4</v>
      </c>
      <c r="Z1069" s="0" t="n">
        <v>2</v>
      </c>
      <c r="AA1069" s="0" t="n">
        <v>4</v>
      </c>
      <c r="AB1069" s="0" t="n">
        <v>2</v>
      </c>
      <c r="AC1069" s="0" t="n">
        <v>2</v>
      </c>
      <c r="AD1069" s="0" t="n">
        <v>4</v>
      </c>
      <c r="AE1069" s="0" t="n">
        <v>2</v>
      </c>
      <c r="AF1069" s="0" t="n">
        <v>1</v>
      </c>
      <c r="AG1069" s="0" t="n">
        <v>4</v>
      </c>
      <c r="AH1069" s="0" t="n">
        <v>5</v>
      </c>
      <c r="AI1069" s="0" t="n">
        <v>2</v>
      </c>
    </row>
    <row r="1070" customFormat="false" ht="12.75" hidden="false" customHeight="false" outlineLevel="0" collapsed="false">
      <c r="A1070" s="0" t="n">
        <v>30032015</v>
      </c>
      <c r="B1070" s="0" t="n">
        <v>3</v>
      </c>
      <c r="C1070" s="0" t="s">
        <v>69</v>
      </c>
      <c r="D1070" s="0" t="n">
        <v>3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6</v>
      </c>
      <c r="J1070" s="0" t="n">
        <v>4</v>
      </c>
      <c r="K1070" s="0" t="n">
        <v>5</v>
      </c>
      <c r="L1070" s="0" t="n">
        <v>1</v>
      </c>
      <c r="M1070" s="0" t="n">
        <v>1</v>
      </c>
      <c r="N1070" s="0" t="n">
        <v>3</v>
      </c>
      <c r="O1070" s="0" t="n">
        <v>3</v>
      </c>
      <c r="P1070" s="0" t="n">
        <v>5</v>
      </c>
      <c r="Q1070" s="0" t="n">
        <v>3</v>
      </c>
      <c r="R1070" s="0" t="n">
        <v>0</v>
      </c>
      <c r="S1070" s="0" t="n">
        <v>4</v>
      </c>
      <c r="T1070" s="0" t="n">
        <v>3</v>
      </c>
      <c r="U1070" s="0" t="n">
        <v>2</v>
      </c>
      <c r="V1070" s="0" t="n">
        <v>2</v>
      </c>
      <c r="W1070" s="0" t="n">
        <v>3</v>
      </c>
      <c r="X1070" s="0" t="n">
        <v>3</v>
      </c>
      <c r="Y1070" s="0" t="n">
        <v>5</v>
      </c>
      <c r="Z1070" s="0" t="n">
        <v>1</v>
      </c>
      <c r="AA1070" s="0" t="n">
        <v>5</v>
      </c>
      <c r="AB1070" s="0" t="n">
        <v>4</v>
      </c>
      <c r="AC1070" s="0" t="n">
        <v>3</v>
      </c>
      <c r="AD1070" s="0" t="n">
        <v>1</v>
      </c>
      <c r="AE1070" s="0" t="n">
        <v>3</v>
      </c>
      <c r="AF1070" s="0" t="n">
        <v>1</v>
      </c>
      <c r="AG1070" s="0" t="n">
        <v>3</v>
      </c>
      <c r="AH1070" s="0" t="n">
        <v>1</v>
      </c>
      <c r="AI1070" s="0" t="n">
        <v>0</v>
      </c>
    </row>
    <row r="1071" customFormat="false" ht="12.75" hidden="false" customHeight="false" outlineLevel="0" collapsed="false">
      <c r="A1071" s="0" t="n">
        <v>30032016</v>
      </c>
      <c r="B1071" s="0" t="n">
        <v>3</v>
      </c>
      <c r="C1071" s="0" t="s">
        <v>69</v>
      </c>
      <c r="D1071" s="0" t="n">
        <v>3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7</v>
      </c>
      <c r="J1071" s="0" t="n">
        <v>1</v>
      </c>
      <c r="K1071" s="0" t="n">
        <v>4</v>
      </c>
      <c r="L1071" s="0" t="n">
        <v>1</v>
      </c>
      <c r="M1071" s="0" t="n">
        <v>2</v>
      </c>
      <c r="N1071" s="0" t="n">
        <v>0</v>
      </c>
      <c r="O1071" s="0" t="n">
        <v>1</v>
      </c>
      <c r="P1071" s="0" t="n">
        <v>2</v>
      </c>
      <c r="Q1071" s="0" t="n">
        <v>1</v>
      </c>
      <c r="R1071" s="0" t="n">
        <v>1</v>
      </c>
      <c r="S1071" s="0" t="n">
        <v>2</v>
      </c>
      <c r="T1071" s="0" t="n">
        <v>6</v>
      </c>
      <c r="U1071" s="0" t="n">
        <v>3</v>
      </c>
      <c r="V1071" s="0" t="n">
        <v>2</v>
      </c>
      <c r="W1071" s="0" t="n">
        <v>1</v>
      </c>
      <c r="X1071" s="0" t="n">
        <v>2</v>
      </c>
      <c r="Y1071" s="0" t="n">
        <v>3</v>
      </c>
      <c r="Z1071" s="0" t="n">
        <v>4</v>
      </c>
      <c r="AA1071" s="0" t="n">
        <v>5</v>
      </c>
      <c r="AB1071" s="0" t="n">
        <v>6</v>
      </c>
      <c r="AC1071" s="0" t="n">
        <v>6</v>
      </c>
      <c r="AD1071" s="0" t="n">
        <v>4</v>
      </c>
      <c r="AE1071" s="0" t="n">
        <v>1</v>
      </c>
      <c r="AF1071" s="0" t="n">
        <v>4</v>
      </c>
      <c r="AG1071" s="0" t="n">
        <v>5</v>
      </c>
      <c r="AH1071" s="0" t="n">
        <v>4</v>
      </c>
      <c r="AI1071" s="0" t="n">
        <v>1</v>
      </c>
    </row>
    <row r="1072" customFormat="false" ht="12.75" hidden="false" customHeight="false" outlineLevel="0" collapsed="false">
      <c r="A1072" s="0" t="n">
        <v>30032017</v>
      </c>
      <c r="B1072" s="0" t="n">
        <v>3</v>
      </c>
      <c r="C1072" s="0" t="s">
        <v>69</v>
      </c>
      <c r="D1072" s="0" t="n">
        <v>3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8</v>
      </c>
      <c r="J1072" s="0" t="n">
        <v>1</v>
      </c>
      <c r="K1072" s="0" t="n">
        <v>1</v>
      </c>
      <c r="L1072" s="0" t="n">
        <v>0</v>
      </c>
      <c r="M1072" s="0" t="n">
        <v>0</v>
      </c>
      <c r="N1072" s="0" t="n">
        <v>1</v>
      </c>
      <c r="O1072" s="0" t="n">
        <v>2</v>
      </c>
      <c r="P1072" s="0" t="n">
        <v>2</v>
      </c>
      <c r="Q1072" s="0" t="n">
        <v>3</v>
      </c>
      <c r="R1072" s="0" t="n">
        <v>0</v>
      </c>
      <c r="S1072" s="0" t="n">
        <v>1</v>
      </c>
      <c r="T1072" s="0" t="n">
        <v>0</v>
      </c>
      <c r="U1072" s="0" t="n">
        <v>1</v>
      </c>
      <c r="V1072" s="0" t="n">
        <v>1</v>
      </c>
      <c r="W1072" s="0" t="n">
        <v>0</v>
      </c>
      <c r="X1072" s="0" t="n">
        <v>1</v>
      </c>
      <c r="Y1072" s="0" t="n">
        <v>3</v>
      </c>
      <c r="Z1072" s="0" t="n">
        <v>2</v>
      </c>
      <c r="AA1072" s="0" t="n">
        <v>5</v>
      </c>
      <c r="AB1072" s="0" t="n">
        <v>1</v>
      </c>
      <c r="AC1072" s="0" t="n">
        <v>2</v>
      </c>
      <c r="AD1072" s="0" t="n">
        <v>1</v>
      </c>
      <c r="AE1072" s="0" t="n">
        <v>3</v>
      </c>
      <c r="AF1072" s="0" t="n">
        <v>3</v>
      </c>
      <c r="AG1072" s="0" t="n">
        <v>7</v>
      </c>
      <c r="AH1072" s="0" t="n">
        <v>2</v>
      </c>
      <c r="AI1072" s="0" t="n">
        <v>5</v>
      </c>
    </row>
    <row r="1073" customFormat="false" ht="12.75" hidden="false" customHeight="false" outlineLevel="0" collapsed="false">
      <c r="A1073" s="0" t="n">
        <v>30032018</v>
      </c>
      <c r="B1073" s="0" t="n">
        <v>3</v>
      </c>
      <c r="C1073" s="0" t="s">
        <v>69</v>
      </c>
      <c r="D1073" s="0" t="n">
        <v>3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9</v>
      </c>
      <c r="J1073" s="0" t="n">
        <v>0</v>
      </c>
      <c r="K1073" s="0" t="n">
        <v>0</v>
      </c>
      <c r="L1073" s="0" t="n">
        <v>0</v>
      </c>
      <c r="M1073" s="0" t="n">
        <v>1</v>
      </c>
      <c r="N1073" s="0" t="n">
        <v>1</v>
      </c>
      <c r="O1073" s="0" t="n">
        <v>2</v>
      </c>
      <c r="P1073" s="0" t="n">
        <v>1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2</v>
      </c>
      <c r="W1073" s="0" t="n">
        <v>1</v>
      </c>
      <c r="X1073" s="0" t="n">
        <v>1</v>
      </c>
      <c r="Y1073" s="0" t="n">
        <v>0</v>
      </c>
      <c r="Z1073" s="0" t="n">
        <v>0</v>
      </c>
      <c r="AA1073" s="0" t="n">
        <v>1</v>
      </c>
      <c r="AB1073" s="0" t="n">
        <v>1</v>
      </c>
      <c r="AC1073" s="0" t="n">
        <v>1</v>
      </c>
      <c r="AD1073" s="0" t="n">
        <v>0</v>
      </c>
      <c r="AE1073" s="0" t="n">
        <v>4</v>
      </c>
      <c r="AF1073" s="0" t="n">
        <v>2</v>
      </c>
      <c r="AG1073" s="0" t="n">
        <v>0</v>
      </c>
      <c r="AH1073" s="0" t="n">
        <v>0</v>
      </c>
      <c r="AI1073" s="0" t="n">
        <v>3</v>
      </c>
    </row>
    <row r="1074" customFormat="false" ht="12.75" hidden="false" customHeight="false" outlineLevel="0" collapsed="false">
      <c r="A1074" s="0" t="n">
        <v>30032019</v>
      </c>
      <c r="B1074" s="0" t="n">
        <v>3</v>
      </c>
      <c r="C1074" s="0" t="s">
        <v>69</v>
      </c>
      <c r="D1074" s="0" t="n">
        <v>3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70</v>
      </c>
      <c r="J1074" s="0" t="n">
        <v>25</v>
      </c>
      <c r="K1074" s="0" t="n">
        <v>30</v>
      </c>
      <c r="L1074" s="0" t="n">
        <v>21</v>
      </c>
      <c r="M1074" s="0" t="n">
        <v>19</v>
      </c>
      <c r="N1074" s="0" t="n">
        <v>25</v>
      </c>
      <c r="O1074" s="0" t="n">
        <v>25</v>
      </c>
      <c r="P1074" s="0" t="n">
        <v>26</v>
      </c>
      <c r="Q1074" s="0" t="n">
        <v>20</v>
      </c>
      <c r="R1074" s="0" t="n">
        <v>11</v>
      </c>
      <c r="S1074" s="0" t="n">
        <v>31</v>
      </c>
      <c r="T1074" s="0" t="n">
        <v>25</v>
      </c>
      <c r="U1074" s="0" t="n">
        <v>28</v>
      </c>
      <c r="V1074" s="0" t="n">
        <v>30</v>
      </c>
      <c r="W1074" s="0" t="n">
        <v>26</v>
      </c>
      <c r="X1074" s="0" t="n">
        <v>27</v>
      </c>
      <c r="Y1074" s="0" t="n">
        <v>33</v>
      </c>
      <c r="Z1074" s="0" t="n">
        <v>17</v>
      </c>
      <c r="AA1074" s="0" t="n">
        <v>33</v>
      </c>
      <c r="AB1074" s="0" t="n">
        <v>28</v>
      </c>
      <c r="AC1074" s="0" t="n">
        <v>25</v>
      </c>
      <c r="AD1074" s="0" t="n">
        <v>23</v>
      </c>
      <c r="AE1074" s="0" t="n">
        <v>38</v>
      </c>
      <c r="AF1074" s="0" t="n">
        <v>24</v>
      </c>
      <c r="AG1074" s="0" t="n">
        <v>38</v>
      </c>
      <c r="AH1074" s="0" t="n">
        <v>27</v>
      </c>
      <c r="AI1074" s="0" t="n">
        <v>24</v>
      </c>
    </row>
    <row r="1075" customFormat="false" ht="12.75" hidden="false" customHeight="false" outlineLevel="0" collapsed="false">
      <c r="A1075" s="0" t="n">
        <v>30032020</v>
      </c>
      <c r="B1075" s="0" t="n">
        <v>3</v>
      </c>
      <c r="C1075" s="0" t="s">
        <v>69</v>
      </c>
      <c r="D1075" s="0" t="n">
        <v>3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1</v>
      </c>
      <c r="J1075" s="0" t="n">
        <v>0</v>
      </c>
      <c r="K1075" s="0" t="n">
        <v>2.3758330264549</v>
      </c>
      <c r="L1075" s="0" t="n">
        <v>0</v>
      </c>
      <c r="M1075" s="0" t="n">
        <v>0</v>
      </c>
      <c r="N1075" s="0" t="n">
        <v>1.18910305956217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1.39413626287833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1.20281940869398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30032021</v>
      </c>
      <c r="B1076" s="0" t="n">
        <v>3</v>
      </c>
      <c r="C1076" s="0" t="s">
        <v>69</v>
      </c>
      <c r="D1076" s="0" t="n">
        <v>3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2</v>
      </c>
      <c r="J1076" s="0" t="n">
        <v>0</v>
      </c>
      <c r="K1076" s="0" t="n">
        <v>0</v>
      </c>
      <c r="L1076" s="0" t="n">
        <v>1.23376062576339</v>
      </c>
      <c r="M1076" s="0" t="n">
        <v>2.42165932096673</v>
      </c>
      <c r="N1076" s="0" t="n">
        <v>1.19091569507795</v>
      </c>
      <c r="O1076" s="0" t="n">
        <v>0</v>
      </c>
      <c r="P1076" s="0" t="n">
        <v>2.36124721077673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1.28920803950133</v>
      </c>
      <c r="Z1076" s="0" t="n">
        <v>0</v>
      </c>
      <c r="AA1076" s="0" t="n">
        <v>0</v>
      </c>
      <c r="AB1076" s="0" t="n">
        <v>0</v>
      </c>
      <c r="AC1076" s="0" t="n">
        <v>1.37119664331062</v>
      </c>
      <c r="AD1076" s="0" t="n">
        <v>0</v>
      </c>
      <c r="AE1076" s="0" t="n">
        <v>1.34560525324291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32022</v>
      </c>
      <c r="B1077" s="0" t="n">
        <v>3</v>
      </c>
      <c r="C1077" s="0" t="s">
        <v>69</v>
      </c>
      <c r="D1077" s="0" t="n">
        <v>3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3</v>
      </c>
      <c r="J1077" s="0" t="n">
        <v>3.88893209924555</v>
      </c>
      <c r="K1077" s="0" t="n">
        <v>0</v>
      </c>
      <c r="L1077" s="0" t="n">
        <v>0</v>
      </c>
      <c r="M1077" s="0" t="n">
        <v>1.23420221169036</v>
      </c>
      <c r="N1077" s="0" t="n">
        <v>2.46831303145865</v>
      </c>
      <c r="O1077" s="0" t="n">
        <v>1.23351712738531</v>
      </c>
      <c r="P1077" s="0" t="n">
        <v>0</v>
      </c>
      <c r="Q1077" s="0" t="n">
        <v>1.21857597211898</v>
      </c>
      <c r="R1077" s="0" t="n">
        <v>0</v>
      </c>
      <c r="S1077" s="0" t="n">
        <v>0</v>
      </c>
      <c r="T1077" s="0" t="n">
        <v>1.17348854675178</v>
      </c>
      <c r="U1077" s="0" t="n">
        <v>1.16733788595109</v>
      </c>
      <c r="V1077" s="0" t="n">
        <v>1.16622155877174</v>
      </c>
      <c r="W1077" s="0" t="n">
        <v>1.17917575614645</v>
      </c>
      <c r="X1077" s="0" t="n">
        <v>3.55682020273875</v>
      </c>
      <c r="Y1077" s="0" t="n">
        <v>0</v>
      </c>
      <c r="Z1077" s="0" t="n">
        <v>0</v>
      </c>
      <c r="AA1077" s="0" t="n">
        <v>1.22792799430241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1.35204564506098</v>
      </c>
    </row>
    <row r="1078" customFormat="false" ht="12.75" hidden="false" customHeight="false" outlineLevel="0" collapsed="false">
      <c r="A1078" s="0" t="n">
        <v>30032023</v>
      </c>
      <c r="B1078" s="0" t="n">
        <v>3</v>
      </c>
      <c r="C1078" s="0" t="s">
        <v>69</v>
      </c>
      <c r="D1078" s="0" t="n">
        <v>3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4</v>
      </c>
      <c r="J1078" s="0" t="n">
        <v>2.17223664345994</v>
      </c>
      <c r="K1078" s="0" t="n">
        <v>1.14656546315512</v>
      </c>
      <c r="L1078" s="0" t="n">
        <v>1.21571678661739</v>
      </c>
      <c r="M1078" s="0" t="n">
        <v>0</v>
      </c>
      <c r="N1078" s="0" t="n">
        <v>0</v>
      </c>
      <c r="O1078" s="0" t="n">
        <v>1.26639987842561</v>
      </c>
      <c r="P1078" s="0" t="n">
        <v>2.50890661849566</v>
      </c>
      <c r="Q1078" s="0" t="n">
        <v>0</v>
      </c>
      <c r="R1078" s="0" t="n">
        <v>0</v>
      </c>
      <c r="S1078" s="0" t="n">
        <v>1.207306619662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.17880045265937</v>
      </c>
      <c r="Y1078" s="0" t="n">
        <v>1.16250682972762</v>
      </c>
      <c r="Z1078" s="0" t="n">
        <v>1.15776921028562</v>
      </c>
      <c r="AA1078" s="0" t="n">
        <v>1.1375140767367</v>
      </c>
      <c r="AB1078" s="0" t="n">
        <v>0</v>
      </c>
      <c r="AC1078" s="0" t="n">
        <v>0</v>
      </c>
      <c r="AD1078" s="0" t="n">
        <v>2.2378623938414</v>
      </c>
      <c r="AE1078" s="0" t="n">
        <v>1.14071910932652</v>
      </c>
      <c r="AF1078" s="0" t="n">
        <v>0</v>
      </c>
      <c r="AG1078" s="0" t="n">
        <v>0</v>
      </c>
      <c r="AH1078" s="0" t="n">
        <v>1.19422948313748</v>
      </c>
      <c r="AI1078" s="0" t="n">
        <v>0</v>
      </c>
    </row>
    <row r="1079" customFormat="false" ht="12.75" hidden="false" customHeight="false" outlineLevel="0" collapsed="false">
      <c r="A1079" s="0" t="n">
        <v>30032024</v>
      </c>
      <c r="B1079" s="0" t="n">
        <v>3</v>
      </c>
      <c r="C1079" s="0" t="s">
        <v>69</v>
      </c>
      <c r="D1079" s="0" t="n">
        <v>3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5</v>
      </c>
      <c r="J1079" s="0" t="n">
        <v>0</v>
      </c>
      <c r="K1079" s="0" t="n">
        <v>0.905436239180037</v>
      </c>
      <c r="L1079" s="0" t="n">
        <v>0.928013957329918</v>
      </c>
      <c r="M1079" s="0" t="n">
        <v>0</v>
      </c>
      <c r="N1079" s="0" t="n">
        <v>1.96388417011165</v>
      </c>
      <c r="O1079" s="0" t="n">
        <v>0</v>
      </c>
      <c r="P1079" s="0" t="n">
        <v>1.05821225621435</v>
      </c>
      <c r="Q1079" s="0" t="n">
        <v>0</v>
      </c>
      <c r="R1079" s="0" t="n">
        <v>0</v>
      </c>
      <c r="S1079" s="0" t="n">
        <v>2.31061612578994</v>
      </c>
      <c r="T1079" s="0" t="n">
        <v>0</v>
      </c>
      <c r="U1079" s="0" t="n">
        <v>0</v>
      </c>
      <c r="V1079" s="0" t="n">
        <v>0</v>
      </c>
      <c r="W1079" s="0" t="n">
        <v>1.0674181290295</v>
      </c>
      <c r="X1079" s="0" t="n">
        <v>1.06658702816856</v>
      </c>
      <c r="Y1079" s="0" t="n">
        <v>0</v>
      </c>
      <c r="Z1079" s="0" t="n">
        <v>0</v>
      </c>
      <c r="AA1079" s="0" t="n">
        <v>1.02750634485168</v>
      </c>
      <c r="AB1079" s="0" t="n">
        <v>2.03058054297724</v>
      </c>
      <c r="AC1079" s="0" t="n">
        <v>0</v>
      </c>
      <c r="AD1079" s="0" t="n">
        <v>0.987079134134184</v>
      </c>
      <c r="AE1079" s="0" t="n">
        <v>0.946234931208721</v>
      </c>
      <c r="AF1079" s="0" t="n">
        <v>1.86818113884322</v>
      </c>
      <c r="AG1079" s="0" t="n">
        <v>0</v>
      </c>
      <c r="AH1079" s="0" t="n">
        <v>0</v>
      </c>
      <c r="AI1079" s="0" t="n">
        <v>0.951982026579338</v>
      </c>
    </row>
    <row r="1080" customFormat="false" ht="12.75" hidden="false" customHeight="false" outlineLevel="0" collapsed="false">
      <c r="A1080" s="0" t="n">
        <v>30032025</v>
      </c>
      <c r="B1080" s="0" t="n">
        <v>3</v>
      </c>
      <c r="C1080" s="0" t="s">
        <v>69</v>
      </c>
      <c r="D1080" s="0" t="n">
        <v>3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6</v>
      </c>
      <c r="J1080" s="0" t="n">
        <v>0.895792462802218</v>
      </c>
      <c r="K1080" s="0" t="n">
        <v>0</v>
      </c>
      <c r="L1080" s="0" t="n">
        <v>0.901469395114036</v>
      </c>
      <c r="M1080" s="0" t="n">
        <v>1.80598322241586</v>
      </c>
      <c r="N1080" s="0" t="n">
        <v>1.81638194879619</v>
      </c>
      <c r="O1080" s="0" t="n">
        <v>0</v>
      </c>
      <c r="P1080" s="0" t="n">
        <v>0</v>
      </c>
      <c r="Q1080" s="0" t="n">
        <v>0</v>
      </c>
      <c r="R1080" s="0" t="n">
        <v>0.988884933349156</v>
      </c>
      <c r="S1080" s="0" t="n">
        <v>1.03239660547996</v>
      </c>
      <c r="T1080" s="0" t="n">
        <v>1.0654392806154</v>
      </c>
      <c r="U1080" s="0" t="n">
        <v>1.1129288949729</v>
      </c>
      <c r="V1080" s="0" t="n">
        <v>1.15742080348152</v>
      </c>
      <c r="W1080" s="0" t="n">
        <v>0</v>
      </c>
      <c r="X1080" s="0" t="n">
        <v>0</v>
      </c>
      <c r="Y1080" s="0" t="n">
        <v>1.14534417592487</v>
      </c>
      <c r="Z1080" s="0" t="n">
        <v>0</v>
      </c>
      <c r="AA1080" s="0" t="n">
        <v>0</v>
      </c>
      <c r="AB1080" s="0" t="n">
        <v>0</v>
      </c>
      <c r="AC1080" s="0" t="n">
        <v>1.03257783055398</v>
      </c>
      <c r="AD1080" s="0" t="n">
        <v>1.0257462303826</v>
      </c>
      <c r="AE1080" s="0" t="n">
        <v>0</v>
      </c>
      <c r="AF1080" s="0" t="n">
        <v>0</v>
      </c>
      <c r="AG1080" s="0" t="n">
        <v>0</v>
      </c>
      <c r="AH1080" s="0" t="n">
        <v>1.95367828779635</v>
      </c>
      <c r="AI1080" s="0" t="n">
        <v>1.90994604402426</v>
      </c>
    </row>
    <row r="1081" customFormat="false" ht="12.75" hidden="false" customHeight="false" outlineLevel="0" collapsed="false">
      <c r="A1081" s="0" t="n">
        <v>30032026</v>
      </c>
      <c r="B1081" s="0" t="n">
        <v>3</v>
      </c>
      <c r="C1081" s="0" t="s">
        <v>69</v>
      </c>
      <c r="D1081" s="0" t="n">
        <v>3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7</v>
      </c>
      <c r="J1081" s="0" t="n">
        <v>0</v>
      </c>
      <c r="K1081" s="0" t="n">
        <v>1.94694572888781</v>
      </c>
      <c r="L1081" s="0" t="n">
        <v>0</v>
      </c>
      <c r="M1081" s="0" t="n">
        <v>0</v>
      </c>
      <c r="N1081" s="0" t="n">
        <v>0</v>
      </c>
      <c r="O1081" s="0" t="n">
        <v>0.907095299432158</v>
      </c>
      <c r="P1081" s="0" t="n">
        <v>1.81904172881726</v>
      </c>
      <c r="Q1081" s="0" t="n">
        <v>2.70638436070691</v>
      </c>
      <c r="R1081" s="0" t="n">
        <v>0</v>
      </c>
      <c r="S1081" s="0" t="n">
        <v>0</v>
      </c>
      <c r="T1081" s="0" t="n">
        <v>0.92378752886836</v>
      </c>
      <c r="U1081" s="0" t="n">
        <v>1.85315592453949</v>
      </c>
      <c r="V1081" s="0" t="n">
        <v>0</v>
      </c>
      <c r="W1081" s="0" t="n">
        <v>1.97263949026996</v>
      </c>
      <c r="X1081" s="0" t="n">
        <v>1.02105413629031</v>
      </c>
      <c r="Y1081" s="0" t="n">
        <v>1.04774577496516</v>
      </c>
      <c r="Z1081" s="0" t="n">
        <v>0</v>
      </c>
      <c r="AA1081" s="0" t="n">
        <v>0</v>
      </c>
      <c r="AB1081" s="0" t="n">
        <v>0</v>
      </c>
      <c r="AC1081" s="0" t="n">
        <v>1.12355763288878</v>
      </c>
      <c r="AD1081" s="0" t="n">
        <v>0</v>
      </c>
      <c r="AE1081" s="0" t="n">
        <v>1.08334145839427</v>
      </c>
      <c r="AF1081" s="0" t="n">
        <v>0</v>
      </c>
      <c r="AG1081" s="0" t="n">
        <v>1.02693654559085</v>
      </c>
      <c r="AH1081" s="0" t="n">
        <v>1.01757349424562</v>
      </c>
      <c r="AI1081" s="0" t="n">
        <v>1.00272741857853</v>
      </c>
    </row>
    <row r="1082" customFormat="false" ht="12.75" hidden="false" customHeight="false" outlineLevel="0" collapsed="false">
      <c r="A1082" s="0" t="n">
        <v>30032027</v>
      </c>
      <c r="B1082" s="0" t="n">
        <v>3</v>
      </c>
      <c r="C1082" s="0" t="s">
        <v>69</v>
      </c>
      <c r="D1082" s="0" t="n">
        <v>3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8</v>
      </c>
      <c r="J1082" s="0" t="n">
        <v>1.11926934097421</v>
      </c>
      <c r="K1082" s="0" t="n">
        <v>0</v>
      </c>
      <c r="L1082" s="0" t="n">
        <v>1.08747661925269</v>
      </c>
      <c r="M1082" s="0" t="n">
        <v>0</v>
      </c>
      <c r="N1082" s="0" t="n">
        <v>1.0290606734173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1.84820677737425</v>
      </c>
      <c r="T1082" s="0" t="n">
        <v>0.909992629059705</v>
      </c>
      <c r="U1082" s="0" t="n">
        <v>0</v>
      </c>
      <c r="V1082" s="0" t="n">
        <v>1.80326390767289</v>
      </c>
      <c r="W1082" s="0" t="n">
        <v>0.903268930258606</v>
      </c>
      <c r="X1082" s="0" t="n">
        <v>0</v>
      </c>
      <c r="Y1082" s="0" t="n">
        <v>0.919853191430648</v>
      </c>
      <c r="Z1082" s="0" t="n">
        <v>0</v>
      </c>
      <c r="AA1082" s="0" t="n">
        <v>0.939531737382089</v>
      </c>
      <c r="AB1082" s="0" t="n">
        <v>0</v>
      </c>
      <c r="AC1082" s="0" t="n">
        <v>1.98280904557487</v>
      </c>
      <c r="AD1082" s="0" t="n">
        <v>0</v>
      </c>
      <c r="AE1082" s="0" t="n">
        <v>0</v>
      </c>
      <c r="AF1082" s="0" t="n">
        <v>0</v>
      </c>
      <c r="AG1082" s="0" t="n">
        <v>2.22217284060354</v>
      </c>
      <c r="AH1082" s="0" t="n">
        <v>1.10825427786151</v>
      </c>
      <c r="AI1082" s="0" t="n">
        <v>0</v>
      </c>
    </row>
    <row r="1083" customFormat="false" ht="12.75" hidden="false" customHeight="false" outlineLevel="0" collapsed="false">
      <c r="A1083" s="0" t="n">
        <v>30032028</v>
      </c>
      <c r="B1083" s="0" t="n">
        <v>3</v>
      </c>
      <c r="C1083" s="0" t="s">
        <v>69</v>
      </c>
      <c r="D1083" s="0" t="n">
        <v>3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9</v>
      </c>
      <c r="J1083" s="0" t="n">
        <v>0</v>
      </c>
      <c r="K1083" s="0" t="n">
        <v>1.03789349136992</v>
      </c>
      <c r="L1083" s="0" t="n">
        <v>0</v>
      </c>
      <c r="M1083" s="0" t="n">
        <v>1.10902860184764</v>
      </c>
      <c r="N1083" s="0" t="n">
        <v>0</v>
      </c>
      <c r="O1083" s="0" t="n">
        <v>2.23383818076219</v>
      </c>
      <c r="P1083" s="0" t="n">
        <v>0</v>
      </c>
      <c r="Q1083" s="0" t="n">
        <v>1.08252054082726</v>
      </c>
      <c r="R1083" s="0" t="n">
        <v>1.05421845514828</v>
      </c>
      <c r="S1083" s="0" t="n">
        <v>1.02800279616761</v>
      </c>
      <c r="T1083" s="0" t="n">
        <v>0.99849227666224</v>
      </c>
      <c r="U1083" s="0" t="n">
        <v>0</v>
      </c>
      <c r="V1083" s="0" t="n">
        <v>0.955219318355495</v>
      </c>
      <c r="W1083" s="0" t="n">
        <v>1.86982292776874</v>
      </c>
      <c r="X1083" s="0" t="n">
        <v>0.920700100356311</v>
      </c>
      <c r="Y1083" s="0" t="n">
        <v>1.80936527466165</v>
      </c>
      <c r="Z1083" s="0" t="n">
        <v>0.900998306123184</v>
      </c>
      <c r="AA1083" s="0" t="n">
        <v>0</v>
      </c>
      <c r="AB1083" s="0" t="n">
        <v>1.78991739531221</v>
      </c>
      <c r="AC1083" s="0" t="n">
        <v>0.90059258992417</v>
      </c>
      <c r="AD1083" s="0" t="n">
        <v>0</v>
      </c>
      <c r="AE1083" s="0" t="n">
        <v>0.919692454843101</v>
      </c>
      <c r="AF1083" s="0" t="n">
        <v>1.86849530073432</v>
      </c>
      <c r="AG1083" s="0" t="n">
        <v>2.87411381490707</v>
      </c>
      <c r="AH1083" s="0" t="n">
        <v>0.986241925144238</v>
      </c>
      <c r="AI1083" s="0" t="n">
        <v>2.01832640374601</v>
      </c>
    </row>
    <row r="1084" customFormat="false" ht="12.75" hidden="false" customHeight="false" outlineLevel="0" collapsed="false">
      <c r="A1084" s="0" t="n">
        <v>30032029</v>
      </c>
      <c r="B1084" s="0" t="n">
        <v>3</v>
      </c>
      <c r="C1084" s="0" t="s">
        <v>69</v>
      </c>
      <c r="D1084" s="0" t="n">
        <v>3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80</v>
      </c>
      <c r="J1084" s="0" t="n">
        <v>0</v>
      </c>
      <c r="K1084" s="0" t="n">
        <v>1.25168978120463</v>
      </c>
      <c r="L1084" s="0" t="n">
        <v>4.61488762748627</v>
      </c>
      <c r="M1084" s="0" t="n">
        <v>1.10447200715698</v>
      </c>
      <c r="N1084" s="0" t="n">
        <v>0</v>
      </c>
      <c r="O1084" s="0" t="n">
        <v>2.09520616828696</v>
      </c>
      <c r="P1084" s="0" t="n">
        <v>0</v>
      </c>
      <c r="Q1084" s="0" t="n">
        <v>1.08124472893195</v>
      </c>
      <c r="R1084" s="0" t="n">
        <v>1.10608457122632</v>
      </c>
      <c r="S1084" s="0" t="n">
        <v>1.11709376885096</v>
      </c>
      <c r="T1084" s="0" t="n">
        <v>1.11718112857638</v>
      </c>
      <c r="U1084" s="0" t="n">
        <v>2.20872446162341</v>
      </c>
      <c r="V1084" s="0" t="n">
        <v>1.0801468999784</v>
      </c>
      <c r="W1084" s="0" t="n">
        <v>0</v>
      </c>
      <c r="X1084" s="0" t="n">
        <v>2.05048288872029</v>
      </c>
      <c r="Y1084" s="0" t="n">
        <v>2.99195165006134</v>
      </c>
      <c r="Z1084" s="0" t="n">
        <v>0.973615032616104</v>
      </c>
      <c r="AA1084" s="0" t="n">
        <v>2.85733334603259</v>
      </c>
      <c r="AB1084" s="0" t="n">
        <v>1.8623014321098</v>
      </c>
      <c r="AC1084" s="0" t="n">
        <v>0.917666923613405</v>
      </c>
      <c r="AD1084" s="0" t="n">
        <v>2.7067506360864</v>
      </c>
      <c r="AE1084" s="0" t="n">
        <v>0.897537158038343</v>
      </c>
      <c r="AF1084" s="0" t="n">
        <v>0.893104341380203</v>
      </c>
      <c r="AG1084" s="0" t="n">
        <v>0.896772515715938</v>
      </c>
      <c r="AH1084" s="0" t="n">
        <v>0.901794571196681</v>
      </c>
      <c r="AI1084" s="0" t="n">
        <v>0.91944722832633</v>
      </c>
    </row>
    <row r="1085" customFormat="false" ht="12.75" hidden="false" customHeight="false" outlineLevel="0" collapsed="false">
      <c r="A1085" s="0" t="n">
        <v>30032030</v>
      </c>
      <c r="B1085" s="0" t="n">
        <v>3</v>
      </c>
      <c r="C1085" s="0" t="s">
        <v>69</v>
      </c>
      <c r="D1085" s="0" t="n">
        <v>3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1</v>
      </c>
      <c r="J1085" s="0" t="n">
        <v>4.08313257931485</v>
      </c>
      <c r="K1085" s="0" t="n">
        <v>0</v>
      </c>
      <c r="L1085" s="0" t="n">
        <v>4.10604546761014</v>
      </c>
      <c r="M1085" s="0" t="n">
        <v>2.68918410154359</v>
      </c>
      <c r="N1085" s="0" t="n">
        <v>1.31568560376812</v>
      </c>
      <c r="O1085" s="0" t="n">
        <v>1.29305886003931</v>
      </c>
      <c r="P1085" s="0" t="n">
        <v>1.25448478309958</v>
      </c>
      <c r="Q1085" s="0" t="n">
        <v>2.3133422011451</v>
      </c>
      <c r="R1085" s="0" t="n">
        <v>1.10732161048855</v>
      </c>
      <c r="S1085" s="0" t="n">
        <v>3.22764586269595</v>
      </c>
      <c r="T1085" s="0" t="n">
        <v>0</v>
      </c>
      <c r="U1085" s="0" t="n">
        <v>4.13950119010659</v>
      </c>
      <c r="V1085" s="0" t="n">
        <v>2.16696462430251</v>
      </c>
      <c r="W1085" s="0" t="n">
        <v>1.10824199572219</v>
      </c>
      <c r="X1085" s="0" t="n">
        <v>1.11830554344058</v>
      </c>
      <c r="Y1085" s="0" t="n">
        <v>2.23808777780265</v>
      </c>
      <c r="Z1085" s="0" t="n">
        <v>2.21393227581168</v>
      </c>
      <c r="AA1085" s="0" t="n">
        <v>0</v>
      </c>
      <c r="AB1085" s="0" t="n">
        <v>2.10810355004638</v>
      </c>
      <c r="AC1085" s="0" t="n">
        <v>0</v>
      </c>
      <c r="AD1085" s="0" t="n">
        <v>0</v>
      </c>
      <c r="AE1085" s="0" t="n">
        <v>0.975762070176808</v>
      </c>
      <c r="AF1085" s="0" t="n">
        <v>1.91587397381</v>
      </c>
      <c r="AG1085" s="0" t="n">
        <v>3.74577429836965</v>
      </c>
      <c r="AH1085" s="0" t="n">
        <v>1.84479721066662</v>
      </c>
      <c r="AI1085" s="0" t="n">
        <v>0</v>
      </c>
    </row>
    <row r="1086" customFormat="false" ht="12.75" hidden="false" customHeight="false" outlineLevel="0" collapsed="false">
      <c r="A1086" s="0" t="n">
        <v>30032031</v>
      </c>
      <c r="B1086" s="0" t="n">
        <v>3</v>
      </c>
      <c r="C1086" s="0" t="s">
        <v>69</v>
      </c>
      <c r="D1086" s="0" t="n">
        <v>3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2</v>
      </c>
      <c r="J1086" s="0" t="n">
        <v>2.84410062428009</v>
      </c>
      <c r="K1086" s="0" t="n">
        <v>2.8468129928545</v>
      </c>
      <c r="L1086" s="0" t="n">
        <v>0</v>
      </c>
      <c r="M1086" s="0" t="n">
        <v>1.40805406927626</v>
      </c>
      <c r="N1086" s="0" t="n">
        <v>1.39477795135015</v>
      </c>
      <c r="O1086" s="0" t="n">
        <v>5.54592720970537</v>
      </c>
      <c r="P1086" s="0" t="n">
        <v>0</v>
      </c>
      <c r="Q1086" s="0" t="n">
        <v>1.39229226999332</v>
      </c>
      <c r="R1086" s="0" t="n">
        <v>2.73123301514469</v>
      </c>
      <c r="S1086" s="0" t="n">
        <v>2.67247484533052</v>
      </c>
      <c r="T1086" s="0" t="n">
        <v>1.3094318375257</v>
      </c>
      <c r="U1086" s="0" t="n">
        <v>0</v>
      </c>
      <c r="V1086" s="0" t="n">
        <v>0</v>
      </c>
      <c r="W1086" s="0" t="n">
        <v>3.35585484809164</v>
      </c>
      <c r="X1086" s="0" t="n">
        <v>2.17296827466319</v>
      </c>
      <c r="Y1086" s="0" t="n">
        <v>1.06088414084298</v>
      </c>
      <c r="Z1086" s="0" t="n">
        <v>0</v>
      </c>
      <c r="AA1086" s="0" t="n">
        <v>3.28450371148919</v>
      </c>
      <c r="AB1086" s="0" t="n">
        <v>1.11839309280426</v>
      </c>
      <c r="AC1086" s="0" t="n">
        <v>1.12939475734954</v>
      </c>
      <c r="AD1086" s="0" t="n">
        <v>2.25799896132048</v>
      </c>
      <c r="AE1086" s="0" t="n">
        <v>6.69754981302673</v>
      </c>
      <c r="AF1086" s="0" t="n">
        <v>2.18665267208957</v>
      </c>
      <c r="AG1086" s="0" t="n">
        <v>2.13558851480497</v>
      </c>
      <c r="AH1086" s="0" t="n">
        <v>2.08350695891324</v>
      </c>
      <c r="AI1086" s="0" t="n">
        <v>3.04130086575698</v>
      </c>
    </row>
    <row r="1087" customFormat="false" ht="12.75" hidden="false" customHeight="false" outlineLevel="0" collapsed="false">
      <c r="A1087" s="0" t="n">
        <v>30032032</v>
      </c>
      <c r="B1087" s="0" t="n">
        <v>3</v>
      </c>
      <c r="C1087" s="0" t="s">
        <v>69</v>
      </c>
      <c r="D1087" s="0" t="n">
        <v>3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3</v>
      </c>
      <c r="J1087" s="0" t="n">
        <v>1.43016504104574</v>
      </c>
      <c r="K1087" s="0" t="n">
        <v>2.88088961871426</v>
      </c>
      <c r="L1087" s="0" t="n">
        <v>1.45359401119267</v>
      </c>
      <c r="M1087" s="0" t="n">
        <v>0</v>
      </c>
      <c r="N1087" s="0" t="n">
        <v>1.4698533086398</v>
      </c>
      <c r="O1087" s="0" t="n">
        <v>4.43852640923214</v>
      </c>
      <c r="P1087" s="0" t="n">
        <v>4.43105281814959</v>
      </c>
      <c r="Q1087" s="0" t="n">
        <v>2.94542134252305</v>
      </c>
      <c r="R1087" s="0" t="n">
        <v>1.45753472576484</v>
      </c>
      <c r="S1087" s="0" t="n">
        <v>5.7684265174567</v>
      </c>
      <c r="T1087" s="0" t="n">
        <v>2.86426259559476</v>
      </c>
      <c r="U1087" s="0" t="n">
        <v>4.31555325392715</v>
      </c>
      <c r="V1087" s="0" t="n">
        <v>7.15481590658672</v>
      </c>
      <c r="W1087" s="0" t="n">
        <v>5.61167227833895</v>
      </c>
      <c r="X1087" s="0" t="n">
        <v>0</v>
      </c>
      <c r="Y1087" s="0" t="n">
        <v>5.37309423064007</v>
      </c>
      <c r="Z1087" s="0" t="n">
        <v>2.60118614088024</v>
      </c>
      <c r="AA1087" s="0" t="n">
        <v>1.194743130227</v>
      </c>
      <c r="AB1087" s="0" t="n">
        <v>3.43119874646873</v>
      </c>
      <c r="AC1087" s="0" t="n">
        <v>2.22744434173451</v>
      </c>
      <c r="AD1087" s="0" t="n">
        <v>3.26502182122917</v>
      </c>
      <c r="AE1087" s="0" t="n">
        <v>6.44329896907217</v>
      </c>
      <c r="AF1087" s="0" t="n">
        <v>3.36851560745565</v>
      </c>
      <c r="AG1087" s="0" t="n">
        <v>2.29426205061142</v>
      </c>
      <c r="AH1087" s="0" t="n">
        <v>2.30821609519083</v>
      </c>
      <c r="AI1087" s="0" t="n">
        <v>1.15425458239069</v>
      </c>
    </row>
    <row r="1088" customFormat="false" ht="12.75" hidden="false" customHeight="false" outlineLevel="0" collapsed="false">
      <c r="A1088" s="0" t="n">
        <v>30032033</v>
      </c>
      <c r="B1088" s="0" t="n">
        <v>3</v>
      </c>
      <c r="C1088" s="0" t="s">
        <v>69</v>
      </c>
      <c r="D1088" s="0" t="n">
        <v>3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4</v>
      </c>
      <c r="J1088" s="0" t="n">
        <v>2.97066468622354</v>
      </c>
      <c r="K1088" s="0" t="n">
        <v>6.03181783910126</v>
      </c>
      <c r="L1088" s="0" t="n">
        <v>4.58211143695015</v>
      </c>
      <c r="M1088" s="0" t="n">
        <v>4.62970107563388</v>
      </c>
      <c r="N1088" s="0" t="n">
        <v>6.22016265725349</v>
      </c>
      <c r="O1088" s="0" t="n">
        <v>3.11579865709078</v>
      </c>
      <c r="P1088" s="0" t="n">
        <v>4.70344762711067</v>
      </c>
      <c r="Q1088" s="0" t="n">
        <v>1.57616833477815</v>
      </c>
      <c r="R1088" s="0" t="n">
        <v>0</v>
      </c>
      <c r="S1088" s="0" t="n">
        <v>3.16365592078206</v>
      </c>
      <c r="T1088" s="0" t="n">
        <v>4.74848839786001</v>
      </c>
      <c r="U1088" s="0" t="n">
        <v>3.14430801641329</v>
      </c>
      <c r="V1088" s="0" t="n">
        <v>6.25195373554236</v>
      </c>
      <c r="W1088" s="0" t="n">
        <v>1.54490259389146</v>
      </c>
      <c r="X1088" s="0" t="n">
        <v>6.10295688260962</v>
      </c>
      <c r="Y1088" s="0" t="n">
        <v>1.51630022744503</v>
      </c>
      <c r="Z1088" s="0" t="n">
        <v>1.52404175874419</v>
      </c>
      <c r="AA1088" s="0" t="n">
        <v>3.0269092229924</v>
      </c>
      <c r="AB1088" s="0" t="n">
        <v>2.956043631204</v>
      </c>
      <c r="AC1088" s="0" t="n">
        <v>1.44337634594844</v>
      </c>
      <c r="AD1088" s="0" t="n">
        <v>1.41326775770938</v>
      </c>
      <c r="AE1088" s="0" t="n">
        <v>8.19414664791118</v>
      </c>
      <c r="AF1088" s="0" t="n">
        <v>1.25508308650033</v>
      </c>
      <c r="AG1088" s="0" t="n">
        <v>3.59820089955023</v>
      </c>
      <c r="AH1088" s="0" t="n">
        <v>2.32904788522452</v>
      </c>
      <c r="AI1088" s="0" t="n">
        <v>1.13721654877522</v>
      </c>
    </row>
    <row r="1089" customFormat="false" ht="12.75" hidden="false" customHeight="false" outlineLevel="0" collapsed="false">
      <c r="A1089" s="0" t="n">
        <v>30032034</v>
      </c>
      <c r="B1089" s="0" t="n">
        <v>3</v>
      </c>
      <c r="C1089" s="0" t="s">
        <v>69</v>
      </c>
      <c r="D1089" s="0" t="n">
        <v>3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5</v>
      </c>
      <c r="J1089" s="0" t="n">
        <v>7.88752390905685</v>
      </c>
      <c r="K1089" s="0" t="n">
        <v>7.57317581127646</v>
      </c>
      <c r="L1089" s="0" t="n">
        <v>5.44040041347043</v>
      </c>
      <c r="M1089" s="0" t="n">
        <v>3.47487664187921</v>
      </c>
      <c r="N1089" s="0" t="n">
        <v>6.71512750348347</v>
      </c>
      <c r="O1089" s="0" t="n">
        <v>0</v>
      </c>
      <c r="P1089" s="0" t="n">
        <v>3.5052052297662</v>
      </c>
      <c r="Q1089" s="0" t="n">
        <v>1.76956698695829</v>
      </c>
      <c r="R1089" s="0" t="n">
        <v>5.33333333333333</v>
      </c>
      <c r="S1089" s="0" t="n">
        <v>8.9268179464748</v>
      </c>
      <c r="T1089" s="0" t="n">
        <v>7.12771075749746</v>
      </c>
      <c r="U1089" s="0" t="n">
        <v>12.4466571834993</v>
      </c>
      <c r="V1089" s="0" t="n">
        <v>10.6613596787377</v>
      </c>
      <c r="W1089" s="0" t="n">
        <v>8.85425889853019</v>
      </c>
      <c r="X1089" s="0" t="n">
        <v>5.29820037793829</v>
      </c>
      <c r="Y1089" s="0" t="n">
        <v>7.05417607223476</v>
      </c>
      <c r="Z1089" s="0" t="n">
        <v>3.49993000139997</v>
      </c>
      <c r="AA1089" s="0" t="n">
        <v>6.92520775623269</v>
      </c>
      <c r="AB1089" s="0" t="n">
        <v>3.41710946710178</v>
      </c>
      <c r="AC1089" s="0" t="n">
        <v>3.36575679041433</v>
      </c>
      <c r="AD1089" s="0" t="n">
        <v>6.68393349486173</v>
      </c>
      <c r="AE1089" s="0" t="n">
        <v>3.35401643468053</v>
      </c>
      <c r="AF1089" s="0" t="n">
        <v>1.65634213403121</v>
      </c>
      <c r="AG1089" s="0" t="n">
        <v>6.49055624066983</v>
      </c>
      <c r="AH1089" s="0" t="n">
        <v>7.88606217371418</v>
      </c>
      <c r="AI1089" s="0" t="n">
        <v>3.08394498242151</v>
      </c>
    </row>
    <row r="1090" customFormat="false" ht="12.75" hidden="false" customHeight="false" outlineLevel="0" collapsed="false">
      <c r="A1090" s="0" t="n">
        <v>30032035</v>
      </c>
      <c r="B1090" s="0" t="n">
        <v>3</v>
      </c>
      <c r="C1090" s="0" t="s">
        <v>69</v>
      </c>
      <c r="D1090" s="0" t="n">
        <v>3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6</v>
      </c>
      <c r="J1090" s="0" t="n">
        <v>9.13325417846379</v>
      </c>
      <c r="K1090" s="0" t="n">
        <v>11.613592548719</v>
      </c>
      <c r="L1090" s="0" t="n">
        <v>2.40442414041837</v>
      </c>
      <c r="M1090" s="0" t="n">
        <v>2.53536838902693</v>
      </c>
      <c r="N1090" s="0" t="n">
        <v>7.99019868960742</v>
      </c>
      <c r="O1090" s="0" t="n">
        <v>7.54223652453741</v>
      </c>
      <c r="P1090" s="0" t="n">
        <v>11.9520007649281</v>
      </c>
      <c r="Q1090" s="0" t="n">
        <v>6.83060109289618</v>
      </c>
      <c r="R1090" s="0" t="n">
        <v>0</v>
      </c>
      <c r="S1090" s="0" t="n">
        <v>8.41609156707625</v>
      </c>
      <c r="T1090" s="0" t="n">
        <v>6.4762644906418</v>
      </c>
      <c r="U1090" s="0" t="n">
        <v>4.35208356000435</v>
      </c>
      <c r="V1090" s="0" t="n">
        <v>4.36767050293726</v>
      </c>
      <c r="W1090" s="0" t="n">
        <v>6.57577484546929</v>
      </c>
      <c r="X1090" s="0" t="n">
        <v>6.56383327863472</v>
      </c>
      <c r="Y1090" s="0" t="n">
        <v>10.8300121296136</v>
      </c>
      <c r="Z1090" s="0" t="n">
        <v>2.15661325454506</v>
      </c>
      <c r="AA1090" s="0" t="n">
        <v>10.7119137905178</v>
      </c>
      <c r="AB1090" s="0" t="n">
        <v>8.4952745035574</v>
      </c>
      <c r="AC1090" s="0" t="n">
        <v>6.30543528521586</v>
      </c>
      <c r="AD1090" s="0" t="n">
        <v>2.08441896821261</v>
      </c>
      <c r="AE1090" s="0" t="n">
        <v>6.16573495560671</v>
      </c>
      <c r="AF1090" s="0" t="n">
        <v>2.03214859070495</v>
      </c>
      <c r="AG1090" s="0" t="n">
        <v>5.9814574818064</v>
      </c>
      <c r="AH1090" s="0" t="n">
        <v>1.95656427313637</v>
      </c>
      <c r="AI1090" s="0" t="n">
        <v>0</v>
      </c>
    </row>
    <row r="1091" customFormat="false" ht="12.75" hidden="false" customHeight="false" outlineLevel="0" collapsed="false">
      <c r="A1091" s="0" t="n">
        <v>30032036</v>
      </c>
      <c r="B1091" s="0" t="n">
        <v>3</v>
      </c>
      <c r="C1091" s="0" t="s">
        <v>69</v>
      </c>
      <c r="D1091" s="0" t="n">
        <v>3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7</v>
      </c>
      <c r="J1091" s="0" t="n">
        <v>3.50336322869955</v>
      </c>
      <c r="K1091" s="0" t="n">
        <v>13.9572211172756</v>
      </c>
      <c r="L1091" s="0" t="n">
        <v>3.42900250317183</v>
      </c>
      <c r="M1091" s="0" t="n">
        <v>6.79232467311938</v>
      </c>
      <c r="N1091" s="0" t="n">
        <v>0</v>
      </c>
      <c r="O1091" s="0" t="n">
        <v>3.35435395142896</v>
      </c>
      <c r="P1091" s="0" t="n">
        <v>6.81686492382154</v>
      </c>
      <c r="Q1091" s="0" t="n">
        <v>3.50557386244128</v>
      </c>
      <c r="R1091" s="0" t="n">
        <v>3.67863449087699</v>
      </c>
      <c r="S1091" s="0" t="n">
        <v>7.62951094834821</v>
      </c>
      <c r="T1091" s="0" t="n">
        <v>21.4079280693617</v>
      </c>
      <c r="U1091" s="0" t="n">
        <v>10.0277434234716</v>
      </c>
      <c r="V1091" s="0" t="n">
        <v>6.19156708562937</v>
      </c>
      <c r="W1091" s="0" t="n">
        <v>2.99383270462847</v>
      </c>
      <c r="X1091" s="0" t="n">
        <v>5.82750582750583</v>
      </c>
      <c r="Y1091" s="0" t="n">
        <v>9.00927955794468</v>
      </c>
      <c r="Z1091" s="0" t="n">
        <v>12.1087364533511</v>
      </c>
      <c r="AA1091" s="0" t="n">
        <v>15.031265031265</v>
      </c>
      <c r="AB1091" s="0" t="n">
        <v>17.9270369595745</v>
      </c>
      <c r="AC1091" s="0" t="n">
        <v>17.7783045423568</v>
      </c>
      <c r="AD1091" s="0" t="n">
        <v>11.6241899392636</v>
      </c>
      <c r="AE1091" s="0" t="n">
        <v>2.86483699077523</v>
      </c>
      <c r="AF1091" s="0" t="n">
        <v>11.2739571589628</v>
      </c>
      <c r="AG1091" s="0" t="n">
        <v>13.9330100874993</v>
      </c>
      <c r="AH1091" s="0" t="n">
        <v>10.9622077886486</v>
      </c>
      <c r="AI1091" s="0" t="n">
        <v>2.70965993767782</v>
      </c>
    </row>
    <row r="1092" customFormat="false" ht="12.75" hidden="false" customHeight="false" outlineLevel="0" collapsed="false">
      <c r="A1092" s="0" t="n">
        <v>30032037</v>
      </c>
      <c r="B1092" s="0" t="n">
        <v>3</v>
      </c>
      <c r="C1092" s="0" t="s">
        <v>69</v>
      </c>
      <c r="D1092" s="0" t="n">
        <v>3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8</v>
      </c>
      <c r="J1092" s="0" t="n">
        <v>7.22282412423258</v>
      </c>
      <c r="K1092" s="0" t="n">
        <v>6.95410292072323</v>
      </c>
      <c r="L1092" s="0" t="n">
        <v>0</v>
      </c>
      <c r="M1092" s="0" t="n">
        <v>0</v>
      </c>
      <c r="N1092" s="0" t="n">
        <v>6.54664484451719</v>
      </c>
      <c r="O1092" s="0" t="n">
        <v>12.8</v>
      </c>
      <c r="P1092" s="0" t="n">
        <v>12.7234556905656</v>
      </c>
      <c r="Q1092" s="0" t="n">
        <v>18.6161960905988</v>
      </c>
      <c r="R1092" s="0" t="n">
        <v>0</v>
      </c>
      <c r="S1092" s="0" t="n">
        <v>6.00168047053175</v>
      </c>
      <c r="T1092" s="0" t="n">
        <v>0</v>
      </c>
      <c r="U1092" s="0" t="n">
        <v>5.91226203145323</v>
      </c>
      <c r="V1092" s="0" t="n">
        <v>5.99412575675838</v>
      </c>
      <c r="W1092" s="0" t="n">
        <v>0</v>
      </c>
      <c r="X1092" s="0" t="n">
        <v>6.4</v>
      </c>
      <c r="Y1092" s="0" t="n">
        <v>17.4845553094766</v>
      </c>
      <c r="Z1092" s="0" t="n">
        <v>10.7962213225371</v>
      </c>
      <c r="AA1092" s="0" t="n">
        <v>25.8304489332025</v>
      </c>
      <c r="AB1092" s="0" t="n">
        <v>5.00250125062531</v>
      </c>
      <c r="AC1092" s="0" t="n">
        <v>9.74326496809081</v>
      </c>
      <c r="AD1092" s="0" t="n">
        <v>4.93973523019166</v>
      </c>
      <c r="AE1092" s="0" t="n">
        <v>14.7557916482219</v>
      </c>
      <c r="AF1092" s="0" t="n">
        <v>14.5744267392149</v>
      </c>
      <c r="AG1092" s="0" t="n">
        <v>33.7512054001929</v>
      </c>
      <c r="AH1092" s="0" t="n">
        <v>9.46029043091623</v>
      </c>
      <c r="AI1092" s="0" t="n">
        <v>23.2677183675369</v>
      </c>
    </row>
    <row r="1093" customFormat="false" ht="12.75" hidden="false" customHeight="false" outlineLevel="0" collapsed="false">
      <c r="A1093" s="0" t="n">
        <v>30032038</v>
      </c>
      <c r="B1093" s="0" t="n">
        <v>3</v>
      </c>
      <c r="C1093" s="0" t="s">
        <v>69</v>
      </c>
      <c r="D1093" s="0" t="n">
        <v>3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9</v>
      </c>
      <c r="J1093" s="0" t="n">
        <v>0</v>
      </c>
      <c r="K1093" s="0" t="n">
        <v>0</v>
      </c>
      <c r="L1093" s="0" t="n">
        <v>0</v>
      </c>
      <c r="M1093" s="0" t="n">
        <v>16.366612111293</v>
      </c>
      <c r="N1093" s="0" t="n">
        <v>15.6690692572861</v>
      </c>
      <c r="O1093" s="0" t="n">
        <v>29.6471983397569</v>
      </c>
      <c r="P1093" s="0" t="n">
        <v>14.3451441686989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26.3296471827278</v>
      </c>
      <c r="W1093" s="0" t="n">
        <v>12.8915817970865</v>
      </c>
      <c r="X1093" s="0" t="n">
        <v>12.6008064516129</v>
      </c>
      <c r="Y1093" s="0" t="n">
        <v>0</v>
      </c>
      <c r="Z1093" s="0" t="n">
        <v>0</v>
      </c>
      <c r="AA1093" s="0" t="n">
        <v>12.1624908781318</v>
      </c>
      <c r="AB1093" s="0" t="n">
        <v>12.2473974280465</v>
      </c>
      <c r="AC1093" s="0" t="n">
        <v>12.1388686574411</v>
      </c>
      <c r="AD1093" s="0" t="n">
        <v>0</v>
      </c>
      <c r="AE1093" s="0" t="n">
        <v>39.6982929734022</v>
      </c>
      <c r="AF1093" s="0" t="n">
        <v>19.0657769304099</v>
      </c>
      <c r="AG1093" s="0" t="n">
        <v>0</v>
      </c>
      <c r="AH1093" s="0" t="n">
        <v>0</v>
      </c>
      <c r="AI1093" s="0" t="n">
        <v>26.5745415891576</v>
      </c>
    </row>
    <row r="1094" customFormat="false" ht="12.75" hidden="false" customHeight="false" outlineLevel="0" collapsed="false">
      <c r="A1094" s="0" t="n">
        <v>30032039</v>
      </c>
      <c r="B1094" s="0" t="n">
        <v>3</v>
      </c>
      <c r="C1094" s="0" t="s">
        <v>69</v>
      </c>
      <c r="D1094" s="0" t="n">
        <v>3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90</v>
      </c>
      <c r="J1094" s="0" t="n">
        <v>1.86182294808493</v>
      </c>
      <c r="K1094" s="0" t="n">
        <v>2.23265783030312</v>
      </c>
      <c r="L1094" s="0" t="n">
        <v>1.56153565878215</v>
      </c>
      <c r="M1094" s="0" t="n">
        <v>1.40727189233629</v>
      </c>
      <c r="N1094" s="0" t="n">
        <v>1.84352186416931</v>
      </c>
      <c r="O1094" s="0" t="n">
        <v>1.83525300797968</v>
      </c>
      <c r="P1094" s="0" t="n">
        <v>1.90790680609063</v>
      </c>
      <c r="Q1094" s="0" t="n">
        <v>1.46434324205594</v>
      </c>
      <c r="R1094" s="0" t="n">
        <v>0.803365370570536</v>
      </c>
      <c r="S1094" s="0" t="n">
        <v>2.25822430723506</v>
      </c>
      <c r="T1094" s="0" t="n">
        <v>1.81339445681582</v>
      </c>
      <c r="U1094" s="0" t="n">
        <v>2.02358926919519</v>
      </c>
      <c r="V1094" s="0" t="n">
        <v>2.16493952602257</v>
      </c>
      <c r="W1094" s="0" t="n">
        <v>1.87521186287874</v>
      </c>
      <c r="X1094" s="0" t="n">
        <v>1.93824882807733</v>
      </c>
      <c r="Y1094" s="0" t="n">
        <v>2.35279019528159</v>
      </c>
      <c r="Z1094" s="0" t="n">
        <v>1.20488759107533</v>
      </c>
      <c r="AA1094" s="0" t="n">
        <v>2.31943546346538</v>
      </c>
      <c r="AB1094" s="0" t="n">
        <v>1.9534929150998</v>
      </c>
      <c r="AC1094" s="0" t="n">
        <v>1.7328860176893</v>
      </c>
      <c r="AD1094" s="0" t="n">
        <v>1.58300812840261</v>
      </c>
      <c r="AE1094" s="0" t="n">
        <v>2.58996728462377</v>
      </c>
      <c r="AF1094" s="0" t="n">
        <v>1.62765935802402</v>
      </c>
      <c r="AG1094" s="0" t="n">
        <v>2.5662151028512</v>
      </c>
      <c r="AH1094" s="0" t="n">
        <v>1.81284704270933</v>
      </c>
      <c r="AI1094" s="0" t="n">
        <v>1.60044812547513</v>
      </c>
    </row>
    <row r="1095" customFormat="false" ht="12.75" hidden="false" customHeight="false" outlineLevel="0" collapsed="false">
      <c r="A1095" s="0" t="n">
        <v>30032040</v>
      </c>
      <c r="B1095" s="0" t="n">
        <v>3</v>
      </c>
      <c r="C1095" s="0" t="s">
        <v>69</v>
      </c>
      <c r="D1095" s="0" t="n">
        <v>3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1</v>
      </c>
      <c r="J1095" s="0" t="n">
        <v>1.20487364536215</v>
      </c>
      <c r="K1095" s="0" t="n">
        <v>1.50636486253682</v>
      </c>
      <c r="L1095" s="0" t="n">
        <v>0.966615184378411</v>
      </c>
      <c r="M1095" s="0" t="n">
        <v>0.847269608435243</v>
      </c>
      <c r="N1095" s="0" t="n">
        <v>1.1930301487965</v>
      </c>
      <c r="O1095" s="0" t="n">
        <v>1.187678981055</v>
      </c>
      <c r="P1095" s="0" t="n">
        <v>1.24630806938883</v>
      </c>
      <c r="Q1095" s="0" t="n">
        <v>0.894458894816514</v>
      </c>
      <c r="R1095" s="0" t="n">
        <v>0.401037098480678</v>
      </c>
      <c r="S1095" s="0" t="n">
        <v>1.53435385494492</v>
      </c>
      <c r="T1095" s="0" t="n">
        <v>1.17353327925762</v>
      </c>
      <c r="U1095" s="0" t="n">
        <v>1.34466037348647</v>
      </c>
      <c r="V1095" s="0" t="n">
        <v>1.46067560700726</v>
      </c>
      <c r="W1095" s="0" t="n">
        <v>1.2249506469911</v>
      </c>
      <c r="X1095" s="0" t="n">
        <v>1.27731819095087</v>
      </c>
      <c r="Y1095" s="0" t="n">
        <v>1.61955251161992</v>
      </c>
      <c r="Z1095" s="0" t="n">
        <v>0.701891423298791</v>
      </c>
      <c r="AA1095" s="0" t="n">
        <v>1.59659264898717</v>
      </c>
      <c r="AB1095" s="0" t="n">
        <v>1.29808185525019</v>
      </c>
      <c r="AC1095" s="0" t="n">
        <v>1.12143246234989</v>
      </c>
      <c r="AD1095" s="0" t="n">
        <v>1.00349136139007</v>
      </c>
      <c r="AE1095" s="0" t="n">
        <v>1.83281499762787</v>
      </c>
      <c r="AF1095" s="0" t="n">
        <v>1.04287206290133</v>
      </c>
      <c r="AG1095" s="0" t="n">
        <v>1.8160065401475</v>
      </c>
      <c r="AH1095" s="0" t="n">
        <v>1.19467762421458</v>
      </c>
      <c r="AI1095" s="0" t="n">
        <v>1.02543731276</v>
      </c>
    </row>
    <row r="1096" customFormat="false" ht="12.75" hidden="false" customHeight="false" outlineLevel="0" collapsed="false">
      <c r="A1096" s="0" t="n">
        <v>30032041</v>
      </c>
      <c r="B1096" s="0" t="n">
        <v>3</v>
      </c>
      <c r="C1096" s="0" t="s">
        <v>69</v>
      </c>
      <c r="D1096" s="0" t="n">
        <v>3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2</v>
      </c>
      <c r="J1096" s="0" t="n">
        <v>2.74841794927876</v>
      </c>
      <c r="K1096" s="0" t="n">
        <v>3.18725787903517</v>
      </c>
      <c r="L1096" s="0" t="n">
        <v>2.38697312931325</v>
      </c>
      <c r="M1096" s="0" t="n">
        <v>2.19762938173255</v>
      </c>
      <c r="N1096" s="0" t="n">
        <v>2.72140193920289</v>
      </c>
      <c r="O1096" s="0" t="n">
        <v>2.70919547628709</v>
      </c>
      <c r="P1096" s="0" t="n">
        <v>2.79552552435333</v>
      </c>
      <c r="Q1096" s="0" t="n">
        <v>2.26155937199258</v>
      </c>
      <c r="R1096" s="0" t="n">
        <v>1.43744256034749</v>
      </c>
      <c r="S1096" s="0" t="n">
        <v>3.20536914706495</v>
      </c>
      <c r="T1096" s="0" t="n">
        <v>2.67692794277873</v>
      </c>
      <c r="U1096" s="0" t="n">
        <v>2.92464991495636</v>
      </c>
      <c r="V1096" s="0" t="n">
        <v>3.09058578896224</v>
      </c>
      <c r="W1096" s="0" t="n">
        <v>2.74761985727655</v>
      </c>
      <c r="X1096" s="0" t="n">
        <v>2.82005028285239</v>
      </c>
      <c r="Y1096" s="0" t="n">
        <v>3.30419219224215</v>
      </c>
      <c r="Z1096" s="0" t="n">
        <v>1.9291417526087</v>
      </c>
      <c r="AA1096" s="0" t="n">
        <v>3.25734974761514</v>
      </c>
      <c r="AB1096" s="0" t="n">
        <v>2.82334116660282</v>
      </c>
      <c r="AC1096" s="0" t="n">
        <v>2.55808160489716</v>
      </c>
      <c r="AD1096" s="0" t="n">
        <v>2.37528944235669</v>
      </c>
      <c r="AE1096" s="0" t="n">
        <v>3.55493245087647</v>
      </c>
      <c r="AF1096" s="0" t="n">
        <v>2.42182810518431</v>
      </c>
      <c r="AG1096" s="0" t="n">
        <v>3.52233072564861</v>
      </c>
      <c r="AH1096" s="0" t="n">
        <v>2.63759726899039</v>
      </c>
      <c r="AI1096" s="0" t="n">
        <v>2.38133994810235</v>
      </c>
    </row>
    <row r="1097" customFormat="false" ht="12.75" hidden="false" customHeight="false" outlineLevel="0" collapsed="false">
      <c r="A1097" s="0" t="n">
        <v>30032042</v>
      </c>
      <c r="B1097" s="0" t="n">
        <v>3</v>
      </c>
      <c r="C1097" s="0" t="s">
        <v>69</v>
      </c>
      <c r="D1097" s="0" t="n">
        <v>3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3</v>
      </c>
      <c r="J1097" s="0" t="n">
        <v>2.20546686193159</v>
      </c>
      <c r="K1097" s="0" t="n">
        <v>2.518877817662</v>
      </c>
      <c r="L1097" s="0" t="n">
        <v>1.73061800972086</v>
      </c>
      <c r="M1097" s="0" t="n">
        <v>1.58982658549167</v>
      </c>
      <c r="N1097" s="0" t="n">
        <v>2.20048944411087</v>
      </c>
      <c r="O1097" s="0" t="n">
        <v>2.28869910240017</v>
      </c>
      <c r="P1097" s="0" t="n">
        <v>2.28524884947514</v>
      </c>
      <c r="Q1097" s="0" t="n">
        <v>1.75832162876741</v>
      </c>
      <c r="R1097" s="0" t="n">
        <v>0.923866978333029</v>
      </c>
      <c r="S1097" s="0" t="n">
        <v>2.7154288423376</v>
      </c>
      <c r="T1097" s="0" t="n">
        <v>2.35468317297711</v>
      </c>
      <c r="U1097" s="0" t="n">
        <v>2.29897225085977</v>
      </c>
      <c r="V1097" s="0" t="n">
        <v>2.63621687683792</v>
      </c>
      <c r="W1097" s="0" t="n">
        <v>1.999445456514</v>
      </c>
      <c r="X1097" s="0" t="n">
        <v>2.06089024182677</v>
      </c>
      <c r="Y1097" s="0" t="n">
        <v>2.58990807700223</v>
      </c>
      <c r="Z1097" s="0" t="n">
        <v>1.27295558511985</v>
      </c>
      <c r="AA1097" s="0" t="n">
        <v>2.60060309522414</v>
      </c>
      <c r="AB1097" s="0" t="n">
        <v>2.32273539853228</v>
      </c>
      <c r="AC1097" s="0" t="n">
        <v>1.92542623550231</v>
      </c>
      <c r="AD1097" s="0" t="n">
        <v>1.62972537215026</v>
      </c>
      <c r="AE1097" s="0" t="n">
        <v>2.94105214189126</v>
      </c>
      <c r="AF1097" s="0" t="n">
        <v>1.71307832328025</v>
      </c>
      <c r="AG1097" s="0" t="n">
        <v>2.78994320592363</v>
      </c>
      <c r="AH1097" s="0" t="n">
        <v>1.90872175930122</v>
      </c>
      <c r="AI1097" s="0" t="n">
        <v>1.86863913123125</v>
      </c>
    </row>
    <row r="1098" customFormat="false" ht="12.75" hidden="false" customHeight="false" outlineLevel="0" collapsed="false">
      <c r="A1098" s="0" t="n">
        <v>30032044</v>
      </c>
      <c r="B1098" s="0" t="n">
        <v>3</v>
      </c>
      <c r="C1098" s="0" t="s">
        <v>69</v>
      </c>
      <c r="D1098" s="0" t="n">
        <v>3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4</v>
      </c>
      <c r="J1098" s="0" t="n">
        <v>1.40734048102274</v>
      </c>
      <c r="K1098" s="0" t="n">
        <v>1.65590604620278</v>
      </c>
      <c r="L1098" s="0" t="n">
        <v>1.05949827901795</v>
      </c>
      <c r="M1098" s="0" t="s">
        <v>195</v>
      </c>
      <c r="N1098" s="0" t="n">
        <v>1.38515673209923</v>
      </c>
      <c r="O1098" s="0" t="n">
        <v>1.45454970553884</v>
      </c>
      <c r="P1098" s="0" t="n">
        <v>1.33934436991583</v>
      </c>
      <c r="Q1098" s="0" t="n">
        <v>1.04548780916004</v>
      </c>
      <c r="R1098" s="0" t="s">
        <v>195</v>
      </c>
      <c r="S1098" s="0" t="n">
        <v>1.81942612069784</v>
      </c>
      <c r="T1098" s="0" t="n">
        <v>1.50250890174211</v>
      </c>
      <c r="U1098" s="0" t="n">
        <v>1.51392527922447</v>
      </c>
      <c r="V1098" s="0" t="n">
        <v>1.69457094183403</v>
      </c>
      <c r="W1098" s="0" t="n">
        <v>1.29910166903193</v>
      </c>
      <c r="X1098" s="0" t="n">
        <v>1.33920802934064</v>
      </c>
      <c r="Y1098" s="0" t="n">
        <v>1.77136453498362</v>
      </c>
      <c r="Z1098" s="0" t="s">
        <v>195</v>
      </c>
      <c r="AA1098" s="0" t="n">
        <v>1.77364495796622</v>
      </c>
      <c r="AB1098" s="0" t="n">
        <v>1.48323926158</v>
      </c>
      <c r="AC1098" s="0" t="n">
        <v>1.23553168217065</v>
      </c>
      <c r="AD1098" s="0" t="n">
        <v>1.0242033208558</v>
      </c>
      <c r="AE1098" s="0" t="n">
        <v>2.0512697667673</v>
      </c>
      <c r="AF1098" s="0" t="n">
        <v>1.08853125994592</v>
      </c>
      <c r="AG1098" s="0" t="n">
        <v>1.96228870443127</v>
      </c>
      <c r="AH1098" s="0" t="n">
        <v>1.25104360714436</v>
      </c>
      <c r="AI1098" s="0" t="n">
        <v>1.16643131793285</v>
      </c>
    </row>
    <row r="1099" customFormat="false" ht="12.75" hidden="false" customHeight="false" outlineLevel="0" collapsed="false">
      <c r="A1099" s="0" t="n">
        <v>30032045</v>
      </c>
      <c r="B1099" s="0" t="n">
        <v>3</v>
      </c>
      <c r="C1099" s="0" t="s">
        <v>69</v>
      </c>
      <c r="D1099" s="0" t="n">
        <v>3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6</v>
      </c>
      <c r="J1099" s="0" t="n">
        <v>3.17999660833786</v>
      </c>
      <c r="K1099" s="0" t="n">
        <v>3.5599644045727</v>
      </c>
      <c r="L1099" s="0" t="n">
        <v>2.56373065066843</v>
      </c>
      <c r="M1099" s="0" t="s">
        <v>195</v>
      </c>
      <c r="N1099" s="0" t="n">
        <v>3.20148604035347</v>
      </c>
      <c r="O1099" s="0" t="n">
        <v>3.30887251399373</v>
      </c>
      <c r="P1099" s="0" t="n">
        <v>3.47972802104401</v>
      </c>
      <c r="Q1099" s="0" t="n">
        <v>2.65343524910882</v>
      </c>
      <c r="R1099" s="0" t="s">
        <v>195</v>
      </c>
      <c r="S1099" s="0" t="n">
        <v>3.78798368681255</v>
      </c>
      <c r="T1099" s="0" t="n">
        <v>3.3952194278109</v>
      </c>
      <c r="U1099" s="0" t="n">
        <v>3.24539114025131</v>
      </c>
      <c r="V1099" s="0" t="n">
        <v>3.78259962273657</v>
      </c>
      <c r="W1099" s="0" t="n">
        <v>2.8483740709303</v>
      </c>
      <c r="X1099" s="0" t="n">
        <v>2.93563571982795</v>
      </c>
      <c r="Y1099" s="0" t="n">
        <v>3.56147350454781</v>
      </c>
      <c r="Z1099" s="0" t="s">
        <v>195</v>
      </c>
      <c r="AA1099" s="0" t="n">
        <v>3.58330787835388</v>
      </c>
      <c r="AB1099" s="0" t="n">
        <v>3.34748080239764</v>
      </c>
      <c r="AC1099" s="0" t="n">
        <v>2.76590741707345</v>
      </c>
      <c r="AD1099" s="0" t="n">
        <v>2.37361883023342</v>
      </c>
      <c r="AE1099" s="0" t="n">
        <v>3.98861978617049</v>
      </c>
      <c r="AF1099" s="0" t="n">
        <v>2.47695955394992</v>
      </c>
      <c r="AG1099" s="0" t="n">
        <v>3.76094978353779</v>
      </c>
      <c r="AH1099" s="0" t="n">
        <v>2.70310844839088</v>
      </c>
      <c r="AI1099" s="0" t="n">
        <v>2.73364532742374</v>
      </c>
    </row>
    <row r="1100" customFormat="false" ht="12.75" hidden="false" customHeight="false" outlineLevel="0" collapsed="false">
      <c r="A1100" s="0" t="n">
        <v>30032046</v>
      </c>
      <c r="B1100" s="0" t="n">
        <v>3</v>
      </c>
      <c r="C1100" s="0" t="s">
        <v>69</v>
      </c>
      <c r="D1100" s="0" t="n">
        <v>3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7</v>
      </c>
      <c r="J1100" s="0" t="n">
        <v>1.45651450252117</v>
      </c>
      <c r="K1100" s="0" t="n">
        <v>1.4936293319945</v>
      </c>
      <c r="L1100" s="0" t="n">
        <v>1.27749020724589</v>
      </c>
      <c r="M1100" s="0" t="n">
        <v>1.11928831959776</v>
      </c>
      <c r="N1100" s="0" t="n">
        <v>1.52315418118808</v>
      </c>
      <c r="O1100" s="0" t="n">
        <v>1.3048080782293</v>
      </c>
      <c r="P1100" s="0" t="n">
        <v>1.3109794846759</v>
      </c>
      <c r="Q1100" s="0" t="n">
        <v>0.94987605793089</v>
      </c>
      <c r="R1100" s="0" t="n">
        <v>0.550866982462149</v>
      </c>
      <c r="S1100" s="0" t="n">
        <v>1.57899746855739</v>
      </c>
      <c r="T1100" s="0" t="n">
        <v>1.12650352919378</v>
      </c>
      <c r="U1100" s="0" t="n">
        <v>1.27178965576053</v>
      </c>
      <c r="V1100" s="0" t="n">
        <v>1.36899733065991</v>
      </c>
      <c r="W1100" s="0" t="n">
        <v>1.20252553713452</v>
      </c>
      <c r="X1100" s="0" t="n">
        <v>1.47184638731587</v>
      </c>
      <c r="Y1100" s="0" t="n">
        <v>1.51141436953705</v>
      </c>
      <c r="Z1100" s="0" t="n">
        <v>0.662816344209133</v>
      </c>
      <c r="AA1100" s="0" t="n">
        <v>1.24708072050077</v>
      </c>
      <c r="AB1100" s="0" t="n">
        <v>1.0664424944882</v>
      </c>
      <c r="AC1100" s="0" t="n">
        <v>0.98416152379857</v>
      </c>
      <c r="AD1100" s="0" t="n">
        <v>1.02307337938565</v>
      </c>
      <c r="AE1100" s="0" t="n">
        <v>1.59133761762168</v>
      </c>
      <c r="AF1100" s="0" t="n">
        <v>0.875307318649511</v>
      </c>
      <c r="AG1100" s="0" t="n">
        <v>1.43530684864038</v>
      </c>
      <c r="AH1100" s="0" t="n">
        <v>1.12246770015496</v>
      </c>
      <c r="AI1100" s="0" t="n">
        <v>1.02543692863341</v>
      </c>
    </row>
    <row r="1101" customFormat="false" ht="12.75" hidden="false" customHeight="false" outlineLevel="0" collapsed="false">
      <c r="A1101" s="0" t="n">
        <v>30032048</v>
      </c>
      <c r="B1101" s="0" t="n">
        <v>3</v>
      </c>
      <c r="C1101" s="0" t="s">
        <v>69</v>
      </c>
      <c r="D1101" s="0" t="n">
        <v>3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8</v>
      </c>
      <c r="J1101" s="0" t="n">
        <v>0.887727672687671</v>
      </c>
      <c r="K1101" s="0" t="n">
        <v>0.92496631072011</v>
      </c>
      <c r="L1101" s="0" t="n">
        <v>0.756175162723144</v>
      </c>
      <c r="M1101" s="0" t="s">
        <v>195</v>
      </c>
      <c r="N1101" s="0" t="n">
        <v>0.927682303707191</v>
      </c>
      <c r="O1101" s="0" t="n">
        <v>0.801152973072267</v>
      </c>
      <c r="P1101" s="0" t="n">
        <v>0.774628037679577</v>
      </c>
      <c r="Q1101" s="0" t="n">
        <v>0.550637064487145</v>
      </c>
      <c r="R1101" s="0" t="s">
        <v>195</v>
      </c>
      <c r="S1101" s="0" t="n">
        <v>1.03413433670266</v>
      </c>
      <c r="T1101" s="0" t="n">
        <v>0.693076689142836</v>
      </c>
      <c r="U1101" s="0" t="n">
        <v>0.80954459214169</v>
      </c>
      <c r="V1101" s="0" t="n">
        <v>0.884239629732604</v>
      </c>
      <c r="W1101" s="0" t="n">
        <v>0.749591480566448</v>
      </c>
      <c r="X1101" s="0" t="n">
        <v>0.882962816820248</v>
      </c>
      <c r="Y1101" s="0" t="n">
        <v>0.977171690290339</v>
      </c>
      <c r="Z1101" s="0" t="s">
        <v>195</v>
      </c>
      <c r="AA1101" s="0" t="n">
        <v>0.789881703901818</v>
      </c>
      <c r="AB1101" s="0" t="n">
        <v>0.672065674676046</v>
      </c>
      <c r="AC1101" s="0" t="n">
        <v>0.566995891405514</v>
      </c>
      <c r="AD1101" s="0" t="n">
        <v>0.599915035251689</v>
      </c>
      <c r="AE1101" s="0" t="n">
        <v>1.06799240943612</v>
      </c>
      <c r="AF1101" s="0" t="n">
        <v>0.524459617741651</v>
      </c>
      <c r="AG1101" s="0" t="n">
        <v>0.943735287607804</v>
      </c>
      <c r="AH1101" s="0" t="n">
        <v>0.691638405639891</v>
      </c>
      <c r="AI1101" s="0" t="n">
        <v>0.600290253283067</v>
      </c>
    </row>
    <row r="1102" customFormat="false" ht="12.75" hidden="false" customHeight="false" outlineLevel="0" collapsed="false">
      <c r="A1102" s="0" t="n">
        <v>30032049</v>
      </c>
      <c r="B1102" s="0" t="n">
        <v>3</v>
      </c>
      <c r="C1102" s="0" t="s">
        <v>69</v>
      </c>
      <c r="D1102" s="0" t="n">
        <v>3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9</v>
      </c>
      <c r="J1102" s="0" t="n">
        <v>2.1638373018546</v>
      </c>
      <c r="K1102" s="0" t="n">
        <v>2.19634964739267</v>
      </c>
      <c r="L1102" s="0" t="n">
        <v>1.93326462600986</v>
      </c>
      <c r="M1102" s="0" t="s">
        <v>195</v>
      </c>
      <c r="N1102" s="0" t="n">
        <v>2.26386989511682</v>
      </c>
      <c r="O1102" s="0" t="n">
        <v>1.92931096466163</v>
      </c>
      <c r="P1102" s="0" t="n">
        <v>1.98613394848036</v>
      </c>
      <c r="Q1102" s="0" t="n">
        <v>1.45618056930848</v>
      </c>
      <c r="R1102" s="0" t="s">
        <v>195</v>
      </c>
      <c r="S1102" s="0" t="n">
        <v>2.23732560446784</v>
      </c>
      <c r="T1102" s="0" t="n">
        <v>1.66349653506699</v>
      </c>
      <c r="U1102" s="0" t="n">
        <v>1.83676250837343</v>
      </c>
      <c r="V1102" s="0" t="n">
        <v>1.95800889217533</v>
      </c>
      <c r="W1102" s="0" t="n">
        <v>1.7607769810157</v>
      </c>
      <c r="X1102" s="0" t="n">
        <v>2.2087452532523</v>
      </c>
      <c r="Y1102" s="0" t="n">
        <v>2.16029944777591</v>
      </c>
      <c r="Z1102" s="0" t="s">
        <v>195</v>
      </c>
      <c r="AA1102" s="0" t="n">
        <v>1.80700195237178</v>
      </c>
      <c r="AB1102" s="0" t="n">
        <v>1.5504051589109</v>
      </c>
      <c r="AC1102" s="0" t="n">
        <v>1.51446625893985</v>
      </c>
      <c r="AD1102" s="0" t="n">
        <v>1.55732723912519</v>
      </c>
      <c r="AE1102" s="0" t="n">
        <v>2.21738536944035</v>
      </c>
      <c r="AF1102" s="0" t="n">
        <v>1.31455027309975</v>
      </c>
      <c r="AG1102" s="0" t="n">
        <v>2.0282949890982</v>
      </c>
      <c r="AH1102" s="0" t="n">
        <v>1.65592255500245</v>
      </c>
      <c r="AI1102" s="0" t="n">
        <v>1.56255228010267</v>
      </c>
    </row>
    <row r="1103" customFormat="false" ht="12.75" hidden="false" customHeight="false" outlineLevel="0" collapsed="false">
      <c r="A1103" s="0" t="n">
        <v>30032050</v>
      </c>
      <c r="B1103" s="0" t="n">
        <v>3</v>
      </c>
      <c r="C1103" s="0" t="s">
        <v>69</v>
      </c>
      <c r="D1103" s="0" t="n">
        <v>3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200</v>
      </c>
      <c r="J1103" s="0" t="n">
        <v>129.311479016333</v>
      </c>
      <c r="K1103" s="0" t="n">
        <v>121.325173640386</v>
      </c>
      <c r="L1103" s="0" t="n">
        <v>93.939605684732</v>
      </c>
      <c r="M1103" s="0" t="n">
        <v>92.5160336667364</v>
      </c>
      <c r="N1103" s="0" t="n">
        <v>111.575843888578</v>
      </c>
      <c r="O1103" s="0" t="n">
        <v>108.739147343652</v>
      </c>
      <c r="P1103" s="0" t="n">
        <v>117.304738994042</v>
      </c>
      <c r="Q1103" s="0" t="n">
        <v>99.4117369530324</v>
      </c>
      <c r="R1103" s="0" t="n">
        <v>63.9867634778115</v>
      </c>
      <c r="S1103" s="0" t="n">
        <v>117.398559146739</v>
      </c>
      <c r="T1103" s="0" t="n">
        <v>92.3505686516087</v>
      </c>
      <c r="U1103" s="0" t="n">
        <v>116.604847685405</v>
      </c>
      <c r="V1103" s="0" t="n">
        <v>120.34044792443</v>
      </c>
      <c r="W1103" s="0" t="n">
        <v>132.119667705807</v>
      </c>
      <c r="X1103" s="0" t="n">
        <v>101.54985216768</v>
      </c>
      <c r="Y1103" s="0" t="n">
        <v>128.984787314946</v>
      </c>
      <c r="Z1103" s="0" t="n">
        <v>81.1565844407284</v>
      </c>
      <c r="AA1103" s="0" t="n">
        <v>120.054731346662</v>
      </c>
      <c r="AB1103" s="0" t="n">
        <v>95.0805681430743</v>
      </c>
      <c r="AC1103" s="0" t="n">
        <v>86.8325215854759</v>
      </c>
      <c r="AD1103" s="0" t="n">
        <v>82.3085071710778</v>
      </c>
      <c r="AE1103" s="0" t="n">
        <v>122.328076744631</v>
      </c>
      <c r="AF1103" s="0" t="n">
        <v>92.4319155481609</v>
      </c>
      <c r="AG1103" s="0" t="n">
        <v>118.717275585943</v>
      </c>
      <c r="AH1103" s="0" t="n">
        <v>97.9488862239888</v>
      </c>
      <c r="AI1103" s="0" t="n">
        <v>80.3257529703062</v>
      </c>
    </row>
    <row r="1104" customFormat="false" ht="12.75" hidden="false" customHeight="false" outlineLevel="0" collapsed="false">
      <c r="A1104" s="0" t="n">
        <v>30032051</v>
      </c>
      <c r="B1104" s="0" t="n">
        <v>3</v>
      </c>
      <c r="C1104" s="0" t="s">
        <v>69</v>
      </c>
      <c r="D1104" s="0" t="n">
        <v>3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1</v>
      </c>
      <c r="J1104" s="0" t="n">
        <v>83.6835711311002</v>
      </c>
      <c r="K1104" s="0" t="n">
        <v>81.8575851760689</v>
      </c>
      <c r="L1104" s="0" t="n">
        <v>58.1500965147351</v>
      </c>
      <c r="M1104" s="0" t="n">
        <v>55.7006958254984</v>
      </c>
      <c r="N1104" s="0" t="n">
        <v>72.2060032070553</v>
      </c>
      <c r="O1104" s="0" t="n">
        <v>70.3702427710874</v>
      </c>
      <c r="P1104" s="0" t="n">
        <v>76.6273500986094</v>
      </c>
      <c r="Q1104" s="0" t="n">
        <v>60.7232715752873</v>
      </c>
      <c r="R1104" s="0" t="n">
        <v>31.9419617851924</v>
      </c>
      <c r="S1104" s="0" t="n">
        <v>79.7666251375742</v>
      </c>
      <c r="T1104" s="0" t="n">
        <v>59.7644187472199</v>
      </c>
      <c r="U1104" s="0" t="n">
        <v>77.4830744686387</v>
      </c>
      <c r="V1104" s="0" t="n">
        <v>81.1931948706586</v>
      </c>
      <c r="W1104" s="0" t="n">
        <v>86.304953397654</v>
      </c>
      <c r="X1104" s="0" t="n">
        <v>66.9219924620406</v>
      </c>
      <c r="Y1104" s="0" t="n">
        <v>88.7871926173516</v>
      </c>
      <c r="Z1104" s="0" t="n">
        <v>47.2767011504645</v>
      </c>
      <c r="AA1104" s="0" t="n">
        <v>82.640152986982</v>
      </c>
      <c r="AB1104" s="0" t="n">
        <v>63.1803470283374</v>
      </c>
      <c r="AC1104" s="0" t="n">
        <v>56.1934296310475</v>
      </c>
      <c r="AD1104" s="0" t="n">
        <v>52.1765330405696</v>
      </c>
      <c r="AE1104" s="0" t="n">
        <v>86.5666277020567</v>
      </c>
      <c r="AF1104" s="0" t="n">
        <v>59.2228723844623</v>
      </c>
      <c r="AG1104" s="0" t="n">
        <v>84.0114098981927</v>
      </c>
      <c r="AH1104" s="0" t="n">
        <v>64.548933214826</v>
      </c>
      <c r="AI1104" s="0" t="n">
        <v>51.4662255903117</v>
      </c>
    </row>
    <row r="1105" customFormat="false" ht="12.75" hidden="false" customHeight="false" outlineLevel="0" collapsed="false">
      <c r="A1105" s="0" t="n">
        <v>30032052</v>
      </c>
      <c r="B1105" s="0" t="n">
        <v>3</v>
      </c>
      <c r="C1105" s="0" t="s">
        <v>69</v>
      </c>
      <c r="D1105" s="0" t="n">
        <v>3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2</v>
      </c>
      <c r="J1105" s="0" t="n">
        <v>190.889252032176</v>
      </c>
      <c r="K1105" s="0" t="n">
        <v>173.199229349949</v>
      </c>
      <c r="L1105" s="0" t="n">
        <v>143.596666068206</v>
      </c>
      <c r="M1105" s="0" t="n">
        <v>144.47524673419</v>
      </c>
      <c r="N1105" s="0" t="n">
        <v>164.707955912092</v>
      </c>
      <c r="O1105" s="0" t="n">
        <v>160.520432222607</v>
      </c>
      <c r="P1105" s="0" t="n">
        <v>171.87862160699</v>
      </c>
      <c r="Q1105" s="0" t="n">
        <v>153.533364948327</v>
      </c>
      <c r="R1105" s="0" t="n">
        <v>114.489994828348</v>
      </c>
      <c r="S1105" s="0" t="n">
        <v>166.637883665144</v>
      </c>
      <c r="T1105" s="0" t="n">
        <v>136.327657132628</v>
      </c>
      <c r="U1105" s="0" t="n">
        <v>168.526470790315</v>
      </c>
      <c r="V1105" s="0" t="n">
        <v>171.793472160347</v>
      </c>
      <c r="W1105" s="0" t="n">
        <v>193.585924722111</v>
      </c>
      <c r="X1105" s="0" t="n">
        <v>147.749703330485</v>
      </c>
      <c r="Y1105" s="0" t="n">
        <v>181.142597422739</v>
      </c>
      <c r="Z1105" s="0" t="n">
        <v>129.939553451617</v>
      </c>
      <c r="AA1105" s="0" t="n">
        <v>168.601478683863</v>
      </c>
      <c r="AB1105" s="0" t="n">
        <v>137.417893920855</v>
      </c>
      <c r="AC1105" s="0" t="n">
        <v>128.181931129453</v>
      </c>
      <c r="AD1105" s="0" t="n">
        <v>123.503173857284</v>
      </c>
      <c r="AE1105" s="0" t="n">
        <v>167.904842757875</v>
      </c>
      <c r="AF1105" s="0" t="n">
        <v>137.531363541766</v>
      </c>
      <c r="AG1105" s="0" t="n">
        <v>162.948736057652</v>
      </c>
      <c r="AH1105" s="0" t="n">
        <v>142.51048694044</v>
      </c>
      <c r="AI1105" s="0" t="n">
        <v>119.518353244223</v>
      </c>
    </row>
    <row r="1106" customFormat="false" ht="12.75" hidden="false" customHeight="false" outlineLevel="0" collapsed="false">
      <c r="A1106" s="0" t="n">
        <v>31032000</v>
      </c>
      <c r="B1106" s="0" t="n">
        <v>3</v>
      </c>
      <c r="C1106" s="0" t="s">
        <v>69</v>
      </c>
      <c r="D1106" s="0" t="n">
        <v>3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1</v>
      </c>
      <c r="J1106" s="0" t="n">
        <v>0</v>
      </c>
      <c r="K1106" s="0" t="n">
        <v>1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32001</v>
      </c>
      <c r="B1107" s="0" t="n">
        <v>3</v>
      </c>
      <c r="C1107" s="0" t="s">
        <v>69</v>
      </c>
      <c r="D1107" s="0" t="n">
        <v>3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2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1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1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32002</v>
      </c>
      <c r="B1108" s="0" t="n">
        <v>3</v>
      </c>
      <c r="C1108" s="0" t="s">
        <v>69</v>
      </c>
      <c r="D1108" s="0" t="n">
        <v>3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3</v>
      </c>
      <c r="J1108" s="0" t="n">
        <v>3</v>
      </c>
      <c r="K1108" s="0" t="n">
        <v>0</v>
      </c>
      <c r="L1108" s="0" t="n">
        <v>0</v>
      </c>
      <c r="M1108" s="0" t="n">
        <v>0</v>
      </c>
      <c r="N1108" s="0" t="n">
        <v>1</v>
      </c>
      <c r="O1108" s="0" t="n">
        <v>0</v>
      </c>
      <c r="P1108" s="0" t="n">
        <v>0</v>
      </c>
      <c r="Q1108" s="0" t="n">
        <v>1</v>
      </c>
      <c r="R1108" s="0" t="n">
        <v>0</v>
      </c>
      <c r="S1108" s="0" t="n">
        <v>0</v>
      </c>
      <c r="T1108" s="0" t="n">
        <v>1</v>
      </c>
      <c r="U1108" s="0" t="n">
        <v>1</v>
      </c>
      <c r="V1108" s="0" t="n">
        <v>1</v>
      </c>
      <c r="W1108" s="0" t="n">
        <v>0</v>
      </c>
      <c r="X1108" s="0" t="n">
        <v>1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32003</v>
      </c>
      <c r="B1109" s="0" t="n">
        <v>3</v>
      </c>
      <c r="C1109" s="0" t="s">
        <v>69</v>
      </c>
      <c r="D1109" s="0" t="n">
        <v>3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4</v>
      </c>
      <c r="J1109" s="0" t="n">
        <v>2</v>
      </c>
      <c r="K1109" s="0" t="n">
        <v>1</v>
      </c>
      <c r="L1109" s="0" t="n">
        <v>1</v>
      </c>
      <c r="M1109" s="0" t="n">
        <v>0</v>
      </c>
      <c r="N1109" s="0" t="n">
        <v>0</v>
      </c>
      <c r="O1109" s="0" t="n">
        <v>1</v>
      </c>
      <c r="P1109" s="0" t="n">
        <v>0</v>
      </c>
      <c r="Q1109" s="0" t="n">
        <v>0</v>
      </c>
      <c r="R1109" s="0" t="n">
        <v>0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1</v>
      </c>
      <c r="Y1109" s="0" t="n">
        <v>1</v>
      </c>
      <c r="Z1109" s="0" t="n">
        <v>1</v>
      </c>
      <c r="AA1109" s="0" t="n">
        <v>0</v>
      </c>
      <c r="AB1109" s="0" t="n">
        <v>0</v>
      </c>
      <c r="AC1109" s="0" t="n">
        <v>0</v>
      </c>
      <c r="AD1109" s="0" t="n">
        <v>2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32004</v>
      </c>
      <c r="B1110" s="0" t="n">
        <v>3</v>
      </c>
      <c r="C1110" s="0" t="s">
        <v>69</v>
      </c>
      <c r="D1110" s="0" t="n">
        <v>3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5</v>
      </c>
      <c r="J1110" s="0" t="n">
        <v>0</v>
      </c>
      <c r="K1110" s="0" t="n">
        <v>1</v>
      </c>
      <c r="L1110" s="0" t="n">
        <v>1</v>
      </c>
      <c r="M1110" s="0" t="n">
        <v>0</v>
      </c>
      <c r="N1110" s="0" t="n">
        <v>0</v>
      </c>
      <c r="O1110" s="0" t="n">
        <v>0</v>
      </c>
      <c r="P1110" s="0" t="n">
        <v>1</v>
      </c>
      <c r="Q1110" s="0" t="n">
        <v>0</v>
      </c>
      <c r="R1110" s="0" t="n">
        <v>0</v>
      </c>
      <c r="S1110" s="0" t="n">
        <v>2</v>
      </c>
      <c r="T1110" s="0" t="n">
        <v>0</v>
      </c>
      <c r="U1110" s="0" t="n">
        <v>0</v>
      </c>
      <c r="V1110" s="0" t="n">
        <v>0</v>
      </c>
      <c r="W1110" s="0" t="n">
        <v>1</v>
      </c>
      <c r="X1110" s="0" t="n">
        <v>1</v>
      </c>
      <c r="Y1110" s="0" t="n">
        <v>0</v>
      </c>
      <c r="Z1110" s="0" t="n">
        <v>0</v>
      </c>
      <c r="AA1110" s="0" t="n">
        <v>1</v>
      </c>
      <c r="AB1110" s="0" t="n">
        <v>1</v>
      </c>
      <c r="AC1110" s="0" t="n">
        <v>0</v>
      </c>
      <c r="AD1110" s="0" t="n">
        <v>0</v>
      </c>
      <c r="AE1110" s="0" t="n">
        <v>1</v>
      </c>
      <c r="AF1110" s="0" t="n">
        <v>1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31032005</v>
      </c>
      <c r="B1111" s="0" t="n">
        <v>3</v>
      </c>
      <c r="C1111" s="0" t="s">
        <v>69</v>
      </c>
      <c r="D1111" s="0" t="n">
        <v>3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6</v>
      </c>
      <c r="J1111" s="0" t="n">
        <v>0</v>
      </c>
      <c r="K1111" s="0" t="n">
        <v>0</v>
      </c>
      <c r="L1111" s="0" t="n">
        <v>0</v>
      </c>
      <c r="M1111" s="0" t="n">
        <v>1</v>
      </c>
      <c r="N1111" s="0" t="n">
        <v>1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1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1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F1111" s="0" t="n">
        <v>0</v>
      </c>
      <c r="AG1111" s="0" t="n">
        <v>0</v>
      </c>
      <c r="AH1111" s="0" t="n">
        <v>1</v>
      </c>
      <c r="AI1111" s="0" t="n">
        <v>2</v>
      </c>
    </row>
    <row r="1112" customFormat="false" ht="12.75" hidden="false" customHeight="false" outlineLevel="0" collapsed="false">
      <c r="A1112" s="0" t="n">
        <v>31032006</v>
      </c>
      <c r="B1112" s="0" t="n">
        <v>3</v>
      </c>
      <c r="C1112" s="0" t="s">
        <v>69</v>
      </c>
      <c r="D1112" s="0" t="n">
        <v>3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7</v>
      </c>
      <c r="J1112" s="0" t="n">
        <v>0</v>
      </c>
      <c r="K1112" s="0" t="n">
        <v>1</v>
      </c>
      <c r="L1112" s="0" t="n">
        <v>0</v>
      </c>
      <c r="M1112" s="0" t="n">
        <v>0</v>
      </c>
      <c r="N1112" s="0" t="n">
        <v>0</v>
      </c>
      <c r="O1112" s="0" t="n">
        <v>1</v>
      </c>
      <c r="P1112" s="0" t="n">
        <v>0</v>
      </c>
      <c r="Q1112" s="0" t="n">
        <v>2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1</v>
      </c>
      <c r="X1112" s="0" t="n">
        <v>0</v>
      </c>
      <c r="Y1112" s="0" t="n">
        <v>1</v>
      </c>
      <c r="Z1112" s="0" t="n">
        <v>0</v>
      </c>
      <c r="AA1112" s="0" t="n">
        <v>0</v>
      </c>
      <c r="AB1112" s="0" t="n">
        <v>0</v>
      </c>
      <c r="AC1112" s="0" t="n">
        <v>1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1</v>
      </c>
      <c r="AI1112" s="0" t="n">
        <v>0</v>
      </c>
    </row>
    <row r="1113" customFormat="false" ht="12.75" hidden="false" customHeight="false" outlineLevel="0" collapsed="false">
      <c r="A1113" s="0" t="n">
        <v>31032007</v>
      </c>
      <c r="B1113" s="0" t="n">
        <v>3</v>
      </c>
      <c r="C1113" s="0" t="s">
        <v>69</v>
      </c>
      <c r="D1113" s="0" t="n">
        <v>3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8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2</v>
      </c>
      <c r="T1113" s="0" t="n">
        <v>1</v>
      </c>
      <c r="U1113" s="0" t="n">
        <v>0</v>
      </c>
      <c r="V1113" s="0" t="n">
        <v>2</v>
      </c>
      <c r="W1113" s="0" t="n">
        <v>0</v>
      </c>
      <c r="X1113" s="0" t="n">
        <v>0</v>
      </c>
      <c r="Y1113" s="0" t="n">
        <v>1</v>
      </c>
      <c r="Z1113" s="0" t="n">
        <v>0</v>
      </c>
      <c r="AA1113" s="0" t="n">
        <v>1</v>
      </c>
      <c r="AB1113" s="0" t="n">
        <v>0</v>
      </c>
      <c r="AC1113" s="0" t="n">
        <v>2</v>
      </c>
      <c r="AD1113" s="0" t="n">
        <v>0</v>
      </c>
      <c r="AE1113" s="0" t="n">
        <v>0</v>
      </c>
      <c r="AF1113" s="0" t="n">
        <v>0</v>
      </c>
      <c r="AG1113" s="0" t="n">
        <v>2</v>
      </c>
      <c r="AH1113" s="0" t="n">
        <v>1</v>
      </c>
      <c r="AI1113" s="0" t="n">
        <v>0</v>
      </c>
    </row>
    <row r="1114" customFormat="false" ht="12.75" hidden="false" customHeight="false" outlineLevel="0" collapsed="false">
      <c r="A1114" s="0" t="n">
        <v>31032008</v>
      </c>
      <c r="B1114" s="0" t="n">
        <v>3</v>
      </c>
      <c r="C1114" s="0" t="s">
        <v>69</v>
      </c>
      <c r="D1114" s="0" t="n">
        <v>3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9</v>
      </c>
      <c r="J1114" s="0" t="n">
        <v>0</v>
      </c>
      <c r="K1114" s="0" t="n">
        <v>1</v>
      </c>
      <c r="L1114" s="0" t="n">
        <v>0</v>
      </c>
      <c r="M1114" s="0" t="n">
        <v>1</v>
      </c>
      <c r="N1114" s="0" t="n">
        <v>0</v>
      </c>
      <c r="O1114" s="0" t="n">
        <v>0</v>
      </c>
      <c r="P1114" s="0" t="n">
        <v>0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0</v>
      </c>
      <c r="V1114" s="0" t="n">
        <v>0</v>
      </c>
      <c r="W1114" s="0" t="n">
        <v>2</v>
      </c>
      <c r="X1114" s="0" t="n">
        <v>1</v>
      </c>
      <c r="Y1114" s="0" t="n">
        <v>2</v>
      </c>
      <c r="Z1114" s="0" t="n">
        <v>1</v>
      </c>
      <c r="AA1114" s="0" t="n">
        <v>0</v>
      </c>
      <c r="AB1114" s="0" t="n">
        <v>0</v>
      </c>
      <c r="AC1114" s="0" t="n">
        <v>1</v>
      </c>
      <c r="AD1114" s="0" t="n">
        <v>0</v>
      </c>
      <c r="AE1114" s="0" t="n">
        <v>0</v>
      </c>
      <c r="AF1114" s="0" t="n">
        <v>2</v>
      </c>
      <c r="AG1114" s="0" t="n">
        <v>1</v>
      </c>
      <c r="AH1114" s="0" t="n">
        <v>0</v>
      </c>
      <c r="AI1114" s="0" t="n">
        <v>1</v>
      </c>
    </row>
    <row r="1115" customFormat="false" ht="12.75" hidden="false" customHeight="false" outlineLevel="0" collapsed="false">
      <c r="A1115" s="0" t="n">
        <v>31032009</v>
      </c>
      <c r="B1115" s="0" t="n">
        <v>3</v>
      </c>
      <c r="C1115" s="0" t="s">
        <v>69</v>
      </c>
      <c r="D1115" s="0" t="n">
        <v>3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60</v>
      </c>
      <c r="J1115" s="0" t="n">
        <v>0</v>
      </c>
      <c r="K1115" s="0" t="n">
        <v>1</v>
      </c>
      <c r="L1115" s="0" t="n">
        <v>3</v>
      </c>
      <c r="M1115" s="0" t="n">
        <v>1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2</v>
      </c>
      <c r="V1115" s="0" t="n">
        <v>1</v>
      </c>
      <c r="W1115" s="0" t="n">
        <v>0</v>
      </c>
      <c r="X1115" s="0" t="n">
        <v>1</v>
      </c>
      <c r="Y1115" s="0" t="n">
        <v>2</v>
      </c>
      <c r="Z1115" s="0" t="n">
        <v>1</v>
      </c>
      <c r="AA1115" s="0" t="n">
        <v>2</v>
      </c>
      <c r="AB1115" s="0" t="n">
        <v>1</v>
      </c>
      <c r="AC1115" s="0" t="n">
        <v>0</v>
      </c>
      <c r="AD1115" s="0" t="n">
        <v>2</v>
      </c>
      <c r="AE1115" s="0" t="n">
        <v>1</v>
      </c>
      <c r="AF1115" s="0" t="n">
        <v>0</v>
      </c>
      <c r="AG1115" s="0" t="n">
        <v>0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31032010</v>
      </c>
      <c r="B1116" s="0" t="n">
        <v>3</v>
      </c>
      <c r="C1116" s="0" t="s">
        <v>69</v>
      </c>
      <c r="D1116" s="0" t="n">
        <v>3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1</v>
      </c>
      <c r="J1116" s="0" t="n">
        <v>3</v>
      </c>
      <c r="K1116" s="0" t="n">
        <v>0</v>
      </c>
      <c r="L1116" s="0" t="n">
        <v>2</v>
      </c>
      <c r="M1116" s="0" t="n">
        <v>1</v>
      </c>
      <c r="N1116" s="0" t="n">
        <v>1</v>
      </c>
      <c r="O1116" s="0" t="n">
        <v>1</v>
      </c>
      <c r="P1116" s="0" t="n">
        <v>0</v>
      </c>
      <c r="Q1116" s="0" t="n">
        <v>0</v>
      </c>
      <c r="R1116" s="0" t="n">
        <v>1</v>
      </c>
      <c r="S1116" s="0" t="n">
        <v>2</v>
      </c>
      <c r="T1116" s="0" t="n">
        <v>0</v>
      </c>
      <c r="U1116" s="0" t="n">
        <v>2</v>
      </c>
      <c r="V1116" s="0" t="n">
        <v>1</v>
      </c>
      <c r="W1116" s="0" t="n">
        <v>1</v>
      </c>
      <c r="X1116" s="0" t="n">
        <v>0</v>
      </c>
      <c r="Y1116" s="0" t="n">
        <v>1</v>
      </c>
      <c r="Z1116" s="0" t="n">
        <v>1</v>
      </c>
      <c r="AA1116" s="0" t="n">
        <v>0</v>
      </c>
      <c r="AB1116" s="0" t="n">
        <v>2</v>
      </c>
      <c r="AC1116" s="0" t="n">
        <v>0</v>
      </c>
      <c r="AD1116" s="0" t="n">
        <v>0</v>
      </c>
      <c r="AE1116" s="0" t="n">
        <v>1</v>
      </c>
      <c r="AF1116" s="0" t="n">
        <v>0</v>
      </c>
      <c r="AG1116" s="0" t="n">
        <v>2</v>
      </c>
      <c r="AH1116" s="0" t="n">
        <v>1</v>
      </c>
      <c r="AI1116" s="0" t="n">
        <v>0</v>
      </c>
    </row>
    <row r="1117" customFormat="false" ht="12.75" hidden="false" customHeight="false" outlineLevel="0" collapsed="false">
      <c r="A1117" s="0" t="n">
        <v>31032011</v>
      </c>
      <c r="B1117" s="0" t="n">
        <v>3</v>
      </c>
      <c r="C1117" s="0" t="s">
        <v>69</v>
      </c>
      <c r="D1117" s="0" t="n">
        <v>3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2</v>
      </c>
      <c r="J1117" s="0" t="n">
        <v>0</v>
      </c>
      <c r="K1117" s="0" t="n">
        <v>1</v>
      </c>
      <c r="L1117" s="0" t="n">
        <v>0</v>
      </c>
      <c r="M1117" s="0" t="n">
        <v>1</v>
      </c>
      <c r="N1117" s="0" t="n">
        <v>0</v>
      </c>
      <c r="O1117" s="0" t="n">
        <v>3</v>
      </c>
      <c r="P1117" s="0" t="n">
        <v>0</v>
      </c>
      <c r="Q1117" s="0" t="n">
        <v>0</v>
      </c>
      <c r="R1117" s="0" t="n">
        <v>1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2</v>
      </c>
      <c r="X1117" s="0" t="n">
        <v>0</v>
      </c>
      <c r="Y1117" s="0" t="n">
        <v>0</v>
      </c>
      <c r="Z1117" s="0" t="n">
        <v>0</v>
      </c>
      <c r="AA1117" s="0" t="n">
        <v>3</v>
      </c>
      <c r="AB1117" s="0" t="n">
        <v>0</v>
      </c>
      <c r="AC1117" s="0" t="n">
        <v>1</v>
      </c>
      <c r="AD1117" s="0" t="n">
        <v>1</v>
      </c>
      <c r="AE1117" s="0" t="n">
        <v>2</v>
      </c>
      <c r="AF1117" s="0" t="n">
        <v>2</v>
      </c>
      <c r="AG1117" s="0" t="n">
        <v>2</v>
      </c>
      <c r="AH1117" s="0" t="n">
        <v>2</v>
      </c>
      <c r="AI1117" s="0" t="n">
        <v>3</v>
      </c>
    </row>
    <row r="1118" customFormat="false" ht="12.75" hidden="false" customHeight="false" outlineLevel="0" collapsed="false">
      <c r="A1118" s="0" t="n">
        <v>31032012</v>
      </c>
      <c r="B1118" s="0" t="n">
        <v>3</v>
      </c>
      <c r="C1118" s="0" t="s">
        <v>69</v>
      </c>
      <c r="D1118" s="0" t="n">
        <v>3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3</v>
      </c>
      <c r="J1118" s="0" t="n">
        <v>1</v>
      </c>
      <c r="K1118" s="0" t="n">
        <v>0</v>
      </c>
      <c r="L1118" s="0" t="n">
        <v>1</v>
      </c>
      <c r="M1118" s="0" t="n">
        <v>0</v>
      </c>
      <c r="N1118" s="0" t="n">
        <v>0</v>
      </c>
      <c r="O1118" s="0" t="n">
        <v>3</v>
      </c>
      <c r="P1118" s="0" t="n">
        <v>2</v>
      </c>
      <c r="Q1118" s="0" t="n">
        <v>0</v>
      </c>
      <c r="R1118" s="0" t="n">
        <v>0</v>
      </c>
      <c r="S1118" s="0" t="n">
        <v>1</v>
      </c>
      <c r="T1118" s="0" t="n">
        <v>2</v>
      </c>
      <c r="U1118" s="0" t="n">
        <v>1</v>
      </c>
      <c r="V1118" s="0" t="n">
        <v>4</v>
      </c>
      <c r="W1118" s="0" t="n">
        <v>1</v>
      </c>
      <c r="X1118" s="0" t="n">
        <v>0</v>
      </c>
      <c r="Y1118" s="0" t="n">
        <v>2</v>
      </c>
      <c r="Z1118" s="0" t="n">
        <v>2</v>
      </c>
      <c r="AA1118" s="0" t="n">
        <v>1</v>
      </c>
      <c r="AB1118" s="0" t="n">
        <v>2</v>
      </c>
      <c r="AC1118" s="0" t="n">
        <v>2</v>
      </c>
      <c r="AD1118" s="0" t="n">
        <v>1</v>
      </c>
      <c r="AE1118" s="0" t="n">
        <v>2</v>
      </c>
      <c r="AF1118" s="0" t="n">
        <v>3</v>
      </c>
      <c r="AG1118" s="0" t="n">
        <v>1</v>
      </c>
      <c r="AH1118" s="0" t="n">
        <v>1</v>
      </c>
      <c r="AI1118" s="0" t="n">
        <v>0</v>
      </c>
    </row>
    <row r="1119" customFormat="false" ht="12.75" hidden="false" customHeight="false" outlineLevel="0" collapsed="false">
      <c r="A1119" s="0" t="n">
        <v>31032013</v>
      </c>
      <c r="B1119" s="0" t="n">
        <v>3</v>
      </c>
      <c r="C1119" s="0" t="s">
        <v>69</v>
      </c>
      <c r="D1119" s="0" t="n">
        <v>3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4</v>
      </c>
      <c r="J1119" s="0" t="n">
        <v>2</v>
      </c>
      <c r="K1119" s="0" t="n">
        <v>1</v>
      </c>
      <c r="L1119" s="0" t="n">
        <v>1</v>
      </c>
      <c r="M1119" s="0" t="n">
        <v>0</v>
      </c>
      <c r="N1119" s="0" t="n">
        <v>3</v>
      </c>
      <c r="O1119" s="0" t="n">
        <v>0</v>
      </c>
      <c r="P1119" s="0" t="n">
        <v>1</v>
      </c>
      <c r="Q1119" s="0" t="n">
        <v>1</v>
      </c>
      <c r="R1119" s="0" t="n">
        <v>0</v>
      </c>
      <c r="S1119" s="0" t="n">
        <v>1</v>
      </c>
      <c r="T1119" s="0" t="n">
        <v>3</v>
      </c>
      <c r="U1119" s="0" t="n">
        <v>1</v>
      </c>
      <c r="V1119" s="0" t="n">
        <v>2</v>
      </c>
      <c r="W1119" s="0" t="n">
        <v>0</v>
      </c>
      <c r="X1119" s="0" t="n">
        <v>1</v>
      </c>
      <c r="Y1119" s="0" t="n">
        <v>1</v>
      </c>
      <c r="Z1119" s="0" t="n">
        <v>0</v>
      </c>
      <c r="AA1119" s="0" t="n">
        <v>2</v>
      </c>
      <c r="AB1119" s="0" t="n">
        <v>1</v>
      </c>
      <c r="AC1119" s="0" t="n">
        <v>1</v>
      </c>
      <c r="AD1119" s="0" t="n">
        <v>1</v>
      </c>
      <c r="AE1119" s="0" t="n">
        <v>4</v>
      </c>
      <c r="AF1119" s="0" t="n">
        <v>1</v>
      </c>
      <c r="AG1119" s="0" t="n">
        <v>1</v>
      </c>
      <c r="AH1119" s="0" t="n">
        <v>1</v>
      </c>
      <c r="AI1119" s="0" t="n">
        <v>0</v>
      </c>
    </row>
    <row r="1120" customFormat="false" ht="12.75" hidden="false" customHeight="false" outlineLevel="0" collapsed="false">
      <c r="A1120" s="0" t="n">
        <v>31032014</v>
      </c>
      <c r="B1120" s="0" t="n">
        <v>3</v>
      </c>
      <c r="C1120" s="0" t="s">
        <v>69</v>
      </c>
      <c r="D1120" s="0" t="n">
        <v>3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5</v>
      </c>
      <c r="J1120" s="0" t="n">
        <v>2</v>
      </c>
      <c r="K1120" s="0" t="n">
        <v>3</v>
      </c>
      <c r="L1120" s="0" t="n">
        <v>1</v>
      </c>
      <c r="M1120" s="0" t="n">
        <v>1</v>
      </c>
      <c r="N1120" s="0" t="n">
        <v>3</v>
      </c>
      <c r="O1120" s="0" t="n">
        <v>0</v>
      </c>
      <c r="P1120" s="0" t="n">
        <v>1</v>
      </c>
      <c r="Q1120" s="0" t="n">
        <v>0</v>
      </c>
      <c r="R1120" s="0" t="n">
        <v>0</v>
      </c>
      <c r="S1120" s="0" t="n">
        <v>3</v>
      </c>
      <c r="T1120" s="0" t="n">
        <v>3</v>
      </c>
      <c r="U1120" s="0" t="n">
        <v>3</v>
      </c>
      <c r="V1120" s="0" t="n">
        <v>3</v>
      </c>
      <c r="W1120" s="0" t="n">
        <v>2</v>
      </c>
      <c r="X1120" s="0" t="n">
        <v>0</v>
      </c>
      <c r="Y1120" s="0" t="n">
        <v>4</v>
      </c>
      <c r="Z1120" s="0" t="n">
        <v>1</v>
      </c>
      <c r="AA1120" s="0" t="n">
        <v>1</v>
      </c>
      <c r="AB1120" s="0" t="n">
        <v>1</v>
      </c>
      <c r="AC1120" s="0" t="n">
        <v>1</v>
      </c>
      <c r="AD1120" s="0" t="n">
        <v>3</v>
      </c>
      <c r="AE1120" s="0" t="n">
        <v>1</v>
      </c>
      <c r="AF1120" s="0" t="n">
        <v>1</v>
      </c>
      <c r="AG1120" s="0" t="n">
        <v>3</v>
      </c>
      <c r="AH1120" s="0" t="n">
        <v>4</v>
      </c>
      <c r="AI1120" s="0" t="n">
        <v>2</v>
      </c>
    </row>
    <row r="1121" customFormat="false" ht="12.75" hidden="false" customHeight="false" outlineLevel="0" collapsed="false">
      <c r="A1121" s="0" t="n">
        <v>31032015</v>
      </c>
      <c r="B1121" s="0" t="n">
        <v>3</v>
      </c>
      <c r="C1121" s="0" t="s">
        <v>69</v>
      </c>
      <c r="D1121" s="0" t="n">
        <v>3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6</v>
      </c>
      <c r="J1121" s="0" t="n">
        <v>2</v>
      </c>
      <c r="K1121" s="0" t="n">
        <v>0</v>
      </c>
      <c r="L1121" s="0" t="n">
        <v>1</v>
      </c>
      <c r="M1121" s="0" t="n">
        <v>1</v>
      </c>
      <c r="N1121" s="0" t="n">
        <v>2</v>
      </c>
      <c r="O1121" s="0" t="n">
        <v>2</v>
      </c>
      <c r="P1121" s="0" t="n">
        <v>0</v>
      </c>
      <c r="Q1121" s="0" t="n">
        <v>3</v>
      </c>
      <c r="R1121" s="0" t="n">
        <v>0</v>
      </c>
      <c r="S1121" s="0" t="n">
        <v>2</v>
      </c>
      <c r="T1121" s="0" t="n">
        <v>1</v>
      </c>
      <c r="U1121" s="0" t="n">
        <v>0</v>
      </c>
      <c r="V1121" s="0" t="n">
        <v>1</v>
      </c>
      <c r="W1121" s="0" t="n">
        <v>1</v>
      </c>
      <c r="X1121" s="0" t="n">
        <v>1</v>
      </c>
      <c r="Y1121" s="0" t="n">
        <v>2</v>
      </c>
      <c r="Z1121" s="0" t="n">
        <v>0</v>
      </c>
      <c r="AA1121" s="0" t="n">
        <v>2</v>
      </c>
      <c r="AB1121" s="0" t="n">
        <v>2</v>
      </c>
      <c r="AC1121" s="0" t="n">
        <v>2</v>
      </c>
      <c r="AD1121" s="0" t="n">
        <v>0</v>
      </c>
      <c r="AE1121" s="0" t="n">
        <v>1</v>
      </c>
      <c r="AF1121" s="0" t="n">
        <v>0</v>
      </c>
      <c r="AG1121" s="0" t="n">
        <v>3</v>
      </c>
      <c r="AH1121" s="0" t="n">
        <v>1</v>
      </c>
      <c r="AI1121" s="0" t="n">
        <v>0</v>
      </c>
    </row>
    <row r="1122" customFormat="false" ht="12.75" hidden="false" customHeight="false" outlineLevel="0" collapsed="false">
      <c r="A1122" s="0" t="n">
        <v>31032016</v>
      </c>
      <c r="B1122" s="0" t="n">
        <v>3</v>
      </c>
      <c r="C1122" s="0" t="s">
        <v>69</v>
      </c>
      <c r="D1122" s="0" t="n">
        <v>3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7</v>
      </c>
      <c r="J1122" s="0" t="n">
        <v>1</v>
      </c>
      <c r="K1122" s="0" t="n">
        <v>1</v>
      </c>
      <c r="L1122" s="0" t="n">
        <v>0</v>
      </c>
      <c r="M1122" s="0" t="n">
        <v>1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1</v>
      </c>
      <c r="S1122" s="0" t="n">
        <v>2</v>
      </c>
      <c r="T1122" s="0" t="n">
        <v>6</v>
      </c>
      <c r="U1122" s="0" t="n">
        <v>3</v>
      </c>
      <c r="V1122" s="0" t="n">
        <v>0</v>
      </c>
      <c r="W1122" s="0" t="n">
        <v>0</v>
      </c>
      <c r="X1122" s="0" t="n">
        <v>0</v>
      </c>
      <c r="Y1122" s="0" t="n">
        <v>2</v>
      </c>
      <c r="Z1122" s="0" t="n">
        <v>0</v>
      </c>
      <c r="AA1122" s="0" t="n">
        <v>3</v>
      </c>
      <c r="AB1122" s="0" t="n">
        <v>3</v>
      </c>
      <c r="AC1122" s="0" t="n">
        <v>3</v>
      </c>
      <c r="AD1122" s="0" t="n">
        <v>0</v>
      </c>
      <c r="AE1122" s="0" t="n">
        <v>1</v>
      </c>
      <c r="AF1122" s="0" t="n">
        <v>2</v>
      </c>
      <c r="AG1122" s="0" t="n">
        <v>3</v>
      </c>
      <c r="AH1122" s="0" t="n">
        <v>1</v>
      </c>
      <c r="AI1122" s="0" t="n">
        <v>0</v>
      </c>
    </row>
    <row r="1123" customFormat="false" ht="12.75" hidden="false" customHeight="false" outlineLevel="0" collapsed="false">
      <c r="A1123" s="0" t="n">
        <v>31032017</v>
      </c>
      <c r="B1123" s="0" t="n">
        <v>3</v>
      </c>
      <c r="C1123" s="0" t="s">
        <v>69</v>
      </c>
      <c r="D1123" s="0" t="n">
        <v>3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8</v>
      </c>
      <c r="J1123" s="0" t="n">
        <v>0</v>
      </c>
      <c r="K1123" s="0" t="n">
        <v>1</v>
      </c>
      <c r="L1123" s="0" t="n">
        <v>0</v>
      </c>
      <c r="M1123" s="0" t="n">
        <v>0</v>
      </c>
      <c r="N1123" s="0" t="n">
        <v>1</v>
      </c>
      <c r="O1123" s="0" t="n">
        <v>1</v>
      </c>
      <c r="P1123" s="0" t="n">
        <v>0</v>
      </c>
      <c r="Q1123" s="0" t="n">
        <v>1</v>
      </c>
      <c r="R1123" s="0" t="n">
        <v>0</v>
      </c>
      <c r="S1123" s="0" t="n">
        <v>1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1</v>
      </c>
      <c r="Y1123" s="0" t="n">
        <v>0</v>
      </c>
      <c r="Z1123" s="0" t="n">
        <v>1</v>
      </c>
      <c r="AA1123" s="0" t="n">
        <v>2</v>
      </c>
      <c r="AB1123" s="0" t="n">
        <v>1</v>
      </c>
      <c r="AC1123" s="0" t="n">
        <v>1</v>
      </c>
      <c r="AD1123" s="0" t="n">
        <v>1</v>
      </c>
      <c r="AE1123" s="0" t="n">
        <v>3</v>
      </c>
      <c r="AF1123" s="0" t="n">
        <v>2</v>
      </c>
      <c r="AG1123" s="0" t="n">
        <v>3</v>
      </c>
      <c r="AH1123" s="0" t="n">
        <v>1</v>
      </c>
      <c r="AI1123" s="0" t="n">
        <v>4</v>
      </c>
    </row>
    <row r="1124" customFormat="false" ht="12.75" hidden="false" customHeight="false" outlineLevel="0" collapsed="false">
      <c r="A1124" s="0" t="n">
        <v>31032018</v>
      </c>
      <c r="B1124" s="0" t="n">
        <v>3</v>
      </c>
      <c r="C1124" s="0" t="s">
        <v>69</v>
      </c>
      <c r="D1124" s="0" t="n">
        <v>3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9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1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1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1</v>
      </c>
      <c r="AC1124" s="0" t="n">
        <v>0</v>
      </c>
      <c r="AD1124" s="0" t="n">
        <v>0</v>
      </c>
      <c r="AE1124" s="0" t="n">
        <v>1</v>
      </c>
      <c r="AF1124" s="0" t="n">
        <v>0</v>
      </c>
      <c r="AG1124" s="0" t="n">
        <v>0</v>
      </c>
      <c r="AH1124" s="0" t="n">
        <v>0</v>
      </c>
      <c r="AI1124" s="0" t="n">
        <v>2</v>
      </c>
    </row>
    <row r="1125" customFormat="false" ht="12.75" hidden="false" customHeight="false" outlineLevel="0" collapsed="false">
      <c r="A1125" s="0" t="n">
        <v>31032019</v>
      </c>
      <c r="B1125" s="0" t="n">
        <v>3</v>
      </c>
      <c r="C1125" s="0" t="s">
        <v>69</v>
      </c>
      <c r="D1125" s="0" t="n">
        <v>3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70</v>
      </c>
      <c r="J1125" s="0" t="n">
        <v>16</v>
      </c>
      <c r="K1125" s="0" t="n">
        <v>13</v>
      </c>
      <c r="L1125" s="0" t="n">
        <v>11</v>
      </c>
      <c r="M1125" s="0" t="n">
        <v>8</v>
      </c>
      <c r="N1125" s="0" t="n">
        <v>13</v>
      </c>
      <c r="O1125" s="0" t="n">
        <v>13</v>
      </c>
      <c r="P1125" s="0" t="n">
        <v>6</v>
      </c>
      <c r="Q1125" s="0" t="n">
        <v>11</v>
      </c>
      <c r="R1125" s="0" t="n">
        <v>4</v>
      </c>
      <c r="S1125" s="0" t="n">
        <v>19</v>
      </c>
      <c r="T1125" s="0" t="n">
        <v>20</v>
      </c>
      <c r="U1125" s="0" t="n">
        <v>13</v>
      </c>
      <c r="V1125" s="0" t="n">
        <v>16</v>
      </c>
      <c r="W1125" s="0" t="n">
        <v>11</v>
      </c>
      <c r="X1125" s="0" t="n">
        <v>9</v>
      </c>
      <c r="Y1125" s="0" t="n">
        <v>21</v>
      </c>
      <c r="Z1125" s="0" t="n">
        <v>8</v>
      </c>
      <c r="AA1125" s="0" t="n">
        <v>18</v>
      </c>
      <c r="AB1125" s="0" t="n">
        <v>15</v>
      </c>
      <c r="AC1125" s="0" t="n">
        <v>15</v>
      </c>
      <c r="AD1125" s="0" t="n">
        <v>12</v>
      </c>
      <c r="AE1125" s="0" t="n">
        <v>19</v>
      </c>
      <c r="AF1125" s="0" t="n">
        <v>14</v>
      </c>
      <c r="AG1125" s="0" t="n">
        <v>21</v>
      </c>
      <c r="AH1125" s="0" t="n">
        <v>16</v>
      </c>
      <c r="AI1125" s="0" t="n">
        <v>14</v>
      </c>
    </row>
    <row r="1126" customFormat="false" ht="12.75" hidden="false" customHeight="false" outlineLevel="0" collapsed="false">
      <c r="A1126" s="0" t="n">
        <v>31032020</v>
      </c>
      <c r="B1126" s="0" t="n">
        <v>3</v>
      </c>
      <c r="C1126" s="0" t="s">
        <v>69</v>
      </c>
      <c r="D1126" s="0" t="n">
        <v>3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1</v>
      </c>
      <c r="J1126" s="0" t="n">
        <v>0</v>
      </c>
      <c r="K1126" s="0" t="n">
        <v>2.32828870779977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2.72702481592583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32021</v>
      </c>
      <c r="B1127" s="0" t="n">
        <v>3</v>
      </c>
      <c r="C1127" s="0" t="s">
        <v>69</v>
      </c>
      <c r="D1127" s="0" t="n">
        <v>3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2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2.32137053716514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2.52391408596451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2.61396905060644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32022</v>
      </c>
      <c r="B1128" s="0" t="n">
        <v>3</v>
      </c>
      <c r="C1128" s="0" t="s">
        <v>69</v>
      </c>
      <c r="D1128" s="0" t="n">
        <v>3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3</v>
      </c>
      <c r="J1128" s="0" t="n">
        <v>7.60321362495882</v>
      </c>
      <c r="K1128" s="0" t="n">
        <v>0</v>
      </c>
      <c r="L1128" s="0" t="n">
        <v>0</v>
      </c>
      <c r="M1128" s="0" t="n">
        <v>0</v>
      </c>
      <c r="N1128" s="0" t="n">
        <v>2.43362293446253</v>
      </c>
      <c r="O1128" s="0" t="n">
        <v>0</v>
      </c>
      <c r="P1128" s="0" t="n">
        <v>0</v>
      </c>
      <c r="Q1128" s="0" t="n">
        <v>2.39177230327673</v>
      </c>
      <c r="R1128" s="0" t="n">
        <v>0</v>
      </c>
      <c r="S1128" s="0" t="n">
        <v>0</v>
      </c>
      <c r="T1128" s="0" t="n">
        <v>2.28937728937729</v>
      </c>
      <c r="U1128" s="0" t="n">
        <v>2.28289653912885</v>
      </c>
      <c r="V1128" s="0" t="n">
        <v>2.27909838867744</v>
      </c>
      <c r="W1128" s="0" t="n">
        <v>0</v>
      </c>
      <c r="X1128" s="0" t="n">
        <v>2.32747585243803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32023</v>
      </c>
      <c r="B1129" s="0" t="n">
        <v>3</v>
      </c>
      <c r="C1129" s="0" t="s">
        <v>69</v>
      </c>
      <c r="D1129" s="0" t="n">
        <v>3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4</v>
      </c>
      <c r="J1129" s="0" t="n">
        <v>4.30904468479338</v>
      </c>
      <c r="K1129" s="0" t="n">
        <v>2.26172705477903</v>
      </c>
      <c r="L1129" s="0" t="n">
        <v>2.3918295103925</v>
      </c>
      <c r="M1129" s="0" t="n">
        <v>0</v>
      </c>
      <c r="N1129" s="0" t="n">
        <v>0</v>
      </c>
      <c r="O1129" s="0" t="n">
        <v>2.49925022493252</v>
      </c>
      <c r="P1129" s="0" t="n">
        <v>0</v>
      </c>
      <c r="Q1129" s="0" t="n">
        <v>0</v>
      </c>
      <c r="R1129" s="0" t="n">
        <v>0</v>
      </c>
      <c r="S1129" s="0" t="n">
        <v>2.41545893719807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2.32785511429769</v>
      </c>
      <c r="Y1129" s="0" t="n">
        <v>2.30154894243826</v>
      </c>
      <c r="Z1129" s="0" t="n">
        <v>2.29636943991549</v>
      </c>
      <c r="AA1129" s="0" t="n">
        <v>0</v>
      </c>
      <c r="AB1129" s="0" t="n">
        <v>0</v>
      </c>
      <c r="AC1129" s="0" t="n">
        <v>0</v>
      </c>
      <c r="AD1129" s="0" t="n">
        <v>4.45067538999043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32024</v>
      </c>
      <c r="B1130" s="0" t="n">
        <v>3</v>
      </c>
      <c r="C1130" s="0" t="s">
        <v>69</v>
      </c>
      <c r="D1130" s="0" t="n">
        <v>3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5</v>
      </c>
      <c r="J1130" s="0" t="n">
        <v>0</v>
      </c>
      <c r="K1130" s="0" t="n">
        <v>1.81248074239211</v>
      </c>
      <c r="L1130" s="0" t="n">
        <v>1.85676885084576</v>
      </c>
      <c r="M1130" s="0" t="n">
        <v>0</v>
      </c>
      <c r="N1130" s="0" t="n">
        <v>0</v>
      </c>
      <c r="O1130" s="0" t="n">
        <v>0</v>
      </c>
      <c r="P1130" s="0" t="n">
        <v>2.12616673399528</v>
      </c>
      <c r="Q1130" s="0" t="n">
        <v>0</v>
      </c>
      <c r="R1130" s="0" t="n">
        <v>0</v>
      </c>
      <c r="S1130" s="0" t="n">
        <v>4.67628422455517</v>
      </c>
      <c r="T1130" s="0" t="n">
        <v>0</v>
      </c>
      <c r="U1130" s="0" t="n">
        <v>0</v>
      </c>
      <c r="V1130" s="0" t="n">
        <v>0</v>
      </c>
      <c r="W1130" s="0" t="n">
        <v>2.18335844195542</v>
      </c>
      <c r="X1130" s="0" t="n">
        <v>2.19577532826841</v>
      </c>
      <c r="Y1130" s="0" t="n">
        <v>0</v>
      </c>
      <c r="Z1130" s="0" t="n">
        <v>0</v>
      </c>
      <c r="AA1130" s="0" t="n">
        <v>2.11385207263196</v>
      </c>
      <c r="AB1130" s="0" t="n">
        <v>2.08185868343257</v>
      </c>
      <c r="AC1130" s="0" t="n">
        <v>0</v>
      </c>
      <c r="AD1130" s="0" t="n">
        <v>0</v>
      </c>
      <c r="AE1130" s="0" t="n">
        <v>1.94050414297635</v>
      </c>
      <c r="AF1130" s="0" t="n">
        <v>1.91750877260263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1032025</v>
      </c>
      <c r="B1131" s="0" t="n">
        <v>3</v>
      </c>
      <c r="C1131" s="0" t="s">
        <v>69</v>
      </c>
      <c r="D1131" s="0" t="n">
        <v>3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6</v>
      </c>
      <c r="J1131" s="0" t="n">
        <v>0</v>
      </c>
      <c r="K1131" s="0" t="n">
        <v>0</v>
      </c>
      <c r="L1131" s="0" t="n">
        <v>0</v>
      </c>
      <c r="M1131" s="0" t="n">
        <v>1.82335351177886</v>
      </c>
      <c r="N1131" s="0" t="n">
        <v>1.83392018779343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2.10530748015748</v>
      </c>
      <c r="T1131" s="0" t="n">
        <v>2.19264586576622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2.32137053716514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2.11188781651919</v>
      </c>
      <c r="AE1131" s="0" t="n">
        <v>0</v>
      </c>
      <c r="AF1131" s="0" t="n">
        <v>0</v>
      </c>
      <c r="AG1131" s="0" t="n">
        <v>0</v>
      </c>
      <c r="AH1131" s="0" t="n">
        <v>2.00585710274</v>
      </c>
      <c r="AI1131" s="0" t="n">
        <v>3.92518595568465</v>
      </c>
    </row>
    <row r="1132" customFormat="false" ht="12.75" hidden="false" customHeight="false" outlineLevel="0" collapsed="false">
      <c r="A1132" s="0" t="n">
        <v>31032026</v>
      </c>
      <c r="B1132" s="0" t="n">
        <v>3</v>
      </c>
      <c r="C1132" s="0" t="s">
        <v>69</v>
      </c>
      <c r="D1132" s="0" t="n">
        <v>3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7</v>
      </c>
      <c r="J1132" s="0" t="n">
        <v>0</v>
      </c>
      <c r="K1132" s="0" t="n">
        <v>1.96274706078628</v>
      </c>
      <c r="L1132" s="0" t="n">
        <v>0</v>
      </c>
      <c r="M1132" s="0" t="n">
        <v>0</v>
      </c>
      <c r="N1132" s="0" t="n">
        <v>0</v>
      </c>
      <c r="O1132" s="0" t="n">
        <v>1.8490782345001</v>
      </c>
      <c r="P1132" s="0" t="n">
        <v>0</v>
      </c>
      <c r="Q1132" s="0" t="n">
        <v>3.69986680479503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2.03541624262162</v>
      </c>
      <c r="X1132" s="0" t="n">
        <v>0</v>
      </c>
      <c r="Y1132" s="0" t="n">
        <v>2.1620219229023</v>
      </c>
      <c r="Z1132" s="0" t="n">
        <v>0</v>
      </c>
      <c r="AA1132" s="0" t="n">
        <v>0</v>
      </c>
      <c r="AB1132" s="0" t="n">
        <v>0</v>
      </c>
      <c r="AC1132" s="0" t="n">
        <v>2.27489876700487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2.104421389339</v>
      </c>
      <c r="AI1132" s="0" t="n">
        <v>0</v>
      </c>
    </row>
    <row r="1133" customFormat="false" ht="12.75" hidden="false" customHeight="false" outlineLevel="0" collapsed="false">
      <c r="A1133" s="0" t="n">
        <v>31032027</v>
      </c>
      <c r="B1133" s="0" t="n">
        <v>3</v>
      </c>
      <c r="C1133" s="0" t="s">
        <v>69</v>
      </c>
      <c r="D1133" s="0" t="n">
        <v>3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8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3.79377062862779</v>
      </c>
      <c r="T1133" s="0" t="n">
        <v>1.87129250173095</v>
      </c>
      <c r="U1133" s="0" t="n">
        <v>0</v>
      </c>
      <c r="V1133" s="0" t="n">
        <v>3.72252312617492</v>
      </c>
      <c r="W1133" s="0" t="n">
        <v>0</v>
      </c>
      <c r="X1133" s="0" t="n">
        <v>0</v>
      </c>
      <c r="Y1133" s="0" t="n">
        <v>1.88675685364427</v>
      </c>
      <c r="Z1133" s="0" t="n">
        <v>0</v>
      </c>
      <c r="AA1133" s="0" t="n">
        <v>1.93080012357121</v>
      </c>
      <c r="AB1133" s="0" t="n">
        <v>0</v>
      </c>
      <c r="AC1133" s="0" t="n">
        <v>4.03934320279523</v>
      </c>
      <c r="AD1133" s="0" t="n">
        <v>0</v>
      </c>
      <c r="AE1133" s="0" t="n">
        <v>0</v>
      </c>
      <c r="AF1133" s="0" t="n">
        <v>0</v>
      </c>
      <c r="AG1133" s="0" t="n">
        <v>4.48772606920074</v>
      </c>
      <c r="AH1133" s="0" t="n">
        <v>2.24170010535991</v>
      </c>
      <c r="AI1133" s="0" t="n">
        <v>0</v>
      </c>
    </row>
    <row r="1134" customFormat="false" ht="12.75" hidden="false" customHeight="false" outlineLevel="0" collapsed="false">
      <c r="A1134" s="0" t="n">
        <v>31032028</v>
      </c>
      <c r="B1134" s="0" t="n">
        <v>3</v>
      </c>
      <c r="C1134" s="0" t="s">
        <v>69</v>
      </c>
      <c r="D1134" s="0" t="n">
        <v>3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9</v>
      </c>
      <c r="J1134" s="0" t="n">
        <v>0</v>
      </c>
      <c r="K1134" s="0" t="n">
        <v>2.09674375694546</v>
      </c>
      <c r="L1134" s="0" t="n">
        <v>0</v>
      </c>
      <c r="M1134" s="0" t="n">
        <v>2.24668613794653</v>
      </c>
      <c r="N1134" s="0" t="n">
        <v>0</v>
      </c>
      <c r="O1134" s="0" t="n">
        <v>0</v>
      </c>
      <c r="P1134" s="0" t="n">
        <v>0</v>
      </c>
      <c r="Q1134" s="0" t="n">
        <v>2.18890226551385</v>
      </c>
      <c r="R1134" s="0" t="n">
        <v>2.13880868356326</v>
      </c>
      <c r="S1134" s="0" t="n">
        <v>2.09850376681426</v>
      </c>
      <c r="T1134" s="0" t="n">
        <v>2.04294265459969</v>
      </c>
      <c r="U1134" s="0" t="n">
        <v>0</v>
      </c>
      <c r="V1134" s="0" t="n">
        <v>0</v>
      </c>
      <c r="W1134" s="0" t="n">
        <v>3.83700406722431</v>
      </c>
      <c r="X1134" s="0" t="n">
        <v>1.8895376301419</v>
      </c>
      <c r="Y1134" s="0" t="n">
        <v>3.70397807244981</v>
      </c>
      <c r="Z1134" s="0" t="n">
        <v>1.84740439682246</v>
      </c>
      <c r="AA1134" s="0" t="n">
        <v>0</v>
      </c>
      <c r="AB1134" s="0" t="n">
        <v>0</v>
      </c>
      <c r="AC1134" s="0" t="n">
        <v>1.83563705784092</v>
      </c>
      <c r="AD1134" s="0" t="n">
        <v>0</v>
      </c>
      <c r="AE1134" s="0" t="n">
        <v>0</v>
      </c>
      <c r="AF1134" s="0" t="n">
        <v>3.82870379233111</v>
      </c>
      <c r="AG1134" s="0" t="n">
        <v>1.95878711901591</v>
      </c>
      <c r="AH1134" s="0" t="n">
        <v>0</v>
      </c>
      <c r="AI1134" s="0" t="n">
        <v>2.05406293648837</v>
      </c>
    </row>
    <row r="1135" customFormat="false" ht="12.75" hidden="false" customHeight="false" outlineLevel="0" collapsed="false">
      <c r="A1135" s="0" t="n">
        <v>31032029</v>
      </c>
      <c r="B1135" s="0" t="n">
        <v>3</v>
      </c>
      <c r="C1135" s="0" t="s">
        <v>69</v>
      </c>
      <c r="D1135" s="0" t="n">
        <v>3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80</v>
      </c>
      <c r="J1135" s="0" t="n">
        <v>0</v>
      </c>
      <c r="K1135" s="0" t="n">
        <v>2.5453712423957</v>
      </c>
      <c r="L1135" s="0" t="n">
        <v>7.02263629766614</v>
      </c>
      <c r="M1135" s="0" t="n">
        <v>2.23289047672212</v>
      </c>
      <c r="N1135" s="0" t="n">
        <v>0</v>
      </c>
      <c r="O1135" s="0" t="n">
        <v>0</v>
      </c>
      <c r="P1135" s="0" t="n">
        <v>0</v>
      </c>
      <c r="Q1135" s="0" t="n">
        <v>2.18990889978977</v>
      </c>
      <c r="R1135" s="0" t="n">
        <v>0</v>
      </c>
      <c r="S1135" s="0" t="n">
        <v>0</v>
      </c>
      <c r="T1135" s="0" t="n">
        <v>0</v>
      </c>
      <c r="U1135" s="0" t="n">
        <v>4.45295453533419</v>
      </c>
      <c r="V1135" s="0" t="n">
        <v>2.18584012765306</v>
      </c>
      <c r="W1135" s="0" t="n">
        <v>0</v>
      </c>
      <c r="X1135" s="0" t="n">
        <v>2.09056319772547</v>
      </c>
      <c r="Y1135" s="0" t="n">
        <v>4.06851377191912</v>
      </c>
      <c r="Z1135" s="0" t="n">
        <v>1.98566350946169</v>
      </c>
      <c r="AA1135" s="0" t="n">
        <v>3.88364596683366</v>
      </c>
      <c r="AB1135" s="0" t="n">
        <v>1.89897455374098</v>
      </c>
      <c r="AC1135" s="0" t="n">
        <v>0</v>
      </c>
      <c r="AD1135" s="0" t="n">
        <v>3.66750408009829</v>
      </c>
      <c r="AE1135" s="0" t="n">
        <v>1.82401867795126</v>
      </c>
      <c r="AF1135" s="0" t="n">
        <v>0</v>
      </c>
      <c r="AG1135" s="0" t="n">
        <v>0</v>
      </c>
      <c r="AH1135" s="0" t="n">
        <v>1.84077312471238</v>
      </c>
      <c r="AI1135" s="0" t="n">
        <v>0</v>
      </c>
    </row>
    <row r="1136" customFormat="false" ht="12.75" hidden="false" customHeight="false" outlineLevel="0" collapsed="false">
      <c r="A1136" s="0" t="n">
        <v>31032030</v>
      </c>
      <c r="B1136" s="0" t="n">
        <v>3</v>
      </c>
      <c r="C1136" s="0" t="s">
        <v>69</v>
      </c>
      <c r="D1136" s="0" t="n">
        <v>3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1</v>
      </c>
      <c r="J1136" s="0" t="n">
        <v>8.39654062526239</v>
      </c>
      <c r="K1136" s="0" t="n">
        <v>0</v>
      </c>
      <c r="L1136" s="0" t="n">
        <v>5.62413880374568</v>
      </c>
      <c r="M1136" s="0" t="n">
        <v>2.75938189845475</v>
      </c>
      <c r="N1136" s="0" t="n">
        <v>2.69847266447191</v>
      </c>
      <c r="O1136" s="0" t="n">
        <v>2.63907948907421</v>
      </c>
      <c r="P1136" s="0" t="n">
        <v>0</v>
      </c>
      <c r="Q1136" s="0" t="n">
        <v>0</v>
      </c>
      <c r="R1136" s="0" t="n">
        <v>2.24729201312419</v>
      </c>
      <c r="S1136" s="0" t="n">
        <v>4.36357289348519</v>
      </c>
      <c r="T1136" s="0" t="n">
        <v>0</v>
      </c>
      <c r="U1136" s="0" t="n">
        <v>4.21176767889483</v>
      </c>
      <c r="V1136" s="0" t="n">
        <v>2.20274020881977</v>
      </c>
      <c r="W1136" s="0" t="n">
        <v>2.25601227270676</v>
      </c>
      <c r="X1136" s="0" t="n">
        <v>0</v>
      </c>
      <c r="Y1136" s="0" t="n">
        <v>2.27019909646076</v>
      </c>
      <c r="Z1136" s="0" t="n">
        <v>2.23969181840579</v>
      </c>
      <c r="AA1136" s="0" t="n">
        <v>0</v>
      </c>
      <c r="AB1136" s="0" t="n">
        <v>4.27734291458146</v>
      </c>
      <c r="AC1136" s="0" t="n">
        <v>0</v>
      </c>
      <c r="AD1136" s="0" t="n">
        <v>0</v>
      </c>
      <c r="AE1136" s="0" t="n">
        <v>1.9812180528589</v>
      </c>
      <c r="AF1136" s="0" t="n">
        <v>0</v>
      </c>
      <c r="AG1136" s="0" t="n">
        <v>3.80575430050236</v>
      </c>
      <c r="AH1136" s="0" t="n">
        <v>1.87666554066734</v>
      </c>
      <c r="AI1136" s="0" t="n">
        <v>0</v>
      </c>
    </row>
    <row r="1137" customFormat="false" ht="12.75" hidden="false" customHeight="false" outlineLevel="0" collapsed="false">
      <c r="A1137" s="0" t="n">
        <v>31032031</v>
      </c>
      <c r="B1137" s="0" t="n">
        <v>3</v>
      </c>
      <c r="C1137" s="0" t="s">
        <v>69</v>
      </c>
      <c r="D1137" s="0" t="n">
        <v>3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2</v>
      </c>
      <c r="J1137" s="0" t="n">
        <v>0</v>
      </c>
      <c r="K1137" s="0" t="n">
        <v>2.9605068387708</v>
      </c>
      <c r="L1137" s="0" t="n">
        <v>0</v>
      </c>
      <c r="M1137" s="0" t="n">
        <v>2.91783380018674</v>
      </c>
      <c r="N1137" s="0" t="n">
        <v>0</v>
      </c>
      <c r="O1137" s="0" t="n">
        <v>8.59820584104783</v>
      </c>
      <c r="P1137" s="0" t="n">
        <v>0</v>
      </c>
      <c r="Q1137" s="0" t="n">
        <v>0</v>
      </c>
      <c r="R1137" s="0" t="n">
        <v>2.82925449144151</v>
      </c>
      <c r="S1137" s="0" t="n">
        <v>0</v>
      </c>
      <c r="T1137" s="0" t="n">
        <v>2.69099324560695</v>
      </c>
      <c r="U1137" s="0" t="n">
        <v>0</v>
      </c>
      <c r="V1137" s="0" t="n">
        <v>0</v>
      </c>
      <c r="W1137" s="0" t="n">
        <v>4.56277234047407</v>
      </c>
      <c r="X1137" s="0" t="n">
        <v>0</v>
      </c>
      <c r="Y1137" s="0" t="n">
        <v>0</v>
      </c>
      <c r="Z1137" s="0" t="n">
        <v>0</v>
      </c>
      <c r="AA1137" s="0" t="n">
        <v>6.69777410640531</v>
      </c>
      <c r="AB1137" s="0" t="n">
        <v>0</v>
      </c>
      <c r="AC1137" s="0" t="n">
        <v>2.30467849734962</v>
      </c>
      <c r="AD1137" s="0" t="n">
        <v>2.30552865772122</v>
      </c>
      <c r="AE1137" s="0" t="n">
        <v>4.5397798206787</v>
      </c>
      <c r="AF1137" s="0" t="n">
        <v>4.44849751996263</v>
      </c>
      <c r="AG1137" s="0" t="n">
        <v>4.34272810179355</v>
      </c>
      <c r="AH1137" s="0" t="n">
        <v>4.25459496255956</v>
      </c>
      <c r="AI1137" s="0" t="n">
        <v>6.19988426882698</v>
      </c>
    </row>
    <row r="1138" customFormat="false" ht="12.75" hidden="false" customHeight="false" outlineLevel="0" collapsed="false">
      <c r="A1138" s="0" t="n">
        <v>31032032</v>
      </c>
      <c r="B1138" s="0" t="n">
        <v>3</v>
      </c>
      <c r="C1138" s="0" t="s">
        <v>69</v>
      </c>
      <c r="D1138" s="0" t="n">
        <v>3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3</v>
      </c>
      <c r="J1138" s="0" t="n">
        <v>3.05950741930549</v>
      </c>
      <c r="K1138" s="0" t="n">
        <v>0</v>
      </c>
      <c r="L1138" s="0" t="n">
        <v>3.11012969240817</v>
      </c>
      <c r="M1138" s="0" t="n">
        <v>0</v>
      </c>
      <c r="N1138" s="0" t="n">
        <v>0</v>
      </c>
      <c r="O1138" s="0" t="n">
        <v>9.43247916994183</v>
      </c>
      <c r="P1138" s="0" t="n">
        <v>6.24590112738515</v>
      </c>
      <c r="Q1138" s="0" t="n">
        <v>0</v>
      </c>
      <c r="R1138" s="0" t="n">
        <v>0</v>
      </c>
      <c r="S1138" s="0" t="n">
        <v>3.02617642608564</v>
      </c>
      <c r="T1138" s="0" t="n">
        <v>5.99520383693046</v>
      </c>
      <c r="U1138" s="0" t="n">
        <v>3.01105055553883</v>
      </c>
      <c r="V1138" s="0" t="n">
        <v>11.9817876827223</v>
      </c>
      <c r="W1138" s="0" t="n">
        <v>2.93746144581852</v>
      </c>
      <c r="X1138" s="0" t="n">
        <v>0</v>
      </c>
      <c r="Y1138" s="0" t="n">
        <v>5.57833375170837</v>
      </c>
      <c r="Z1138" s="0" t="n">
        <v>5.38662501009992</v>
      </c>
      <c r="AA1138" s="0" t="n">
        <v>2.46493628139713</v>
      </c>
      <c r="AB1138" s="0" t="n">
        <v>4.69626881442694</v>
      </c>
      <c r="AC1138" s="0" t="n">
        <v>4.56735709881477</v>
      </c>
      <c r="AD1138" s="0" t="n">
        <v>2.23020138718526</v>
      </c>
      <c r="AE1138" s="0" t="n">
        <v>4.40150531481767</v>
      </c>
      <c r="AF1138" s="0" t="n">
        <v>6.91085003455425</v>
      </c>
      <c r="AG1138" s="0" t="n">
        <v>2.35793444942231</v>
      </c>
      <c r="AH1138" s="0" t="n">
        <v>2.37062323684897</v>
      </c>
      <c r="AI1138" s="0" t="n">
        <v>0</v>
      </c>
    </row>
    <row r="1139" customFormat="false" ht="12.75" hidden="false" customHeight="false" outlineLevel="0" collapsed="false">
      <c r="A1139" s="0" t="n">
        <v>31032033</v>
      </c>
      <c r="B1139" s="0" t="n">
        <v>3</v>
      </c>
      <c r="C1139" s="0" t="s">
        <v>69</v>
      </c>
      <c r="D1139" s="0" t="n">
        <v>3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4</v>
      </c>
      <c r="J1139" s="0" t="n">
        <v>6.55866727880895</v>
      </c>
      <c r="K1139" s="0" t="n">
        <v>3.31630961066525</v>
      </c>
      <c r="L1139" s="0" t="n">
        <v>3.35154338572913</v>
      </c>
      <c r="M1139" s="0" t="n">
        <v>0</v>
      </c>
      <c r="N1139" s="0" t="n">
        <v>10.2204203999591</v>
      </c>
      <c r="O1139" s="0" t="n">
        <v>0</v>
      </c>
      <c r="P1139" s="0" t="n">
        <v>3.44044588178628</v>
      </c>
      <c r="Q1139" s="0" t="n">
        <v>3.45411212047943</v>
      </c>
      <c r="R1139" s="0" t="n">
        <v>0</v>
      </c>
      <c r="S1139" s="0" t="n">
        <v>3.44625564324362</v>
      </c>
      <c r="T1139" s="0" t="n">
        <v>10.2958336193287</v>
      </c>
      <c r="U1139" s="0" t="n">
        <v>3.39443312966735</v>
      </c>
      <c r="V1139" s="0" t="n">
        <v>6.69500887088675</v>
      </c>
      <c r="W1139" s="0" t="n">
        <v>0</v>
      </c>
      <c r="X1139" s="0" t="n">
        <v>3.25055259394097</v>
      </c>
      <c r="Y1139" s="0" t="n">
        <v>3.22102686336404</v>
      </c>
      <c r="Z1139" s="0" t="n">
        <v>0</v>
      </c>
      <c r="AA1139" s="0" t="n">
        <v>6.41333974667308</v>
      </c>
      <c r="AB1139" s="0" t="n">
        <v>3.13194901187009</v>
      </c>
      <c r="AC1139" s="0" t="n">
        <v>3.04924531178533</v>
      </c>
      <c r="AD1139" s="0" t="n">
        <v>2.96920929956353</v>
      </c>
      <c r="AE1139" s="0" t="n">
        <v>11.4142221207625</v>
      </c>
      <c r="AF1139" s="0" t="n">
        <v>2.61096605744125</v>
      </c>
      <c r="AG1139" s="0" t="n">
        <v>2.4845337772367</v>
      </c>
      <c r="AH1139" s="0" t="n">
        <v>2.4077239785231</v>
      </c>
      <c r="AI1139" s="0" t="n">
        <v>0</v>
      </c>
    </row>
    <row r="1140" customFormat="false" ht="12.75" hidden="false" customHeight="false" outlineLevel="0" collapsed="false">
      <c r="A1140" s="0" t="n">
        <v>31032034</v>
      </c>
      <c r="B1140" s="0" t="n">
        <v>3</v>
      </c>
      <c r="C1140" s="0" t="s">
        <v>69</v>
      </c>
      <c r="D1140" s="0" t="n">
        <v>3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5</v>
      </c>
      <c r="J1140" s="0" t="n">
        <v>9.41841299740994</v>
      </c>
      <c r="K1140" s="0" t="n">
        <v>13.4462821029985</v>
      </c>
      <c r="L1140" s="0" t="n">
        <v>4.26566565712579</v>
      </c>
      <c r="M1140" s="0" t="n">
        <v>4.07215865130106</v>
      </c>
      <c r="N1140" s="0" t="n">
        <v>11.7785630153121</v>
      </c>
      <c r="O1140" s="0" t="n">
        <v>0</v>
      </c>
      <c r="P1140" s="0" t="n">
        <v>4.05317769130999</v>
      </c>
      <c r="Q1140" s="0" t="n">
        <v>0</v>
      </c>
      <c r="R1140" s="0" t="n">
        <v>0</v>
      </c>
      <c r="S1140" s="0" t="n">
        <v>12.1901665989435</v>
      </c>
      <c r="T1140" s="0" t="n">
        <v>12.1585474588636</v>
      </c>
      <c r="U1140" s="0" t="n">
        <v>12.0772946859903</v>
      </c>
      <c r="V1140" s="0" t="n">
        <v>12.0535176182249</v>
      </c>
      <c r="W1140" s="0" t="n">
        <v>7.98020908147794</v>
      </c>
      <c r="X1140" s="0" t="n">
        <v>0</v>
      </c>
      <c r="Y1140" s="0" t="n">
        <v>15.6629336674759</v>
      </c>
      <c r="Z1140" s="0" t="n">
        <v>3.86533183873836</v>
      </c>
      <c r="AA1140" s="0" t="n">
        <v>3.79549853873306</v>
      </c>
      <c r="AB1140" s="0" t="n">
        <v>3.72897788716113</v>
      </c>
      <c r="AC1140" s="0" t="n">
        <v>3.66327203458129</v>
      </c>
      <c r="AD1140" s="0" t="n">
        <v>10.8778418361797</v>
      </c>
      <c r="AE1140" s="0" t="n">
        <v>3.62818373122415</v>
      </c>
      <c r="AF1140" s="0" t="n">
        <v>3.57538703564661</v>
      </c>
      <c r="AG1140" s="0" t="n">
        <v>10.489143736233</v>
      </c>
      <c r="AH1140" s="0" t="n">
        <v>13.5966552228152</v>
      </c>
      <c r="AI1140" s="0" t="n">
        <v>6.59935326338019</v>
      </c>
    </row>
    <row r="1141" customFormat="false" ht="12.75" hidden="false" customHeight="false" outlineLevel="0" collapsed="false">
      <c r="A1141" s="0" t="n">
        <v>31032035</v>
      </c>
      <c r="B1141" s="0" t="n">
        <v>3</v>
      </c>
      <c r="C1141" s="0" t="s">
        <v>69</v>
      </c>
      <c r="D1141" s="0" t="n">
        <v>3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6</v>
      </c>
      <c r="J1141" s="0" t="n">
        <v>12.1795262164302</v>
      </c>
      <c r="K1141" s="0" t="n">
        <v>0</v>
      </c>
      <c r="L1141" s="0" t="n">
        <v>6.35727908455181</v>
      </c>
      <c r="M1141" s="0" t="n">
        <v>6.72268907563025</v>
      </c>
      <c r="N1141" s="0" t="n">
        <v>14.0056022408964</v>
      </c>
      <c r="O1141" s="0" t="n">
        <v>12.9802699896158</v>
      </c>
      <c r="P1141" s="0" t="n">
        <v>0</v>
      </c>
      <c r="Q1141" s="0" t="n">
        <v>17.2830971310059</v>
      </c>
      <c r="R1141" s="0" t="n">
        <v>0</v>
      </c>
      <c r="S1141" s="0" t="n">
        <v>10.547966879384</v>
      </c>
      <c r="T1141" s="0" t="n">
        <v>5.37894680221613</v>
      </c>
      <c r="U1141" s="0" t="n">
        <v>0</v>
      </c>
      <c r="V1141" s="0" t="n">
        <v>5.33589456272344</v>
      </c>
      <c r="W1141" s="0" t="n">
        <v>5.29661016949153</v>
      </c>
      <c r="X1141" s="0" t="n">
        <v>5.23532799329878</v>
      </c>
      <c r="Y1141" s="0" t="n">
        <v>10.3396577573282</v>
      </c>
      <c r="Z1141" s="0" t="n">
        <v>0</v>
      </c>
      <c r="AA1141" s="0" t="n">
        <v>10.1086681829669</v>
      </c>
      <c r="AB1141" s="0" t="n">
        <v>9.92654357752631</v>
      </c>
      <c r="AC1141" s="0" t="n">
        <v>9.73520249221184</v>
      </c>
      <c r="AD1141" s="0" t="n">
        <v>0</v>
      </c>
      <c r="AE1141" s="0" t="n">
        <v>4.66962409526033</v>
      </c>
      <c r="AF1141" s="0" t="n">
        <v>0</v>
      </c>
      <c r="AG1141" s="0" t="n">
        <v>13.4246207544637</v>
      </c>
      <c r="AH1141" s="0" t="n">
        <v>4.36986540814543</v>
      </c>
      <c r="AI1141" s="0" t="n">
        <v>0</v>
      </c>
    </row>
    <row r="1142" customFormat="false" ht="12.75" hidden="false" customHeight="false" outlineLevel="0" collapsed="false">
      <c r="A1142" s="0" t="n">
        <v>31032036</v>
      </c>
      <c r="B1142" s="0" t="n">
        <v>3</v>
      </c>
      <c r="C1142" s="0" t="s">
        <v>69</v>
      </c>
      <c r="D1142" s="0" t="n">
        <v>3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7</v>
      </c>
      <c r="J1142" s="0" t="n">
        <v>10.9553023663453</v>
      </c>
      <c r="K1142" s="0" t="n">
        <v>10.7968041459728</v>
      </c>
      <c r="L1142" s="0" t="n">
        <v>0</v>
      </c>
      <c r="M1142" s="0" t="n">
        <v>10.2186797465767</v>
      </c>
      <c r="N1142" s="0" t="n">
        <v>0</v>
      </c>
      <c r="O1142" s="0" t="n">
        <v>10.0532823967025</v>
      </c>
      <c r="P1142" s="0" t="n">
        <v>0</v>
      </c>
      <c r="Q1142" s="0" t="n">
        <v>10.4427736006683</v>
      </c>
      <c r="R1142" s="0" t="n">
        <v>11.0035211267606</v>
      </c>
      <c r="S1142" s="0" t="n">
        <v>22.4997187535156</v>
      </c>
      <c r="T1142" s="0" t="n">
        <v>61.381074168798</v>
      </c>
      <c r="U1142" s="0" t="n">
        <v>28.0347631062518</v>
      </c>
      <c r="V1142" s="0" t="n">
        <v>0</v>
      </c>
      <c r="W1142" s="0" t="n">
        <v>0</v>
      </c>
      <c r="X1142" s="0" t="n">
        <v>0</v>
      </c>
      <c r="Y1142" s="0" t="n">
        <v>16.3092228655305</v>
      </c>
      <c r="Z1142" s="0" t="n">
        <v>0</v>
      </c>
      <c r="AA1142" s="0" t="n">
        <v>23.5756385068762</v>
      </c>
      <c r="AB1142" s="0" t="n">
        <v>23.0078993787867</v>
      </c>
      <c r="AC1142" s="0" t="n">
        <v>22.5056264066017</v>
      </c>
      <c r="AD1142" s="0" t="n">
        <v>0</v>
      </c>
      <c r="AE1142" s="0" t="n">
        <v>7.15000715000715</v>
      </c>
      <c r="AF1142" s="0" t="n">
        <v>13.9703827884884</v>
      </c>
      <c r="AG1142" s="0" t="n">
        <v>20.4750204750205</v>
      </c>
      <c r="AH1142" s="0" t="n">
        <v>6.65335994677312</v>
      </c>
      <c r="AI1142" s="0" t="n">
        <v>0</v>
      </c>
    </row>
    <row r="1143" customFormat="false" ht="12.75" hidden="false" customHeight="false" outlineLevel="0" collapsed="false">
      <c r="A1143" s="0" t="n">
        <v>31032037</v>
      </c>
      <c r="B1143" s="0" t="n">
        <v>3</v>
      </c>
      <c r="C1143" s="0" t="s">
        <v>69</v>
      </c>
      <c r="D1143" s="0" t="n">
        <v>3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8</v>
      </c>
      <c r="J1143" s="0" t="n">
        <v>0</v>
      </c>
      <c r="K1143" s="0" t="n">
        <v>27.7700638711469</v>
      </c>
      <c r="L1143" s="0" t="n">
        <v>0</v>
      </c>
      <c r="M1143" s="0" t="n">
        <v>0</v>
      </c>
      <c r="N1143" s="0" t="n">
        <v>25.1256281407035</v>
      </c>
      <c r="O1143" s="0" t="n">
        <v>23.7925291458482</v>
      </c>
      <c r="P1143" s="0" t="n">
        <v>0</v>
      </c>
      <c r="Q1143" s="0" t="n">
        <v>22.5326723749437</v>
      </c>
      <c r="R1143" s="0" t="n">
        <v>0</v>
      </c>
      <c r="S1143" s="0" t="n">
        <v>20.8811860513677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21.1954217888936</v>
      </c>
      <c r="Y1143" s="0" t="n">
        <v>0</v>
      </c>
      <c r="Z1143" s="0" t="n">
        <v>17.0328734457503</v>
      </c>
      <c r="AA1143" s="0" t="n">
        <v>32.0821302534488</v>
      </c>
      <c r="AB1143" s="0" t="n">
        <v>15.4130702836005</v>
      </c>
      <c r="AC1143" s="0" t="n">
        <v>14.7907114332199</v>
      </c>
      <c r="AD1143" s="0" t="n">
        <v>14.5032632342277</v>
      </c>
      <c r="AE1143" s="0" t="n">
        <v>42.5531914893617</v>
      </c>
      <c r="AF1143" s="0" t="n">
        <v>27.5065328015404</v>
      </c>
      <c r="AG1143" s="0" t="n">
        <v>40.3280010754134</v>
      </c>
      <c r="AH1143" s="0" t="n">
        <v>12.8287363694676</v>
      </c>
      <c r="AI1143" s="0" t="n">
        <v>50.5561172901921</v>
      </c>
    </row>
    <row r="1144" customFormat="false" ht="12.75" hidden="false" customHeight="false" outlineLevel="0" collapsed="false">
      <c r="A1144" s="0" t="n">
        <v>31032038</v>
      </c>
      <c r="B1144" s="0" t="n">
        <v>3</v>
      </c>
      <c r="C1144" s="0" t="s">
        <v>69</v>
      </c>
      <c r="D1144" s="0" t="n">
        <v>3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9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78.6163522012579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61.1995104039168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50.0250125062531</v>
      </c>
      <c r="AC1144" s="0" t="n">
        <v>0</v>
      </c>
      <c r="AD1144" s="0" t="n">
        <v>0</v>
      </c>
      <c r="AE1144" s="0" t="n">
        <v>37.3831775700935</v>
      </c>
      <c r="AF1144" s="0" t="n">
        <v>0</v>
      </c>
      <c r="AG1144" s="0" t="n">
        <v>0</v>
      </c>
      <c r="AH1144" s="0" t="n">
        <v>0</v>
      </c>
      <c r="AI1144" s="0" t="n">
        <v>60.4960677555959</v>
      </c>
    </row>
    <row r="1145" customFormat="false" ht="12.75" hidden="false" customHeight="false" outlineLevel="0" collapsed="false">
      <c r="A1145" s="0" t="n">
        <v>31032039</v>
      </c>
      <c r="B1145" s="0" t="n">
        <v>3</v>
      </c>
      <c r="C1145" s="0" t="s">
        <v>69</v>
      </c>
      <c r="D1145" s="0" t="n">
        <v>3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90</v>
      </c>
      <c r="J1145" s="0" t="n">
        <v>2.48079323363646</v>
      </c>
      <c r="K1145" s="0" t="n">
        <v>2.0147854253522</v>
      </c>
      <c r="L1145" s="0" t="n">
        <v>1.70316075669884</v>
      </c>
      <c r="M1145" s="0" t="n">
        <v>1.23270742613771</v>
      </c>
      <c r="N1145" s="0" t="n">
        <v>1.99484409526148</v>
      </c>
      <c r="O1145" s="0" t="n">
        <v>1.98641900605705</v>
      </c>
      <c r="P1145" s="0" t="n">
        <v>0.916779354128945</v>
      </c>
      <c r="Q1145" s="0" t="n">
        <v>1.67705679581529</v>
      </c>
      <c r="R1145" s="0" t="n">
        <v>0.60831968416042</v>
      </c>
      <c r="S1145" s="0" t="n">
        <v>2.88220285247065</v>
      </c>
      <c r="T1145" s="0" t="n">
        <v>3.02255886811216</v>
      </c>
      <c r="U1145" s="0" t="n">
        <v>1.95776645954502</v>
      </c>
      <c r="V1145" s="0" t="n">
        <v>2.40447472746782</v>
      </c>
      <c r="W1145" s="0" t="n">
        <v>1.64975171236729</v>
      </c>
      <c r="X1145" s="0" t="n">
        <v>1.34233393092051</v>
      </c>
      <c r="Y1145" s="0" t="n">
        <v>3.10649508951883</v>
      </c>
      <c r="Z1145" s="0" t="n">
        <v>1.1748258320704</v>
      </c>
      <c r="AA1145" s="0" t="n">
        <v>2.61590265354259</v>
      </c>
      <c r="AB1145" s="0" t="n">
        <v>2.1625674000173</v>
      </c>
      <c r="AC1145" s="0" t="n">
        <v>2.14632191967033</v>
      </c>
      <c r="AD1145" s="0" t="n">
        <v>1.7035388179712</v>
      </c>
      <c r="AE1145" s="0" t="n">
        <v>2.66577994407474</v>
      </c>
      <c r="AF1145" s="0" t="n">
        <v>1.95478307492963</v>
      </c>
      <c r="AG1145" s="0" t="n">
        <v>2.91987041337023</v>
      </c>
      <c r="AH1145" s="0" t="n">
        <v>2.21256376677919</v>
      </c>
      <c r="AI1145" s="0" t="n">
        <v>1.92420025426932</v>
      </c>
    </row>
    <row r="1146" customFormat="false" ht="12.75" hidden="false" customHeight="false" outlineLevel="0" collapsed="false">
      <c r="A1146" s="0" t="n">
        <v>31032040</v>
      </c>
      <c r="B1146" s="0" t="n">
        <v>3</v>
      </c>
      <c r="C1146" s="0" t="s">
        <v>69</v>
      </c>
      <c r="D1146" s="0" t="n">
        <v>3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1</v>
      </c>
      <c r="J1146" s="0" t="n">
        <v>1.41798768187572</v>
      </c>
      <c r="K1146" s="0" t="n">
        <v>1.07278838414268</v>
      </c>
      <c r="L1146" s="0" t="n">
        <v>0.850211713292526</v>
      </c>
      <c r="M1146" s="0" t="n">
        <v>0.532195571613907</v>
      </c>
      <c r="N1146" s="0" t="n">
        <v>1.06217046571995</v>
      </c>
      <c r="O1146" s="0" t="n">
        <v>1.0576844605503</v>
      </c>
      <c r="P1146" s="0" t="n">
        <v>0.336441865262596</v>
      </c>
      <c r="Q1146" s="0" t="n">
        <v>0.837180710071464</v>
      </c>
      <c r="R1146" s="0" t="n">
        <v>0.165746639965436</v>
      </c>
      <c r="S1146" s="0" t="n">
        <v>1.73527439547566</v>
      </c>
      <c r="T1146" s="0" t="n">
        <v>1.84625748051643</v>
      </c>
      <c r="U1146" s="0" t="n">
        <v>1.04242818626549</v>
      </c>
      <c r="V1146" s="0" t="n">
        <v>1.37436506142554</v>
      </c>
      <c r="W1146" s="0" t="n">
        <v>0.823550110793852</v>
      </c>
      <c r="X1146" s="0" t="n">
        <v>0.613800549667598</v>
      </c>
      <c r="Y1146" s="0" t="n">
        <v>1.92296942233632</v>
      </c>
      <c r="Z1146" s="0" t="n">
        <v>0.507206407610008</v>
      </c>
      <c r="AA1146" s="0" t="n">
        <v>1.55034969973791</v>
      </c>
      <c r="AB1146" s="0" t="n">
        <v>1.21037255742097</v>
      </c>
      <c r="AC1146" s="0" t="n">
        <v>1.20128008539261</v>
      </c>
      <c r="AD1146" s="0" t="n">
        <v>0.880243365954523</v>
      </c>
      <c r="AE1146" s="0" t="n">
        <v>1.60497366691595</v>
      </c>
      <c r="AF1146" s="0" t="n">
        <v>1.06869809720028</v>
      </c>
      <c r="AG1146" s="0" t="n">
        <v>1.80744580638147</v>
      </c>
      <c r="AH1146" s="0" t="n">
        <v>1.26467136564159</v>
      </c>
      <c r="AI1146" s="0" t="n">
        <v>1.05197818455837</v>
      </c>
    </row>
    <row r="1147" customFormat="false" ht="12.75" hidden="false" customHeight="false" outlineLevel="0" collapsed="false">
      <c r="A1147" s="0" t="n">
        <v>31032041</v>
      </c>
      <c r="B1147" s="0" t="n">
        <v>3</v>
      </c>
      <c r="C1147" s="0" t="s">
        <v>69</v>
      </c>
      <c r="D1147" s="0" t="n">
        <v>3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2</v>
      </c>
      <c r="J1147" s="0" t="n">
        <v>4.02865278935134</v>
      </c>
      <c r="K1147" s="0" t="n">
        <v>3.44534443813197</v>
      </c>
      <c r="L1147" s="0" t="n">
        <v>3.04742505524465</v>
      </c>
      <c r="M1147" s="0" t="n">
        <v>2.42892505141828</v>
      </c>
      <c r="N1147" s="0" t="n">
        <v>3.41124415635878</v>
      </c>
      <c r="O1147" s="0" t="n">
        <v>3.39683699723107</v>
      </c>
      <c r="P1147" s="0" t="n">
        <v>1.9954426932714</v>
      </c>
      <c r="Q1147" s="0" t="n">
        <v>3.00071785856648</v>
      </c>
      <c r="R1147" s="0" t="n">
        <v>1.55753999708063</v>
      </c>
      <c r="S1147" s="0" t="n">
        <v>4.50091677890859</v>
      </c>
      <c r="T1147" s="0" t="n">
        <v>4.66809702756643</v>
      </c>
      <c r="U1147" s="0" t="n">
        <v>3.34784027007522</v>
      </c>
      <c r="V1147" s="0" t="n">
        <v>3.90471631669952</v>
      </c>
      <c r="W1147" s="0" t="n">
        <v>2.95186152183626</v>
      </c>
      <c r="X1147" s="0" t="n">
        <v>2.54816793066087</v>
      </c>
      <c r="Y1147" s="0" t="n">
        <v>4.74860773324132</v>
      </c>
      <c r="Z1147" s="0" t="n">
        <v>2.31487523646209</v>
      </c>
      <c r="AA1147" s="0" t="n">
        <v>4.1342539761761</v>
      </c>
      <c r="AB1147" s="0" t="n">
        <v>3.56682605338454</v>
      </c>
      <c r="AC1147" s="0" t="n">
        <v>3.54003160408743</v>
      </c>
      <c r="AD1147" s="0" t="n">
        <v>2.97573948464785</v>
      </c>
      <c r="AE1147" s="0" t="n">
        <v>4.16294559866902</v>
      </c>
      <c r="AF1147" s="0" t="n">
        <v>3.27979384324812</v>
      </c>
      <c r="AG1147" s="0" t="n">
        <v>4.46333209145359</v>
      </c>
      <c r="AH1147" s="0" t="n">
        <v>3.59306493979212</v>
      </c>
      <c r="AI1147" s="0" t="n">
        <v>3.228481066809</v>
      </c>
    </row>
    <row r="1148" customFormat="false" ht="12.75" hidden="false" customHeight="false" outlineLevel="0" collapsed="false">
      <c r="A1148" s="0" t="n">
        <v>31032042</v>
      </c>
      <c r="B1148" s="0" t="n">
        <v>3</v>
      </c>
      <c r="C1148" s="0" t="s">
        <v>69</v>
      </c>
      <c r="D1148" s="0" t="n">
        <v>3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3</v>
      </c>
      <c r="J1148" s="0" t="n">
        <v>3.0192134539839</v>
      </c>
      <c r="K1148" s="0" t="n">
        <v>2.53570001682449</v>
      </c>
      <c r="L1148" s="0" t="n">
        <v>1.96674812521911</v>
      </c>
      <c r="M1148" s="0" t="n">
        <v>1.53376999289219</v>
      </c>
      <c r="N1148" s="0" t="n">
        <v>2.64861272322993</v>
      </c>
      <c r="O1148" s="0" t="n">
        <v>2.69464733840353</v>
      </c>
      <c r="P1148" s="0" t="n">
        <v>1.68037100175915</v>
      </c>
      <c r="Q1148" s="0" t="n">
        <v>2.15891507807062</v>
      </c>
      <c r="R1148" s="0" t="n">
        <v>0.766016618880833</v>
      </c>
      <c r="S1148" s="0" t="n">
        <v>3.53590746472804</v>
      </c>
      <c r="T1148" s="0" t="n">
        <v>3.9899807033</v>
      </c>
      <c r="U1148" s="0" t="n">
        <v>2.40418053206796</v>
      </c>
      <c r="V1148" s="0" t="n">
        <v>3.20836717008406</v>
      </c>
      <c r="W1148" s="0" t="n">
        <v>1.77351745581639</v>
      </c>
      <c r="X1148" s="0" t="n">
        <v>1.50887286084568</v>
      </c>
      <c r="Y1148" s="0" t="n">
        <v>3.4965955372866</v>
      </c>
      <c r="Z1148" s="0" t="n">
        <v>1.32335069415282</v>
      </c>
      <c r="AA1148" s="0" t="n">
        <v>3.13457210128242</v>
      </c>
      <c r="AB1148" s="0" t="n">
        <v>2.90144136955231</v>
      </c>
      <c r="AC1148" s="0" t="n">
        <v>2.50774409158553</v>
      </c>
      <c r="AD1148" s="0" t="n">
        <v>1.83664469882889</v>
      </c>
      <c r="AE1148" s="0" t="n">
        <v>3.27259731855692</v>
      </c>
      <c r="AF1148" s="0" t="n">
        <v>2.17109317936708</v>
      </c>
      <c r="AG1148" s="0" t="n">
        <v>3.45629902053718</v>
      </c>
      <c r="AH1148" s="0" t="n">
        <v>2.43888183769721</v>
      </c>
      <c r="AI1148" s="0" t="n">
        <v>2.47555814044687</v>
      </c>
    </row>
    <row r="1149" customFormat="false" ht="12.75" hidden="false" customHeight="false" outlineLevel="0" collapsed="false">
      <c r="A1149" s="0" t="n">
        <v>31032044</v>
      </c>
      <c r="B1149" s="0" t="n">
        <v>3</v>
      </c>
      <c r="C1149" s="0" t="s">
        <v>69</v>
      </c>
      <c r="D1149" s="0" t="n">
        <v>3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4</v>
      </c>
      <c r="J1149" s="0" t="s">
        <v>195</v>
      </c>
      <c r="K1149" s="0" t="s">
        <v>195</v>
      </c>
      <c r="L1149" s="0" t="s">
        <v>195</v>
      </c>
      <c r="M1149" s="0" t="s">
        <v>195</v>
      </c>
      <c r="N1149" s="0" t="s">
        <v>195</v>
      </c>
      <c r="O1149" s="0" t="s">
        <v>195</v>
      </c>
      <c r="P1149" s="0" t="s">
        <v>195</v>
      </c>
      <c r="Q1149" s="0" t="s">
        <v>195</v>
      </c>
      <c r="R1149" s="0" t="s">
        <v>195</v>
      </c>
      <c r="S1149" s="0" t="s">
        <v>195</v>
      </c>
      <c r="T1149" s="0" t="n">
        <v>2.40468862703637</v>
      </c>
      <c r="U1149" s="0" t="s">
        <v>195</v>
      </c>
      <c r="V1149" s="0" t="s">
        <v>195</v>
      </c>
      <c r="W1149" s="0" t="s">
        <v>195</v>
      </c>
      <c r="X1149" s="0" t="s">
        <v>195</v>
      </c>
      <c r="Y1149" s="0" t="n">
        <v>2.14616135683552</v>
      </c>
      <c r="Z1149" s="0" t="s">
        <v>195</v>
      </c>
      <c r="AA1149" s="0" t="s">
        <v>195</v>
      </c>
      <c r="AB1149" s="0" t="s">
        <v>195</v>
      </c>
      <c r="AC1149" s="0" t="s">
        <v>195</v>
      </c>
      <c r="AD1149" s="0" t="s">
        <v>195</v>
      </c>
      <c r="AE1149" s="0" t="s">
        <v>195</v>
      </c>
      <c r="AF1149" s="0" t="s">
        <v>195</v>
      </c>
      <c r="AG1149" s="0" t="n">
        <v>2.12903185682675</v>
      </c>
      <c r="AH1149" s="0" t="s">
        <v>195</v>
      </c>
      <c r="AI1149" s="0" t="s">
        <v>195</v>
      </c>
    </row>
    <row r="1150" customFormat="false" ht="12.75" hidden="false" customHeight="false" outlineLevel="0" collapsed="false">
      <c r="A1150" s="0" t="n">
        <v>31032045</v>
      </c>
      <c r="B1150" s="0" t="n">
        <v>3</v>
      </c>
      <c r="C1150" s="0" t="s">
        <v>69</v>
      </c>
      <c r="D1150" s="0" t="n">
        <v>3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6</v>
      </c>
      <c r="J1150" s="0" t="s">
        <v>195</v>
      </c>
      <c r="K1150" s="0" t="s">
        <v>195</v>
      </c>
      <c r="L1150" s="0" t="s">
        <v>195</v>
      </c>
      <c r="M1150" s="0" t="s">
        <v>195</v>
      </c>
      <c r="N1150" s="0" t="s">
        <v>195</v>
      </c>
      <c r="O1150" s="0" t="s">
        <v>195</v>
      </c>
      <c r="P1150" s="0" t="s">
        <v>195</v>
      </c>
      <c r="Q1150" s="0" t="s">
        <v>195</v>
      </c>
      <c r="R1150" s="0" t="s">
        <v>195</v>
      </c>
      <c r="S1150" s="0" t="s">
        <v>195</v>
      </c>
      <c r="T1150" s="0" t="n">
        <v>5.97013618878711</v>
      </c>
      <c r="U1150" s="0" t="s">
        <v>195</v>
      </c>
      <c r="V1150" s="0" t="s">
        <v>195</v>
      </c>
      <c r="W1150" s="0" t="s">
        <v>195</v>
      </c>
      <c r="X1150" s="0" t="s">
        <v>195</v>
      </c>
      <c r="Y1150" s="0" t="n">
        <v>5.17128824547637</v>
      </c>
      <c r="Z1150" s="0" t="s">
        <v>195</v>
      </c>
      <c r="AA1150" s="0" t="s">
        <v>195</v>
      </c>
      <c r="AB1150" s="0" t="s">
        <v>195</v>
      </c>
      <c r="AC1150" s="0" t="s">
        <v>195</v>
      </c>
      <c r="AD1150" s="0" t="s">
        <v>195</v>
      </c>
      <c r="AE1150" s="0" t="s">
        <v>195</v>
      </c>
      <c r="AF1150" s="0" t="s">
        <v>195</v>
      </c>
      <c r="AG1150" s="0" t="n">
        <v>5.09992803088585</v>
      </c>
      <c r="AH1150" s="0" t="s">
        <v>195</v>
      </c>
      <c r="AI1150" s="0" t="s">
        <v>195</v>
      </c>
    </row>
    <row r="1151" customFormat="false" ht="12.75" hidden="false" customHeight="false" outlineLevel="0" collapsed="false">
      <c r="A1151" s="0" t="n">
        <v>31032046</v>
      </c>
      <c r="B1151" s="0" t="n">
        <v>3</v>
      </c>
      <c r="C1151" s="0" t="s">
        <v>69</v>
      </c>
      <c r="D1151" s="0" t="n">
        <v>3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7</v>
      </c>
      <c r="J1151" s="0" t="n">
        <v>2.17601062822153</v>
      </c>
      <c r="K1151" s="0" t="n">
        <v>1.67604727886868</v>
      </c>
      <c r="L1151" s="0" t="n">
        <v>1.44020887530647</v>
      </c>
      <c r="M1151" s="0" t="n">
        <v>0.869088787267842</v>
      </c>
      <c r="N1151" s="0" t="n">
        <v>1.51315643032393</v>
      </c>
      <c r="O1151" s="0" t="n">
        <v>1.46173744363182</v>
      </c>
      <c r="P1151" s="0" t="n">
        <v>0.694687674934484</v>
      </c>
      <c r="Q1151" s="0" t="n">
        <v>1.11489989783002</v>
      </c>
      <c r="R1151" s="0" t="n">
        <v>0.408880906961468</v>
      </c>
      <c r="S1151" s="0" t="n">
        <v>2.09652827614354</v>
      </c>
      <c r="T1151" s="0" t="n">
        <v>1.87649841460987</v>
      </c>
      <c r="U1151" s="0" t="n">
        <v>1.28722106994903</v>
      </c>
      <c r="V1151" s="0" t="n">
        <v>1.72074964325452</v>
      </c>
      <c r="W1151" s="0" t="n">
        <v>1.1523941423587</v>
      </c>
      <c r="X1151" s="0" t="n">
        <v>1.38734202538337</v>
      </c>
      <c r="Y1151" s="0" t="n">
        <v>2.28599216968678</v>
      </c>
      <c r="Z1151" s="0" t="n">
        <v>0.905450437314398</v>
      </c>
      <c r="AA1151" s="0" t="n">
        <v>1.49336850224766</v>
      </c>
      <c r="AB1151" s="0" t="n">
        <v>1.18287529220291</v>
      </c>
      <c r="AC1151" s="0" t="n">
        <v>1.19522505533948</v>
      </c>
      <c r="AD1151" s="0" t="n">
        <v>1.3316667419508</v>
      </c>
      <c r="AE1151" s="0" t="n">
        <v>1.68588280718091</v>
      </c>
      <c r="AF1151" s="0" t="n">
        <v>1.15537871221216</v>
      </c>
      <c r="AG1151" s="0" t="n">
        <v>1.50935274430475</v>
      </c>
      <c r="AH1151" s="0" t="n">
        <v>1.35722922494917</v>
      </c>
      <c r="AI1151" s="0" t="n">
        <v>1.08466843756831</v>
      </c>
    </row>
    <row r="1152" customFormat="false" ht="12.75" hidden="false" customHeight="false" outlineLevel="0" collapsed="false">
      <c r="A1152" s="0" t="n">
        <v>31032048</v>
      </c>
      <c r="B1152" s="0" t="n">
        <v>3</v>
      </c>
      <c r="C1152" s="0" t="s">
        <v>69</v>
      </c>
      <c r="D1152" s="0" t="n">
        <v>3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8</v>
      </c>
      <c r="J1152" s="0" t="s">
        <v>195</v>
      </c>
      <c r="K1152" s="0" t="s">
        <v>195</v>
      </c>
      <c r="L1152" s="0" t="s">
        <v>195</v>
      </c>
      <c r="M1152" s="0" t="s">
        <v>195</v>
      </c>
      <c r="N1152" s="0" t="s">
        <v>195</v>
      </c>
      <c r="O1152" s="0" t="s">
        <v>195</v>
      </c>
      <c r="P1152" s="0" t="s">
        <v>195</v>
      </c>
      <c r="Q1152" s="0" t="s">
        <v>195</v>
      </c>
      <c r="R1152" s="0" t="s">
        <v>195</v>
      </c>
      <c r="S1152" s="0" t="s">
        <v>195</v>
      </c>
      <c r="T1152" s="0" t="n">
        <v>1.08642378994549</v>
      </c>
      <c r="U1152" s="0" t="s">
        <v>195</v>
      </c>
      <c r="V1152" s="0" t="s">
        <v>195</v>
      </c>
      <c r="W1152" s="0" t="s">
        <v>195</v>
      </c>
      <c r="X1152" s="0" t="s">
        <v>195</v>
      </c>
      <c r="Y1152" s="0" t="n">
        <v>1.33413879021207</v>
      </c>
      <c r="Z1152" s="0" t="s">
        <v>195</v>
      </c>
      <c r="AA1152" s="0" t="s">
        <v>195</v>
      </c>
      <c r="AB1152" s="0" t="s">
        <v>195</v>
      </c>
      <c r="AC1152" s="0" t="s">
        <v>195</v>
      </c>
      <c r="AD1152" s="0" t="s">
        <v>195</v>
      </c>
      <c r="AE1152" s="0" t="s">
        <v>195</v>
      </c>
      <c r="AF1152" s="0" t="s">
        <v>195</v>
      </c>
      <c r="AG1152" s="0" t="n">
        <v>0.890042816496965</v>
      </c>
      <c r="AH1152" s="0" t="s">
        <v>195</v>
      </c>
      <c r="AI1152" s="0" t="s">
        <v>195</v>
      </c>
    </row>
    <row r="1153" customFormat="false" ht="12.75" hidden="false" customHeight="false" outlineLevel="0" collapsed="false">
      <c r="A1153" s="0" t="n">
        <v>31032049</v>
      </c>
      <c r="B1153" s="0" t="n">
        <v>3</v>
      </c>
      <c r="C1153" s="0" t="s">
        <v>69</v>
      </c>
      <c r="D1153" s="0" t="n">
        <v>3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9</v>
      </c>
      <c r="J1153" s="0" t="s">
        <v>195</v>
      </c>
      <c r="K1153" s="0" t="s">
        <v>195</v>
      </c>
      <c r="L1153" s="0" t="s">
        <v>195</v>
      </c>
      <c r="M1153" s="0" t="s">
        <v>195</v>
      </c>
      <c r="N1153" s="0" t="s">
        <v>195</v>
      </c>
      <c r="O1153" s="0" t="s">
        <v>195</v>
      </c>
      <c r="P1153" s="0" t="s">
        <v>195</v>
      </c>
      <c r="Q1153" s="0" t="s">
        <v>195</v>
      </c>
      <c r="R1153" s="0" t="s">
        <v>195</v>
      </c>
      <c r="S1153" s="0" t="s">
        <v>195</v>
      </c>
      <c r="T1153" s="0" t="n">
        <v>2.87893956660946</v>
      </c>
      <c r="U1153" s="0" t="s">
        <v>195</v>
      </c>
      <c r="V1153" s="0" t="s">
        <v>195</v>
      </c>
      <c r="W1153" s="0" t="s">
        <v>195</v>
      </c>
      <c r="X1153" s="0" t="s">
        <v>195</v>
      </c>
      <c r="Y1153" s="0" t="n">
        <v>3.48995714910606</v>
      </c>
      <c r="Z1153" s="0" t="s">
        <v>195</v>
      </c>
      <c r="AA1153" s="0" t="s">
        <v>195</v>
      </c>
      <c r="AB1153" s="0" t="s">
        <v>195</v>
      </c>
      <c r="AC1153" s="0" t="s">
        <v>195</v>
      </c>
      <c r="AD1153" s="0" t="s">
        <v>195</v>
      </c>
      <c r="AE1153" s="0" t="s">
        <v>195</v>
      </c>
      <c r="AF1153" s="0" t="s">
        <v>195</v>
      </c>
      <c r="AG1153" s="0" t="n">
        <v>2.28954984984918</v>
      </c>
      <c r="AH1153" s="0" t="s">
        <v>195</v>
      </c>
      <c r="AI1153" s="0" t="s">
        <v>195</v>
      </c>
    </row>
    <row r="1154" customFormat="false" ht="12.75" hidden="false" customHeight="false" outlineLevel="0" collapsed="false">
      <c r="A1154" s="0" t="n">
        <v>31032050</v>
      </c>
      <c r="B1154" s="0" t="n">
        <v>3</v>
      </c>
      <c r="C1154" s="0" t="s">
        <v>69</v>
      </c>
      <c r="D1154" s="0" t="n">
        <v>3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200</v>
      </c>
      <c r="J1154" s="0" t="n">
        <v>157.710416985615</v>
      </c>
      <c r="K1154" s="0" t="n">
        <v>110.186662805001</v>
      </c>
      <c r="L1154" s="0" t="n">
        <v>86.2877185736056</v>
      </c>
      <c r="M1154" s="0" t="n">
        <v>79.4245704799297</v>
      </c>
      <c r="N1154" s="0" t="n">
        <v>133.448340202259</v>
      </c>
      <c r="O1154" s="0" t="n">
        <v>102.48379934229</v>
      </c>
      <c r="P1154" s="0" t="n">
        <v>68.9611173485636</v>
      </c>
      <c r="Q1154" s="0" t="n">
        <v>96.1706921044575</v>
      </c>
      <c r="R1154" s="0" t="n">
        <v>56.4200879112441</v>
      </c>
      <c r="S1154" s="0" t="n">
        <v>141.878055203667</v>
      </c>
      <c r="T1154" s="0" t="n">
        <v>116.07553786888</v>
      </c>
      <c r="U1154" s="0" t="n">
        <v>103.306880674373</v>
      </c>
      <c r="V1154" s="0" t="n">
        <v>129.457984281479</v>
      </c>
      <c r="W1154" s="0" t="n">
        <v>121.20050723265</v>
      </c>
      <c r="X1154" s="0" t="n">
        <v>79.5213471557877</v>
      </c>
      <c r="Y1154" s="0" t="n">
        <v>149.205377308851</v>
      </c>
      <c r="Z1154" s="0" t="n">
        <v>68.9441184674314</v>
      </c>
      <c r="AA1154" s="0" t="n">
        <v>122.616268630493</v>
      </c>
      <c r="AB1154" s="0" t="n">
        <v>94.8636054712549</v>
      </c>
      <c r="AC1154" s="0" t="n">
        <v>93.1332183077858</v>
      </c>
      <c r="AD1154" s="0" t="n">
        <v>91.7530285404269</v>
      </c>
      <c r="AE1154" s="0" t="n">
        <v>113.561581632097</v>
      </c>
      <c r="AF1154" s="0" t="n">
        <v>95.1242024342364</v>
      </c>
      <c r="AG1154" s="0" t="n">
        <v>127.035181600437</v>
      </c>
      <c r="AH1154" s="0" t="n">
        <v>96.6556214410561</v>
      </c>
      <c r="AI1154" s="0" t="n">
        <v>80.5189029487597</v>
      </c>
    </row>
    <row r="1155" customFormat="false" ht="12.75" hidden="false" customHeight="false" outlineLevel="0" collapsed="false">
      <c r="A1155" s="0" t="n">
        <v>31032051</v>
      </c>
      <c r="B1155" s="0" t="n">
        <v>3</v>
      </c>
      <c r="C1155" s="0" t="s">
        <v>69</v>
      </c>
      <c r="D1155" s="0" t="n">
        <v>3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1</v>
      </c>
      <c r="J1155" s="0" t="n">
        <v>90.1451300160457</v>
      </c>
      <c r="K1155" s="0" t="n">
        <v>58.6697573137285</v>
      </c>
      <c r="L1155" s="0" t="n">
        <v>43.0745182191518</v>
      </c>
      <c r="M1155" s="0" t="n">
        <v>34.2898921435013</v>
      </c>
      <c r="N1155" s="0" t="n">
        <v>71.0556208371809</v>
      </c>
      <c r="O1155" s="0" t="n">
        <v>54.5683069342227</v>
      </c>
      <c r="P1155" s="0" t="n">
        <v>25.3075146673517</v>
      </c>
      <c r="Q1155" s="0" t="n">
        <v>48.0080629976122</v>
      </c>
      <c r="R1155" s="0" t="n">
        <v>15.3725750478545</v>
      </c>
      <c r="S1155" s="0" t="n">
        <v>85.4198573371621</v>
      </c>
      <c r="T1155" s="0" t="n">
        <v>70.9019540880732</v>
      </c>
      <c r="U1155" s="0" t="n">
        <v>55.0065630786004</v>
      </c>
      <c r="V1155" s="0" t="n">
        <v>73.9964236207275</v>
      </c>
      <c r="W1155" s="0" t="n">
        <v>60.5028565277209</v>
      </c>
      <c r="X1155" s="0" t="n">
        <v>36.3622236391347</v>
      </c>
      <c r="Y1155" s="0" t="n">
        <v>92.360480201987</v>
      </c>
      <c r="Z1155" s="0" t="n">
        <v>29.7651768450469</v>
      </c>
      <c r="AA1155" s="0" t="n">
        <v>72.6701718035365</v>
      </c>
      <c r="AB1155" s="0" t="n">
        <v>53.0944398586134</v>
      </c>
      <c r="AC1155" s="0" t="n">
        <v>52.1259552988444</v>
      </c>
      <c r="AD1155" s="0" t="n">
        <v>47.4101287431375</v>
      </c>
      <c r="AE1155" s="0" t="n">
        <v>68.3714904892883</v>
      </c>
      <c r="AF1155" s="0" t="n">
        <v>52.0052866443106</v>
      </c>
      <c r="AG1155" s="0" t="n">
        <v>78.6367796307767</v>
      </c>
      <c r="AH1155" s="0" t="n">
        <v>55.2470390233033</v>
      </c>
      <c r="AI1155" s="0" t="n">
        <v>44.0204335067158</v>
      </c>
    </row>
    <row r="1156" customFormat="false" ht="12.75" hidden="false" customHeight="false" outlineLevel="0" collapsed="false">
      <c r="A1156" s="0" t="n">
        <v>31032052</v>
      </c>
      <c r="B1156" s="0" t="n">
        <v>3</v>
      </c>
      <c r="C1156" s="0" t="s">
        <v>69</v>
      </c>
      <c r="D1156" s="0" t="n">
        <v>3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2</v>
      </c>
      <c r="J1156" s="0" t="n">
        <v>256.111836602973</v>
      </c>
      <c r="K1156" s="0" t="n">
        <v>188.422549158141</v>
      </c>
      <c r="L1156" s="0" t="n">
        <v>154.392563653697</v>
      </c>
      <c r="M1156" s="0" t="n">
        <v>156.498066650964</v>
      </c>
      <c r="N1156" s="0" t="n">
        <v>228.200725947491</v>
      </c>
      <c r="O1156" s="0" t="n">
        <v>175.250418044327</v>
      </c>
      <c r="P1156" s="0" t="n">
        <v>150.099320096238</v>
      </c>
      <c r="Q1156" s="0" t="n">
        <v>172.075933259167</v>
      </c>
      <c r="R1156" s="0" t="n">
        <v>144.45783335427</v>
      </c>
      <c r="S1156" s="0" t="n">
        <v>221.560157945754</v>
      </c>
      <c r="T1156" s="0" t="n">
        <v>179.269253947508</v>
      </c>
      <c r="U1156" s="0" t="n">
        <v>176.657912189331</v>
      </c>
      <c r="V1156" s="0" t="n">
        <v>210.231655910672</v>
      </c>
      <c r="W1156" s="0" t="n">
        <v>216.861186471341</v>
      </c>
      <c r="X1156" s="0" t="n">
        <v>150.956287372078</v>
      </c>
      <c r="Y1156" s="0" t="n">
        <v>228.076268628431</v>
      </c>
      <c r="Z1156" s="0" t="n">
        <v>135.847398127693</v>
      </c>
      <c r="AA1156" s="0" t="n">
        <v>193.786567494393</v>
      </c>
      <c r="AB1156" s="0" t="n">
        <v>156.463090819809</v>
      </c>
      <c r="AC1156" s="0" t="n">
        <v>153.6090803427</v>
      </c>
      <c r="AD1156" s="0" t="n">
        <v>160.274075931497</v>
      </c>
      <c r="AE1156" s="0" t="n">
        <v>177.34047684019</v>
      </c>
      <c r="AF1156" s="0" t="n">
        <v>159.602248192643</v>
      </c>
      <c r="AG1156" s="0" t="n">
        <v>194.186769448584</v>
      </c>
      <c r="AH1156" s="0" t="n">
        <v>156.962673730857</v>
      </c>
      <c r="AI1156" s="0" t="n">
        <v>135.097037386587</v>
      </c>
    </row>
    <row r="1157" customFormat="false" ht="12.75" hidden="false" customHeight="false" outlineLevel="0" collapsed="false">
      <c r="A1157" s="0" t="n">
        <v>32032000</v>
      </c>
      <c r="B1157" s="0" t="n">
        <v>3</v>
      </c>
      <c r="C1157" s="0" t="s">
        <v>69</v>
      </c>
      <c r="D1157" s="0" t="n">
        <v>3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1</v>
      </c>
      <c r="J1157" s="0" t="n">
        <v>0</v>
      </c>
      <c r="K1157" s="0" t="n">
        <v>1</v>
      </c>
      <c r="L1157" s="0" t="n">
        <v>0</v>
      </c>
      <c r="M1157" s="0" t="n">
        <v>0</v>
      </c>
      <c r="N1157" s="0" t="n">
        <v>1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1</v>
      </c>
      <c r="AH1157" s="0" t="n">
        <v>0</v>
      </c>
      <c r="AI1157" s="0" t="n">
        <v>0</v>
      </c>
    </row>
    <row r="1158" customFormat="false" ht="12.75" hidden="false" customHeight="false" outlineLevel="0" collapsed="false">
      <c r="A1158" s="0" t="n">
        <v>32032001</v>
      </c>
      <c r="B1158" s="0" t="n">
        <v>3</v>
      </c>
      <c r="C1158" s="0" t="s">
        <v>69</v>
      </c>
      <c r="D1158" s="0" t="n">
        <v>3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2</v>
      </c>
      <c r="J1158" s="0" t="n">
        <v>0</v>
      </c>
      <c r="K1158" s="0" t="n">
        <v>0</v>
      </c>
      <c r="L1158" s="0" t="n">
        <v>1</v>
      </c>
      <c r="M1158" s="0" t="n">
        <v>2</v>
      </c>
      <c r="N1158" s="0" t="n">
        <v>0</v>
      </c>
      <c r="O1158" s="0" t="n">
        <v>0</v>
      </c>
      <c r="P1158" s="0" t="n">
        <v>2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1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32002</v>
      </c>
      <c r="B1159" s="0" t="n">
        <v>3</v>
      </c>
      <c r="C1159" s="0" t="s">
        <v>69</v>
      </c>
      <c r="D1159" s="0" t="n">
        <v>3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3</v>
      </c>
      <c r="J1159" s="0" t="n">
        <v>0</v>
      </c>
      <c r="K1159" s="0" t="n">
        <v>0</v>
      </c>
      <c r="L1159" s="0" t="n">
        <v>0</v>
      </c>
      <c r="M1159" s="0" t="n">
        <v>1</v>
      </c>
      <c r="N1159" s="0" t="n">
        <v>1</v>
      </c>
      <c r="O1159" s="0" t="n">
        <v>1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1</v>
      </c>
      <c r="X1159" s="0" t="n">
        <v>2</v>
      </c>
      <c r="Y1159" s="0" t="n">
        <v>0</v>
      </c>
      <c r="Z1159" s="0" t="n">
        <v>0</v>
      </c>
      <c r="AA1159" s="0" t="n">
        <v>1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1</v>
      </c>
    </row>
    <row r="1160" customFormat="false" ht="12.75" hidden="false" customHeight="false" outlineLevel="0" collapsed="false">
      <c r="A1160" s="0" t="n">
        <v>32032003</v>
      </c>
      <c r="B1160" s="0" t="n">
        <v>3</v>
      </c>
      <c r="C1160" s="0" t="s">
        <v>69</v>
      </c>
      <c r="D1160" s="0" t="n">
        <v>3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4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2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1</v>
      </c>
      <c r="AB1160" s="0" t="n">
        <v>0</v>
      </c>
      <c r="AC1160" s="0" t="n">
        <v>0</v>
      </c>
      <c r="AD1160" s="0" t="n">
        <v>0</v>
      </c>
      <c r="AE1160" s="0" t="n">
        <v>1</v>
      </c>
      <c r="AF1160" s="0" t="n">
        <v>0</v>
      </c>
      <c r="AG1160" s="0" t="n">
        <v>0</v>
      </c>
      <c r="AH1160" s="0" t="n">
        <v>1</v>
      </c>
      <c r="AI1160" s="0" t="n">
        <v>0</v>
      </c>
    </row>
    <row r="1161" customFormat="false" ht="12.75" hidden="false" customHeight="false" outlineLevel="0" collapsed="false">
      <c r="A1161" s="0" t="n">
        <v>32032004</v>
      </c>
      <c r="B1161" s="0" t="n">
        <v>3</v>
      </c>
      <c r="C1161" s="0" t="s">
        <v>69</v>
      </c>
      <c r="D1161" s="0" t="n">
        <v>3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5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2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1</v>
      </c>
      <c r="AC1161" s="0" t="n">
        <v>0</v>
      </c>
      <c r="AD1161" s="0" t="n">
        <v>1</v>
      </c>
      <c r="AE1161" s="0" t="n">
        <v>0</v>
      </c>
      <c r="AF1161" s="0" t="n">
        <v>1</v>
      </c>
      <c r="AG1161" s="0" t="n">
        <v>0</v>
      </c>
      <c r="AH1161" s="0" t="n">
        <v>0</v>
      </c>
      <c r="AI1161" s="0" t="n">
        <v>1</v>
      </c>
    </row>
    <row r="1162" customFormat="false" ht="12.75" hidden="false" customHeight="false" outlineLevel="0" collapsed="false">
      <c r="A1162" s="0" t="n">
        <v>32032005</v>
      </c>
      <c r="B1162" s="0" t="n">
        <v>3</v>
      </c>
      <c r="C1162" s="0" t="s">
        <v>69</v>
      </c>
      <c r="D1162" s="0" t="n">
        <v>3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6</v>
      </c>
      <c r="J1162" s="0" t="n">
        <v>1</v>
      </c>
      <c r="K1162" s="0" t="n">
        <v>0</v>
      </c>
      <c r="L1162" s="0" t="n">
        <v>1</v>
      </c>
      <c r="M1162" s="0" t="n">
        <v>1</v>
      </c>
      <c r="N1162" s="0" t="n">
        <v>1</v>
      </c>
      <c r="O1162" s="0" t="n">
        <v>0</v>
      </c>
      <c r="P1162" s="0" t="n">
        <v>0</v>
      </c>
      <c r="Q1162" s="0" t="n">
        <v>0</v>
      </c>
      <c r="R1162" s="0" t="n">
        <v>1</v>
      </c>
      <c r="S1162" s="0" t="n">
        <v>0</v>
      </c>
      <c r="T1162" s="0" t="n">
        <v>0</v>
      </c>
      <c r="U1162" s="0" t="n">
        <v>1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1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1</v>
      </c>
      <c r="AI1162" s="0" t="n">
        <v>0</v>
      </c>
    </row>
    <row r="1163" customFormat="false" ht="12.75" hidden="false" customHeight="false" outlineLevel="0" collapsed="false">
      <c r="A1163" s="0" t="n">
        <v>32032006</v>
      </c>
      <c r="B1163" s="0" t="n">
        <v>3</v>
      </c>
      <c r="C1163" s="0" t="s">
        <v>69</v>
      </c>
      <c r="D1163" s="0" t="n">
        <v>3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7</v>
      </c>
      <c r="J1163" s="0" t="n">
        <v>0</v>
      </c>
      <c r="K1163" s="0" t="n">
        <v>1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2</v>
      </c>
      <c r="Q1163" s="0" t="n">
        <v>1</v>
      </c>
      <c r="R1163" s="0" t="n">
        <v>0</v>
      </c>
      <c r="S1163" s="0" t="n">
        <v>0</v>
      </c>
      <c r="T1163" s="0" t="n">
        <v>1</v>
      </c>
      <c r="U1163" s="0" t="n">
        <v>2</v>
      </c>
      <c r="V1163" s="0" t="n">
        <v>0</v>
      </c>
      <c r="W1163" s="0" t="n">
        <v>1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1</v>
      </c>
      <c r="AF1163" s="0" t="n">
        <v>0</v>
      </c>
      <c r="AG1163" s="0" t="n">
        <v>1</v>
      </c>
      <c r="AH1163" s="0" t="n">
        <v>0</v>
      </c>
      <c r="AI1163" s="0" t="n">
        <v>1</v>
      </c>
    </row>
    <row r="1164" customFormat="false" ht="12.75" hidden="false" customHeight="false" outlineLevel="0" collapsed="false">
      <c r="A1164" s="0" t="n">
        <v>32032007</v>
      </c>
      <c r="B1164" s="0" t="n">
        <v>3</v>
      </c>
      <c r="C1164" s="0" t="s">
        <v>69</v>
      </c>
      <c r="D1164" s="0" t="n">
        <v>3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8</v>
      </c>
      <c r="J1164" s="0" t="n">
        <v>1</v>
      </c>
      <c r="K1164" s="0" t="n">
        <v>0</v>
      </c>
      <c r="L1164" s="0" t="n">
        <v>1</v>
      </c>
      <c r="M1164" s="0" t="n">
        <v>0</v>
      </c>
      <c r="N1164" s="0" t="n">
        <v>1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1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32032008</v>
      </c>
      <c r="B1165" s="0" t="n">
        <v>3</v>
      </c>
      <c r="C1165" s="0" t="s">
        <v>69</v>
      </c>
      <c r="D1165" s="0" t="n">
        <v>3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9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1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2</v>
      </c>
      <c r="AC1165" s="0" t="n">
        <v>0</v>
      </c>
      <c r="AD1165" s="0" t="n">
        <v>0</v>
      </c>
      <c r="AE1165" s="0" t="n">
        <v>1</v>
      </c>
      <c r="AF1165" s="0" t="n">
        <v>0</v>
      </c>
      <c r="AG1165" s="0" t="n">
        <v>2</v>
      </c>
      <c r="AH1165" s="0" t="n">
        <v>1</v>
      </c>
      <c r="AI1165" s="0" t="n">
        <v>1</v>
      </c>
    </row>
    <row r="1166" customFormat="false" ht="12.75" hidden="false" customHeight="false" outlineLevel="0" collapsed="false">
      <c r="A1166" s="0" t="n">
        <v>32032009</v>
      </c>
      <c r="B1166" s="0" t="n">
        <v>3</v>
      </c>
      <c r="C1166" s="0" t="s">
        <v>69</v>
      </c>
      <c r="D1166" s="0" t="n">
        <v>3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60</v>
      </c>
      <c r="J1166" s="0" t="n">
        <v>0</v>
      </c>
      <c r="K1166" s="0" t="n">
        <v>0</v>
      </c>
      <c r="L1166" s="0" t="n">
        <v>1</v>
      </c>
      <c r="M1166" s="0" t="n">
        <v>0</v>
      </c>
      <c r="N1166" s="0" t="n">
        <v>0</v>
      </c>
      <c r="O1166" s="0" t="n">
        <v>2</v>
      </c>
      <c r="P1166" s="0" t="n">
        <v>0</v>
      </c>
      <c r="Q1166" s="0" t="n">
        <v>0</v>
      </c>
      <c r="R1166" s="0" t="n">
        <v>1</v>
      </c>
      <c r="S1166" s="0" t="n">
        <v>1</v>
      </c>
      <c r="T1166" s="0" t="n">
        <v>1</v>
      </c>
      <c r="U1166" s="0" t="n">
        <v>0</v>
      </c>
      <c r="V1166" s="0" t="n">
        <v>0</v>
      </c>
      <c r="W1166" s="0" t="n">
        <v>0</v>
      </c>
      <c r="X1166" s="0" t="n">
        <v>1</v>
      </c>
      <c r="Y1166" s="0" t="n">
        <v>1</v>
      </c>
      <c r="Z1166" s="0" t="n">
        <v>0</v>
      </c>
      <c r="AA1166" s="0" t="n">
        <v>1</v>
      </c>
      <c r="AB1166" s="0" t="n">
        <v>1</v>
      </c>
      <c r="AC1166" s="0" t="n">
        <v>1</v>
      </c>
      <c r="AD1166" s="0" t="n">
        <v>1</v>
      </c>
      <c r="AE1166" s="0" t="n">
        <v>0</v>
      </c>
      <c r="AF1166" s="0" t="n">
        <v>1</v>
      </c>
      <c r="AG1166" s="0" t="n">
        <v>1</v>
      </c>
      <c r="AH1166" s="0" t="n">
        <v>0</v>
      </c>
      <c r="AI1166" s="0" t="n">
        <v>1</v>
      </c>
    </row>
    <row r="1167" customFormat="false" ht="12.75" hidden="false" customHeight="false" outlineLevel="0" collapsed="false">
      <c r="A1167" s="0" t="n">
        <v>32032010</v>
      </c>
      <c r="B1167" s="0" t="n">
        <v>3</v>
      </c>
      <c r="C1167" s="0" t="s">
        <v>69</v>
      </c>
      <c r="D1167" s="0" t="n">
        <v>3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1</v>
      </c>
      <c r="J1167" s="0" t="n">
        <v>0</v>
      </c>
      <c r="K1167" s="0" t="n">
        <v>0</v>
      </c>
      <c r="L1167" s="0" t="n">
        <v>1</v>
      </c>
      <c r="M1167" s="0" t="n">
        <v>1</v>
      </c>
      <c r="N1167" s="0" t="n">
        <v>0</v>
      </c>
      <c r="O1167" s="0" t="n">
        <v>0</v>
      </c>
      <c r="P1167" s="0" t="n">
        <v>1</v>
      </c>
      <c r="Q1167" s="0" t="n">
        <v>2</v>
      </c>
      <c r="R1167" s="0" t="n">
        <v>0</v>
      </c>
      <c r="S1167" s="0" t="n">
        <v>1</v>
      </c>
      <c r="T1167" s="0" t="n">
        <v>0</v>
      </c>
      <c r="U1167" s="0" t="n">
        <v>2</v>
      </c>
      <c r="V1167" s="0" t="n">
        <v>1</v>
      </c>
      <c r="W1167" s="0" t="n">
        <v>0</v>
      </c>
      <c r="X1167" s="0" t="n">
        <v>1</v>
      </c>
      <c r="Y1167" s="0" t="n">
        <v>1</v>
      </c>
      <c r="Z1167" s="0" t="n">
        <v>1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2</v>
      </c>
      <c r="AG1167" s="0" t="n">
        <v>2</v>
      </c>
      <c r="AH1167" s="0" t="n">
        <v>1</v>
      </c>
      <c r="AI1167" s="0" t="n">
        <v>0</v>
      </c>
    </row>
    <row r="1168" customFormat="false" ht="12.75" hidden="false" customHeight="false" outlineLevel="0" collapsed="false">
      <c r="A1168" s="0" t="n">
        <v>32032011</v>
      </c>
      <c r="B1168" s="0" t="n">
        <v>3</v>
      </c>
      <c r="C1168" s="0" t="s">
        <v>69</v>
      </c>
      <c r="D1168" s="0" t="n">
        <v>3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2</v>
      </c>
      <c r="J1168" s="0" t="n">
        <v>2</v>
      </c>
      <c r="K1168" s="0" t="n">
        <v>1</v>
      </c>
      <c r="L1168" s="0" t="n">
        <v>0</v>
      </c>
      <c r="M1168" s="0" t="n">
        <v>0</v>
      </c>
      <c r="N1168" s="0" t="n">
        <v>1</v>
      </c>
      <c r="O1168" s="0" t="n">
        <v>1</v>
      </c>
      <c r="P1168" s="0" t="n">
        <v>0</v>
      </c>
      <c r="Q1168" s="0" t="n">
        <v>1</v>
      </c>
      <c r="R1168" s="0" t="n">
        <v>1</v>
      </c>
      <c r="S1168" s="0" t="n">
        <v>2</v>
      </c>
      <c r="T1168" s="0" t="n">
        <v>0</v>
      </c>
      <c r="U1168" s="0" t="n">
        <v>0</v>
      </c>
      <c r="V1168" s="0" t="n">
        <v>0</v>
      </c>
      <c r="W1168" s="0" t="n">
        <v>1</v>
      </c>
      <c r="X1168" s="0" t="n">
        <v>2</v>
      </c>
      <c r="Y1168" s="0" t="n">
        <v>1</v>
      </c>
      <c r="Z1168" s="0" t="n">
        <v>0</v>
      </c>
      <c r="AA1168" s="0" t="n">
        <v>0</v>
      </c>
      <c r="AB1168" s="0" t="n">
        <v>1</v>
      </c>
      <c r="AC1168" s="0" t="n">
        <v>0</v>
      </c>
      <c r="AD1168" s="0" t="n">
        <v>1</v>
      </c>
      <c r="AE1168" s="0" t="n">
        <v>4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32032012</v>
      </c>
      <c r="B1169" s="0" t="n">
        <v>3</v>
      </c>
      <c r="C1169" s="0" t="s">
        <v>69</v>
      </c>
      <c r="D1169" s="0" t="n">
        <v>3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3</v>
      </c>
      <c r="J1169" s="0" t="n">
        <v>0</v>
      </c>
      <c r="K1169" s="0" t="n">
        <v>2</v>
      </c>
      <c r="L1169" s="0" t="n">
        <v>0</v>
      </c>
      <c r="M1169" s="0" t="n">
        <v>0</v>
      </c>
      <c r="N1169" s="0" t="n">
        <v>1</v>
      </c>
      <c r="O1169" s="0" t="n">
        <v>0</v>
      </c>
      <c r="P1169" s="0" t="n">
        <v>1</v>
      </c>
      <c r="Q1169" s="0" t="n">
        <v>2</v>
      </c>
      <c r="R1169" s="0" t="n">
        <v>1</v>
      </c>
      <c r="S1169" s="0" t="n">
        <v>3</v>
      </c>
      <c r="T1169" s="0" t="n">
        <v>0</v>
      </c>
      <c r="U1169" s="0" t="n">
        <v>2</v>
      </c>
      <c r="V1169" s="0" t="n">
        <v>1</v>
      </c>
      <c r="W1169" s="0" t="n">
        <v>3</v>
      </c>
      <c r="X1169" s="0" t="n">
        <v>0</v>
      </c>
      <c r="Y1169" s="0" t="n">
        <v>2</v>
      </c>
      <c r="Z1169" s="0" t="n">
        <v>0</v>
      </c>
      <c r="AA1169" s="0" t="n">
        <v>0</v>
      </c>
      <c r="AB1169" s="0" t="n">
        <v>1</v>
      </c>
      <c r="AC1169" s="0" t="n">
        <v>0</v>
      </c>
      <c r="AD1169" s="0" t="n">
        <v>2</v>
      </c>
      <c r="AE1169" s="0" t="n">
        <v>4</v>
      </c>
      <c r="AF1169" s="0" t="n">
        <v>0</v>
      </c>
      <c r="AG1169" s="0" t="n">
        <v>1</v>
      </c>
      <c r="AH1169" s="0" t="n">
        <v>1</v>
      </c>
      <c r="AI1169" s="0" t="n">
        <v>1</v>
      </c>
    </row>
    <row r="1170" customFormat="false" ht="12.75" hidden="false" customHeight="false" outlineLevel="0" collapsed="false">
      <c r="A1170" s="0" t="n">
        <v>32032013</v>
      </c>
      <c r="B1170" s="0" t="n">
        <v>3</v>
      </c>
      <c r="C1170" s="0" t="s">
        <v>69</v>
      </c>
      <c r="D1170" s="0" t="n">
        <v>3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4</v>
      </c>
      <c r="J1170" s="0" t="n">
        <v>0</v>
      </c>
      <c r="K1170" s="0" t="n">
        <v>3</v>
      </c>
      <c r="L1170" s="0" t="n">
        <v>2</v>
      </c>
      <c r="M1170" s="0" t="n">
        <v>3</v>
      </c>
      <c r="N1170" s="0" t="n">
        <v>1</v>
      </c>
      <c r="O1170" s="0" t="n">
        <v>2</v>
      </c>
      <c r="P1170" s="0" t="n">
        <v>2</v>
      </c>
      <c r="Q1170" s="0" t="n">
        <v>0</v>
      </c>
      <c r="R1170" s="0" t="n">
        <v>0</v>
      </c>
      <c r="S1170" s="0" t="n">
        <v>1</v>
      </c>
      <c r="T1170" s="0" t="n">
        <v>0</v>
      </c>
      <c r="U1170" s="0" t="n">
        <v>1</v>
      </c>
      <c r="V1170" s="0" t="n">
        <v>2</v>
      </c>
      <c r="W1170" s="0" t="n">
        <v>1</v>
      </c>
      <c r="X1170" s="0" t="n">
        <v>3</v>
      </c>
      <c r="Y1170" s="0" t="n">
        <v>0</v>
      </c>
      <c r="Z1170" s="0" t="n">
        <v>1</v>
      </c>
      <c r="AA1170" s="0" t="n">
        <v>0</v>
      </c>
      <c r="AB1170" s="0" t="n">
        <v>1</v>
      </c>
      <c r="AC1170" s="0" t="n">
        <v>0</v>
      </c>
      <c r="AD1170" s="0" t="n">
        <v>0</v>
      </c>
      <c r="AE1170" s="0" t="n">
        <v>2</v>
      </c>
      <c r="AF1170" s="0" t="n">
        <v>0</v>
      </c>
      <c r="AG1170" s="0" t="n">
        <v>2</v>
      </c>
      <c r="AH1170" s="0" t="n">
        <v>1</v>
      </c>
      <c r="AI1170" s="0" t="n">
        <v>1</v>
      </c>
    </row>
    <row r="1171" customFormat="false" ht="12.75" hidden="false" customHeight="false" outlineLevel="0" collapsed="false">
      <c r="A1171" s="0" t="n">
        <v>32032014</v>
      </c>
      <c r="B1171" s="0" t="n">
        <v>3</v>
      </c>
      <c r="C1171" s="0" t="s">
        <v>69</v>
      </c>
      <c r="D1171" s="0" t="n">
        <v>3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5</v>
      </c>
      <c r="J1171" s="0" t="n">
        <v>2</v>
      </c>
      <c r="K1171" s="0" t="n">
        <v>1</v>
      </c>
      <c r="L1171" s="0" t="n">
        <v>2</v>
      </c>
      <c r="M1171" s="0" t="n">
        <v>1</v>
      </c>
      <c r="N1171" s="0" t="n">
        <v>1</v>
      </c>
      <c r="O1171" s="0" t="n">
        <v>0</v>
      </c>
      <c r="P1171" s="0" t="n">
        <v>1</v>
      </c>
      <c r="Q1171" s="0" t="n">
        <v>1</v>
      </c>
      <c r="R1171" s="0" t="n">
        <v>3</v>
      </c>
      <c r="S1171" s="0" t="n">
        <v>2</v>
      </c>
      <c r="T1171" s="0" t="n">
        <v>1</v>
      </c>
      <c r="U1171" s="0" t="n">
        <v>4</v>
      </c>
      <c r="V1171" s="0" t="n">
        <v>3</v>
      </c>
      <c r="W1171" s="0" t="n">
        <v>3</v>
      </c>
      <c r="X1171" s="0" t="n">
        <v>3</v>
      </c>
      <c r="Y1171" s="0" t="n">
        <v>0</v>
      </c>
      <c r="Z1171" s="0" t="n">
        <v>1</v>
      </c>
      <c r="AA1171" s="0" t="n">
        <v>3</v>
      </c>
      <c r="AB1171" s="0" t="n">
        <v>1</v>
      </c>
      <c r="AC1171" s="0" t="n">
        <v>1</v>
      </c>
      <c r="AD1171" s="0" t="n">
        <v>1</v>
      </c>
      <c r="AE1171" s="0" t="n">
        <v>1</v>
      </c>
      <c r="AF1171" s="0" t="n">
        <v>0</v>
      </c>
      <c r="AG1171" s="0" t="n">
        <v>1</v>
      </c>
      <c r="AH1171" s="0" t="n">
        <v>1</v>
      </c>
      <c r="AI1171" s="0" t="n">
        <v>0</v>
      </c>
    </row>
    <row r="1172" customFormat="false" ht="12.75" hidden="false" customHeight="false" outlineLevel="0" collapsed="false">
      <c r="A1172" s="0" t="n">
        <v>32032015</v>
      </c>
      <c r="B1172" s="0" t="n">
        <v>3</v>
      </c>
      <c r="C1172" s="0" t="s">
        <v>69</v>
      </c>
      <c r="D1172" s="0" t="n">
        <v>3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6</v>
      </c>
      <c r="J1172" s="0" t="n">
        <v>2</v>
      </c>
      <c r="K1172" s="0" t="n">
        <v>5</v>
      </c>
      <c r="L1172" s="0" t="n">
        <v>0</v>
      </c>
      <c r="M1172" s="0" t="n">
        <v>0</v>
      </c>
      <c r="N1172" s="0" t="n">
        <v>1</v>
      </c>
      <c r="O1172" s="0" t="n">
        <v>1</v>
      </c>
      <c r="P1172" s="0" t="n">
        <v>5</v>
      </c>
      <c r="Q1172" s="0" t="n">
        <v>0</v>
      </c>
      <c r="R1172" s="0" t="n">
        <v>0</v>
      </c>
      <c r="S1172" s="0" t="n">
        <v>2</v>
      </c>
      <c r="T1172" s="0" t="n">
        <v>2</v>
      </c>
      <c r="U1172" s="0" t="n">
        <v>2</v>
      </c>
      <c r="V1172" s="0" t="n">
        <v>1</v>
      </c>
      <c r="W1172" s="0" t="n">
        <v>2</v>
      </c>
      <c r="X1172" s="0" t="n">
        <v>2</v>
      </c>
      <c r="Y1172" s="0" t="n">
        <v>3</v>
      </c>
      <c r="Z1172" s="0" t="n">
        <v>1</v>
      </c>
      <c r="AA1172" s="0" t="n">
        <v>3</v>
      </c>
      <c r="AB1172" s="0" t="n">
        <v>2</v>
      </c>
      <c r="AC1172" s="0" t="n">
        <v>1</v>
      </c>
      <c r="AD1172" s="0" t="n">
        <v>1</v>
      </c>
      <c r="AE1172" s="0" t="n">
        <v>2</v>
      </c>
      <c r="AF1172" s="0" t="n">
        <v>1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32032016</v>
      </c>
      <c r="B1173" s="0" t="n">
        <v>3</v>
      </c>
      <c r="C1173" s="0" t="s">
        <v>69</v>
      </c>
      <c r="D1173" s="0" t="n">
        <v>3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7</v>
      </c>
      <c r="J1173" s="0" t="n">
        <v>0</v>
      </c>
      <c r="K1173" s="0" t="n">
        <v>3</v>
      </c>
      <c r="L1173" s="0" t="n">
        <v>1</v>
      </c>
      <c r="M1173" s="0" t="n">
        <v>1</v>
      </c>
      <c r="N1173" s="0" t="n">
        <v>0</v>
      </c>
      <c r="O1173" s="0" t="n">
        <v>0</v>
      </c>
      <c r="P1173" s="0" t="n">
        <v>2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2</v>
      </c>
      <c r="W1173" s="0" t="n">
        <v>1</v>
      </c>
      <c r="X1173" s="0" t="n">
        <v>2</v>
      </c>
      <c r="Y1173" s="0" t="n">
        <v>1</v>
      </c>
      <c r="Z1173" s="0" t="n">
        <v>4</v>
      </c>
      <c r="AA1173" s="0" t="n">
        <v>2</v>
      </c>
      <c r="AB1173" s="0" t="n">
        <v>3</v>
      </c>
      <c r="AC1173" s="0" t="n">
        <v>3</v>
      </c>
      <c r="AD1173" s="0" t="n">
        <v>4</v>
      </c>
      <c r="AE1173" s="0" t="n">
        <v>0</v>
      </c>
      <c r="AF1173" s="0" t="n">
        <v>2</v>
      </c>
      <c r="AG1173" s="0" t="n">
        <v>2</v>
      </c>
      <c r="AH1173" s="0" t="n">
        <v>3</v>
      </c>
      <c r="AI1173" s="0" t="n">
        <v>1</v>
      </c>
    </row>
    <row r="1174" customFormat="false" ht="12.75" hidden="false" customHeight="false" outlineLevel="0" collapsed="false">
      <c r="A1174" s="0" t="n">
        <v>32032017</v>
      </c>
      <c r="B1174" s="0" t="n">
        <v>3</v>
      </c>
      <c r="C1174" s="0" t="s">
        <v>69</v>
      </c>
      <c r="D1174" s="0" t="n">
        <v>3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8</v>
      </c>
      <c r="J1174" s="0" t="n">
        <v>1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2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1</v>
      </c>
      <c r="V1174" s="0" t="n">
        <v>1</v>
      </c>
      <c r="W1174" s="0" t="n">
        <v>0</v>
      </c>
      <c r="X1174" s="0" t="n">
        <v>0</v>
      </c>
      <c r="Y1174" s="0" t="n">
        <v>3</v>
      </c>
      <c r="Z1174" s="0" t="n">
        <v>1</v>
      </c>
      <c r="AA1174" s="0" t="n">
        <v>3</v>
      </c>
      <c r="AB1174" s="0" t="n">
        <v>0</v>
      </c>
      <c r="AC1174" s="0" t="n">
        <v>1</v>
      </c>
      <c r="AD1174" s="0" t="n">
        <v>0</v>
      </c>
      <c r="AE1174" s="0" t="n">
        <v>0</v>
      </c>
      <c r="AF1174" s="0" t="n">
        <v>1</v>
      </c>
      <c r="AG1174" s="0" t="n">
        <v>4</v>
      </c>
      <c r="AH1174" s="0" t="n">
        <v>1</v>
      </c>
      <c r="AI1174" s="0" t="n">
        <v>1</v>
      </c>
    </row>
    <row r="1175" customFormat="false" ht="12.75" hidden="false" customHeight="false" outlineLevel="0" collapsed="false">
      <c r="A1175" s="0" t="n">
        <v>32032018</v>
      </c>
      <c r="B1175" s="0" t="n">
        <v>3</v>
      </c>
      <c r="C1175" s="0" t="s">
        <v>69</v>
      </c>
      <c r="D1175" s="0" t="n">
        <v>3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9</v>
      </c>
      <c r="J1175" s="0" t="n">
        <v>0</v>
      </c>
      <c r="K1175" s="0" t="n">
        <v>0</v>
      </c>
      <c r="L1175" s="0" t="n">
        <v>0</v>
      </c>
      <c r="M1175" s="0" t="n">
        <v>1</v>
      </c>
      <c r="N1175" s="0" t="n">
        <v>1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1</v>
      </c>
      <c r="W1175" s="0" t="n">
        <v>1</v>
      </c>
      <c r="X1175" s="0" t="n">
        <v>1</v>
      </c>
      <c r="Y1175" s="0" t="n">
        <v>0</v>
      </c>
      <c r="Z1175" s="0" t="n">
        <v>0</v>
      </c>
      <c r="AA1175" s="0" t="n">
        <v>1</v>
      </c>
      <c r="AB1175" s="0" t="n">
        <v>0</v>
      </c>
      <c r="AC1175" s="0" t="n">
        <v>1</v>
      </c>
      <c r="AD1175" s="0" t="n">
        <v>0</v>
      </c>
      <c r="AE1175" s="0" t="n">
        <v>3</v>
      </c>
      <c r="AF1175" s="0" t="n">
        <v>2</v>
      </c>
      <c r="AG1175" s="0" t="n">
        <v>0</v>
      </c>
      <c r="AH1175" s="0" t="n">
        <v>0</v>
      </c>
      <c r="AI1175" s="0" t="n">
        <v>1</v>
      </c>
    </row>
    <row r="1176" customFormat="false" ht="12.75" hidden="false" customHeight="false" outlineLevel="0" collapsed="false">
      <c r="A1176" s="0" t="n">
        <v>32032019</v>
      </c>
      <c r="B1176" s="0" t="n">
        <v>3</v>
      </c>
      <c r="C1176" s="0" t="s">
        <v>69</v>
      </c>
      <c r="D1176" s="0" t="n">
        <v>3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70</v>
      </c>
      <c r="J1176" s="0" t="n">
        <v>9</v>
      </c>
      <c r="K1176" s="0" t="n">
        <v>17</v>
      </c>
      <c r="L1176" s="0" t="n">
        <v>10</v>
      </c>
      <c r="M1176" s="0" t="n">
        <v>11</v>
      </c>
      <c r="N1176" s="0" t="n">
        <v>12</v>
      </c>
      <c r="O1176" s="0" t="n">
        <v>12</v>
      </c>
      <c r="P1176" s="0" t="n">
        <v>20</v>
      </c>
      <c r="Q1176" s="0" t="n">
        <v>9</v>
      </c>
      <c r="R1176" s="0" t="n">
        <v>7</v>
      </c>
      <c r="S1176" s="0" t="n">
        <v>12</v>
      </c>
      <c r="T1176" s="0" t="n">
        <v>5</v>
      </c>
      <c r="U1176" s="0" t="n">
        <v>15</v>
      </c>
      <c r="V1176" s="0" t="n">
        <v>14</v>
      </c>
      <c r="W1176" s="0" t="n">
        <v>15</v>
      </c>
      <c r="X1176" s="0" t="n">
        <v>18</v>
      </c>
      <c r="Y1176" s="0" t="n">
        <v>12</v>
      </c>
      <c r="Z1176" s="0" t="n">
        <v>9</v>
      </c>
      <c r="AA1176" s="0" t="n">
        <v>15</v>
      </c>
      <c r="AB1176" s="0" t="n">
        <v>13</v>
      </c>
      <c r="AC1176" s="0" t="n">
        <v>10</v>
      </c>
      <c r="AD1176" s="0" t="n">
        <v>11</v>
      </c>
      <c r="AE1176" s="0" t="n">
        <v>19</v>
      </c>
      <c r="AF1176" s="0" t="n">
        <v>10</v>
      </c>
      <c r="AG1176" s="0" t="n">
        <v>17</v>
      </c>
      <c r="AH1176" s="0" t="n">
        <v>11</v>
      </c>
      <c r="AI1176" s="0" t="n">
        <v>10</v>
      </c>
    </row>
    <row r="1177" customFormat="false" ht="12.75" hidden="false" customHeight="false" outlineLevel="0" collapsed="false">
      <c r="A1177" s="0" t="n">
        <v>32032020</v>
      </c>
      <c r="B1177" s="0" t="n">
        <v>3</v>
      </c>
      <c r="C1177" s="0" t="s">
        <v>69</v>
      </c>
      <c r="D1177" s="0" t="n">
        <v>3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1</v>
      </c>
      <c r="J1177" s="0" t="n">
        <v>0</v>
      </c>
      <c r="K1177" s="0" t="n">
        <v>2.4253595595547</v>
      </c>
      <c r="L1177" s="0" t="n">
        <v>0</v>
      </c>
      <c r="M1177" s="0" t="n">
        <v>0</v>
      </c>
      <c r="N1177" s="0" t="n">
        <v>2.42447752509334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2.45718357618498</v>
      </c>
      <c r="AH1177" s="0" t="n">
        <v>0</v>
      </c>
      <c r="AI1177" s="0" t="n">
        <v>0</v>
      </c>
    </row>
    <row r="1178" customFormat="false" ht="12.75" hidden="false" customHeight="false" outlineLevel="0" collapsed="false">
      <c r="A1178" s="0" t="n">
        <v>32032021</v>
      </c>
      <c r="B1178" s="0" t="n">
        <v>3</v>
      </c>
      <c r="C1178" s="0" t="s">
        <v>69</v>
      </c>
      <c r="D1178" s="0" t="n">
        <v>3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2</v>
      </c>
      <c r="J1178" s="0" t="n">
        <v>0</v>
      </c>
      <c r="K1178" s="0" t="n">
        <v>0</v>
      </c>
      <c r="L1178" s="0" t="n">
        <v>2.52589037635767</v>
      </c>
      <c r="M1178" s="0" t="n">
        <v>4.97302135912674</v>
      </c>
      <c r="N1178" s="0" t="n">
        <v>0</v>
      </c>
      <c r="O1178" s="0" t="n">
        <v>0</v>
      </c>
      <c r="P1178" s="0" t="n">
        <v>4.82637129274355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2.81135788585887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32022</v>
      </c>
      <c r="B1179" s="0" t="n">
        <v>3</v>
      </c>
      <c r="C1179" s="0" t="s">
        <v>69</v>
      </c>
      <c r="D1179" s="0" t="n">
        <v>3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3</v>
      </c>
      <c r="J1179" s="0" t="n">
        <v>0</v>
      </c>
      <c r="K1179" s="0" t="n">
        <v>0</v>
      </c>
      <c r="L1179" s="0" t="n">
        <v>0</v>
      </c>
      <c r="M1179" s="0" t="n">
        <v>2.50745969258544</v>
      </c>
      <c r="N1179" s="0" t="n">
        <v>2.50400641025641</v>
      </c>
      <c r="O1179" s="0" t="n">
        <v>2.50319156925079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2.41173065792012</v>
      </c>
      <c r="X1179" s="0" t="n">
        <v>4.83325277912035</v>
      </c>
      <c r="Y1179" s="0" t="n">
        <v>0</v>
      </c>
      <c r="Z1179" s="0" t="n">
        <v>0</v>
      </c>
      <c r="AA1179" s="0" t="n">
        <v>2.5209872185948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2.78877795749902</v>
      </c>
    </row>
    <row r="1180" customFormat="false" ht="12.75" hidden="false" customHeight="false" outlineLevel="0" collapsed="false">
      <c r="A1180" s="0" t="n">
        <v>32032023</v>
      </c>
      <c r="B1180" s="0" t="n">
        <v>3</v>
      </c>
      <c r="C1180" s="0" t="s">
        <v>69</v>
      </c>
      <c r="D1180" s="0" t="n">
        <v>3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4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5.06572781844432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2.30186681398614</v>
      </c>
      <c r="AB1180" s="0" t="n">
        <v>0</v>
      </c>
      <c r="AC1180" s="0" t="n">
        <v>0</v>
      </c>
      <c r="AD1180" s="0" t="n">
        <v>0</v>
      </c>
      <c r="AE1180" s="0" t="n">
        <v>2.31358304606344</v>
      </c>
      <c r="AF1180" s="0" t="n">
        <v>0</v>
      </c>
      <c r="AG1180" s="0" t="n">
        <v>0</v>
      </c>
      <c r="AH1180" s="0" t="n">
        <v>2.42830431509677</v>
      </c>
      <c r="AI1180" s="0" t="n">
        <v>0</v>
      </c>
    </row>
    <row r="1181" customFormat="false" ht="12.75" hidden="false" customHeight="false" outlineLevel="0" collapsed="false">
      <c r="A1181" s="0" t="n">
        <v>32032024</v>
      </c>
      <c r="B1181" s="0" t="n">
        <v>3</v>
      </c>
      <c r="C1181" s="0" t="s">
        <v>69</v>
      </c>
      <c r="D1181" s="0" t="n">
        <v>3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5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3.93607809178934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1.98176773682124</v>
      </c>
      <c r="AC1181" s="0" t="n">
        <v>0</v>
      </c>
      <c r="AD1181" s="0" t="n">
        <v>1.92707931858475</v>
      </c>
      <c r="AE1181" s="0" t="n">
        <v>0</v>
      </c>
      <c r="AF1181" s="0" t="n">
        <v>1.82132774792824</v>
      </c>
      <c r="AG1181" s="0" t="n">
        <v>0</v>
      </c>
      <c r="AH1181" s="0" t="n">
        <v>0</v>
      </c>
      <c r="AI1181" s="0" t="n">
        <v>1.83378566713123</v>
      </c>
    </row>
    <row r="1182" customFormat="false" ht="12.75" hidden="false" customHeight="false" outlineLevel="0" collapsed="false">
      <c r="A1182" s="0" t="n">
        <v>32032025</v>
      </c>
      <c r="B1182" s="0" t="n">
        <v>3</v>
      </c>
      <c r="C1182" s="0" t="s">
        <v>69</v>
      </c>
      <c r="D1182" s="0" t="n">
        <v>3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6</v>
      </c>
      <c r="J1182" s="0" t="n">
        <v>1.79044617918785</v>
      </c>
      <c r="K1182" s="0" t="n">
        <v>0</v>
      </c>
      <c r="L1182" s="0" t="n">
        <v>1.78539546509552</v>
      </c>
      <c r="M1182" s="0" t="n">
        <v>1.78894076817117</v>
      </c>
      <c r="N1182" s="0" t="n">
        <v>1.79917597740235</v>
      </c>
      <c r="O1182" s="0" t="n">
        <v>0</v>
      </c>
      <c r="P1182" s="0" t="n">
        <v>0</v>
      </c>
      <c r="Q1182" s="0" t="n">
        <v>0</v>
      </c>
      <c r="R1182" s="0" t="n">
        <v>1.94412582382332</v>
      </c>
      <c r="S1182" s="0" t="n">
        <v>0</v>
      </c>
      <c r="T1182" s="0" t="n">
        <v>0</v>
      </c>
      <c r="U1182" s="0" t="n">
        <v>2.16052716862915</v>
      </c>
      <c r="V1182" s="0" t="n">
        <v>2.25641951351595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2.01178908403243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1.90414532437116</v>
      </c>
      <c r="AI1182" s="0" t="n">
        <v>0</v>
      </c>
    </row>
    <row r="1183" customFormat="false" ht="12.75" hidden="false" customHeight="false" outlineLevel="0" collapsed="false">
      <c r="A1183" s="0" t="n">
        <v>32032026</v>
      </c>
      <c r="B1183" s="0" t="n">
        <v>3</v>
      </c>
      <c r="C1183" s="0" t="s">
        <v>69</v>
      </c>
      <c r="D1183" s="0" t="n">
        <v>3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7</v>
      </c>
      <c r="J1183" s="0" t="n">
        <v>0</v>
      </c>
      <c r="K1183" s="0" t="n">
        <v>1.93139678615575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3.55239786856128</v>
      </c>
      <c r="Q1183" s="0" t="n">
        <v>1.76078037786347</v>
      </c>
      <c r="R1183" s="0" t="n">
        <v>0</v>
      </c>
      <c r="S1183" s="0" t="n">
        <v>0</v>
      </c>
      <c r="T1183" s="0" t="n">
        <v>1.80306882313698</v>
      </c>
      <c r="U1183" s="0" t="n">
        <v>3.62082699688609</v>
      </c>
      <c r="V1183" s="0" t="n">
        <v>0</v>
      </c>
      <c r="W1183" s="0" t="n">
        <v>1.913619228046</v>
      </c>
      <c r="X1183" s="0" t="n">
        <v>1.98318261145486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2.13483625805901</v>
      </c>
      <c r="AF1183" s="0" t="n">
        <v>0</v>
      </c>
      <c r="AG1183" s="0" t="n">
        <v>1.99668550206657</v>
      </c>
      <c r="AH1183" s="0" t="n">
        <v>0</v>
      </c>
      <c r="AI1183" s="0" t="n">
        <v>1.93881112102059</v>
      </c>
    </row>
    <row r="1184" customFormat="false" ht="12.75" hidden="false" customHeight="false" outlineLevel="0" collapsed="false">
      <c r="A1184" s="0" t="n">
        <v>32032027</v>
      </c>
      <c r="B1184" s="0" t="n">
        <v>3</v>
      </c>
      <c r="C1184" s="0" t="s">
        <v>69</v>
      </c>
      <c r="D1184" s="0" t="n">
        <v>3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8</v>
      </c>
      <c r="J1184" s="0" t="n">
        <v>2.22464461302307</v>
      </c>
      <c r="K1184" s="0" t="n">
        <v>0</v>
      </c>
      <c r="L1184" s="0" t="n">
        <v>2.15852184424106</v>
      </c>
      <c r="M1184" s="0" t="n">
        <v>0</v>
      </c>
      <c r="N1184" s="0" t="n">
        <v>2.02732838665207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1.75709867866179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32032028</v>
      </c>
      <c r="B1185" s="0" t="n">
        <v>3</v>
      </c>
      <c r="C1185" s="0" t="s">
        <v>69</v>
      </c>
      <c r="D1185" s="0" t="n">
        <v>3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9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4.42340867872783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1.86476709059039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3.50661874287718</v>
      </c>
      <c r="AC1185" s="0" t="n">
        <v>0</v>
      </c>
      <c r="AD1185" s="0" t="n">
        <v>0</v>
      </c>
      <c r="AE1185" s="0" t="n">
        <v>1.80053655989485</v>
      </c>
      <c r="AF1185" s="0" t="n">
        <v>0</v>
      </c>
      <c r="AG1185" s="0" t="n">
        <v>3.75037503750375</v>
      </c>
      <c r="AH1185" s="0" t="n">
        <v>1.93952559204019</v>
      </c>
      <c r="AI1185" s="0" t="n">
        <v>1.98381209331852</v>
      </c>
    </row>
    <row r="1186" customFormat="false" ht="12.75" hidden="false" customHeight="false" outlineLevel="0" collapsed="false">
      <c r="A1186" s="0" t="n">
        <v>32032029</v>
      </c>
      <c r="B1186" s="0" t="n">
        <v>3</v>
      </c>
      <c r="C1186" s="0" t="s">
        <v>69</v>
      </c>
      <c r="D1186" s="0" t="n">
        <v>3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80</v>
      </c>
      <c r="J1186" s="0" t="n">
        <v>0</v>
      </c>
      <c r="K1186" s="0" t="n">
        <v>0</v>
      </c>
      <c r="L1186" s="0" t="n">
        <v>2.27495051982619</v>
      </c>
      <c r="M1186" s="0" t="n">
        <v>0</v>
      </c>
      <c r="N1186" s="0" t="n">
        <v>0</v>
      </c>
      <c r="O1186" s="0" t="n">
        <v>4.13984392788392</v>
      </c>
      <c r="P1186" s="0" t="n">
        <v>0</v>
      </c>
      <c r="Q1186" s="0" t="n">
        <v>0</v>
      </c>
      <c r="R1186" s="0" t="n">
        <v>2.1813581135615</v>
      </c>
      <c r="S1186" s="0" t="n">
        <v>2.20877324733843</v>
      </c>
      <c r="T1186" s="0" t="n">
        <v>2.21004243281471</v>
      </c>
      <c r="U1186" s="0" t="n">
        <v>0</v>
      </c>
      <c r="V1186" s="0" t="n">
        <v>0</v>
      </c>
      <c r="W1186" s="0" t="n">
        <v>0</v>
      </c>
      <c r="X1186" s="0" t="n">
        <v>2.01191051022051</v>
      </c>
      <c r="Y1186" s="0" t="n">
        <v>1.95652599244781</v>
      </c>
      <c r="Z1186" s="0" t="n">
        <v>0</v>
      </c>
      <c r="AA1186" s="0" t="n">
        <v>1.86933358257781</v>
      </c>
      <c r="AB1186" s="0" t="n">
        <v>1.82701794131618</v>
      </c>
      <c r="AC1186" s="0" t="n">
        <v>1.80310133429499</v>
      </c>
      <c r="AD1186" s="0" t="n">
        <v>1.77616738601446</v>
      </c>
      <c r="AE1186" s="0" t="n">
        <v>0</v>
      </c>
      <c r="AF1186" s="0" t="n">
        <v>1.75753102042251</v>
      </c>
      <c r="AG1186" s="0" t="n">
        <v>1.76031544852838</v>
      </c>
      <c r="AH1186" s="0" t="n">
        <v>0</v>
      </c>
      <c r="AI1186" s="0" t="n">
        <v>1.79462330856753</v>
      </c>
    </row>
    <row r="1187" customFormat="false" ht="12.75" hidden="false" customHeight="false" outlineLevel="0" collapsed="false">
      <c r="A1187" s="0" t="n">
        <v>32032030</v>
      </c>
      <c r="B1187" s="0" t="n">
        <v>3</v>
      </c>
      <c r="C1187" s="0" t="s">
        <v>69</v>
      </c>
      <c r="D1187" s="0" t="n">
        <v>3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1</v>
      </c>
      <c r="J1187" s="0" t="n">
        <v>0</v>
      </c>
      <c r="K1187" s="0" t="n">
        <v>0</v>
      </c>
      <c r="L1187" s="0" t="n">
        <v>2.66652445202923</v>
      </c>
      <c r="M1187" s="0" t="n">
        <v>2.62246931710899</v>
      </c>
      <c r="N1187" s="0" t="n">
        <v>0</v>
      </c>
      <c r="O1187" s="0" t="n">
        <v>0</v>
      </c>
      <c r="P1187" s="0" t="n">
        <v>2.45935909102088</v>
      </c>
      <c r="Q1187" s="0" t="n">
        <v>4.54721142259509</v>
      </c>
      <c r="R1187" s="0" t="n">
        <v>0</v>
      </c>
      <c r="S1187" s="0" t="n">
        <v>2.12255640693651</v>
      </c>
      <c r="T1187" s="0" t="n">
        <v>0</v>
      </c>
      <c r="U1187" s="0" t="n">
        <v>4.06967279830702</v>
      </c>
      <c r="V1187" s="0" t="n">
        <v>2.13233255858584</v>
      </c>
      <c r="W1187" s="0" t="n">
        <v>0</v>
      </c>
      <c r="X1187" s="0" t="n">
        <v>2.20327406526098</v>
      </c>
      <c r="Y1187" s="0" t="n">
        <v>2.2068722000309</v>
      </c>
      <c r="Z1187" s="0" t="n">
        <v>2.18875853615829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3.77088125494928</v>
      </c>
      <c r="AG1187" s="0" t="n">
        <v>3.68765557296948</v>
      </c>
      <c r="AH1187" s="0" t="n">
        <v>1.81399314310592</v>
      </c>
      <c r="AI1187" s="0" t="n">
        <v>0</v>
      </c>
    </row>
    <row r="1188" customFormat="false" ht="12.75" hidden="false" customHeight="false" outlineLevel="0" collapsed="false">
      <c r="A1188" s="0" t="n">
        <v>32032031</v>
      </c>
      <c r="B1188" s="0" t="n">
        <v>3</v>
      </c>
      <c r="C1188" s="0" t="s">
        <v>69</v>
      </c>
      <c r="D1188" s="0" t="n">
        <v>3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2</v>
      </c>
      <c r="J1188" s="0" t="n">
        <v>5.45419836919469</v>
      </c>
      <c r="K1188" s="0" t="n">
        <v>2.74152867638996</v>
      </c>
      <c r="L1188" s="0" t="n">
        <v>0</v>
      </c>
      <c r="M1188" s="0" t="n">
        <v>0</v>
      </c>
      <c r="N1188" s="0" t="n">
        <v>2.69483669289641</v>
      </c>
      <c r="O1188" s="0" t="n">
        <v>2.68571735510555</v>
      </c>
      <c r="P1188" s="0" t="n">
        <v>0</v>
      </c>
      <c r="Q1188" s="0" t="n">
        <v>2.69345759151022</v>
      </c>
      <c r="R1188" s="0" t="n">
        <v>2.63977614698274</v>
      </c>
      <c r="S1188" s="0" t="n">
        <v>5.17759138448794</v>
      </c>
      <c r="T1188" s="0" t="n">
        <v>0</v>
      </c>
      <c r="U1188" s="0" t="n">
        <v>0</v>
      </c>
      <c r="V1188" s="0" t="n">
        <v>0</v>
      </c>
      <c r="W1188" s="0" t="n">
        <v>2.19476329477866</v>
      </c>
      <c r="X1188" s="0" t="n">
        <v>4.27158753550757</v>
      </c>
      <c r="Y1188" s="0" t="n">
        <v>2.08133871706281</v>
      </c>
      <c r="Z1188" s="0" t="n">
        <v>0</v>
      </c>
      <c r="AA1188" s="0" t="n">
        <v>0</v>
      </c>
      <c r="AB1188" s="0" t="n">
        <v>2.18885435363131</v>
      </c>
      <c r="AC1188" s="0" t="n">
        <v>0</v>
      </c>
      <c r="AD1188" s="0" t="n">
        <v>2.21238938053097</v>
      </c>
      <c r="AE1188" s="0" t="n">
        <v>8.78541620909291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32032032</v>
      </c>
      <c r="B1189" s="0" t="n">
        <v>3</v>
      </c>
      <c r="C1189" s="0" t="s">
        <v>69</v>
      </c>
      <c r="D1189" s="0" t="n">
        <v>3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3</v>
      </c>
      <c r="J1189" s="0" t="n">
        <v>0</v>
      </c>
      <c r="K1189" s="0" t="n">
        <v>5.41184110834506</v>
      </c>
      <c r="L1189" s="0" t="n">
        <v>0</v>
      </c>
      <c r="M1189" s="0" t="n">
        <v>0</v>
      </c>
      <c r="N1189" s="0" t="n">
        <v>2.77361735175015</v>
      </c>
      <c r="O1189" s="0" t="n">
        <v>0</v>
      </c>
      <c r="P1189" s="0" t="n">
        <v>2.80245495053667</v>
      </c>
      <c r="Q1189" s="0" t="n">
        <v>5.61025554714017</v>
      </c>
      <c r="R1189" s="0" t="n">
        <v>2.78342193893172</v>
      </c>
      <c r="S1189" s="0" t="n">
        <v>8.26491817731004</v>
      </c>
      <c r="T1189" s="0" t="n">
        <v>0</v>
      </c>
      <c r="U1189" s="0" t="n">
        <v>5.50888307395676</v>
      </c>
      <c r="V1189" s="0" t="n">
        <v>2.73980109044083</v>
      </c>
      <c r="W1189" s="0" t="n">
        <v>8.05650294062357</v>
      </c>
      <c r="X1189" s="0" t="n">
        <v>0</v>
      </c>
      <c r="Y1189" s="0" t="n">
        <v>5.18242122719735</v>
      </c>
      <c r="Z1189" s="0" t="n">
        <v>0</v>
      </c>
      <c r="AA1189" s="0" t="n">
        <v>0</v>
      </c>
      <c r="AB1189" s="0" t="n">
        <v>2.22985327565446</v>
      </c>
      <c r="AC1189" s="0" t="n">
        <v>0</v>
      </c>
      <c r="AD1189" s="0" t="n">
        <v>4.25133917183913</v>
      </c>
      <c r="AE1189" s="0" t="n">
        <v>8.38908579937501</v>
      </c>
      <c r="AF1189" s="0" t="n">
        <v>0</v>
      </c>
      <c r="AG1189" s="0" t="n">
        <v>2.23393798588151</v>
      </c>
      <c r="AH1189" s="0" t="n">
        <v>2.24901043540842</v>
      </c>
      <c r="AI1189" s="0" t="n">
        <v>2.24592925322852</v>
      </c>
    </row>
    <row r="1190" customFormat="false" ht="12.75" hidden="false" customHeight="false" outlineLevel="0" collapsed="false">
      <c r="A1190" s="0" t="n">
        <v>32032033</v>
      </c>
      <c r="B1190" s="0" t="n">
        <v>3</v>
      </c>
      <c r="C1190" s="0" t="s">
        <v>69</v>
      </c>
      <c r="D1190" s="0" t="n">
        <v>3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4</v>
      </c>
      <c r="J1190" s="0" t="n">
        <v>0</v>
      </c>
      <c r="K1190" s="0" t="n">
        <v>8.29623074583114</v>
      </c>
      <c r="L1190" s="0" t="n">
        <v>5.61245966044619</v>
      </c>
      <c r="M1190" s="0" t="n">
        <v>8.50219640073686</v>
      </c>
      <c r="N1190" s="0" t="n">
        <v>2.86090290095554</v>
      </c>
      <c r="O1190" s="0" t="n">
        <v>5.73164440878088</v>
      </c>
      <c r="P1190" s="0" t="n">
        <v>5.76086643431172</v>
      </c>
      <c r="Q1190" s="0" t="n">
        <v>0</v>
      </c>
      <c r="R1190" s="0" t="n">
        <v>0</v>
      </c>
      <c r="S1190" s="0" t="n">
        <v>2.9238911142949</v>
      </c>
      <c r="T1190" s="0" t="n">
        <v>0</v>
      </c>
      <c r="U1190" s="0" t="n">
        <v>2.92851495006882</v>
      </c>
      <c r="V1190" s="0" t="n">
        <v>5.86389890638285</v>
      </c>
      <c r="W1190" s="0" t="n">
        <v>2.90621639687291</v>
      </c>
      <c r="X1190" s="0" t="n">
        <v>8.62614296394272</v>
      </c>
      <c r="Y1190" s="0" t="n">
        <v>0</v>
      </c>
      <c r="Z1190" s="0" t="n">
        <v>2.88209355275672</v>
      </c>
      <c r="AA1190" s="0" t="n">
        <v>0</v>
      </c>
      <c r="AB1190" s="0" t="n">
        <v>2.79884687508746</v>
      </c>
      <c r="AC1190" s="0" t="n">
        <v>0</v>
      </c>
      <c r="AD1190" s="0" t="n">
        <v>0</v>
      </c>
      <c r="AE1190" s="0" t="n">
        <v>5.23848188794887</v>
      </c>
      <c r="AF1190" s="0" t="n">
        <v>0</v>
      </c>
      <c r="AG1190" s="0" t="n">
        <v>4.63757362148124</v>
      </c>
      <c r="AH1190" s="0" t="n">
        <v>2.25535081982002</v>
      </c>
      <c r="AI1190" s="0" t="n">
        <v>2.19997800022</v>
      </c>
    </row>
    <row r="1191" customFormat="false" ht="12.75" hidden="false" customHeight="false" outlineLevel="0" collapsed="false">
      <c r="A1191" s="0" t="n">
        <v>32032034</v>
      </c>
      <c r="B1191" s="0" t="n">
        <v>3</v>
      </c>
      <c r="C1191" s="0" t="s">
        <v>69</v>
      </c>
      <c r="D1191" s="0" t="n">
        <v>3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5</v>
      </c>
      <c r="J1191" s="0" t="n">
        <v>6.78472080873872</v>
      </c>
      <c r="K1191" s="0" t="n">
        <v>3.27793621136133</v>
      </c>
      <c r="L1191" s="0" t="n">
        <v>6.30914826498423</v>
      </c>
      <c r="M1191" s="0" t="n">
        <v>3.03039486045032</v>
      </c>
      <c r="N1191" s="0" t="n">
        <v>2.93280933806493</v>
      </c>
      <c r="O1191" s="0" t="n">
        <v>0</v>
      </c>
      <c r="P1191" s="0" t="n">
        <v>3.08775396776385</v>
      </c>
      <c r="Q1191" s="0" t="n">
        <v>3.12734550913185</v>
      </c>
      <c r="R1191" s="0" t="n">
        <v>9.47567909033481</v>
      </c>
      <c r="S1191" s="0" t="n">
        <v>6.36922391006656</v>
      </c>
      <c r="T1191" s="0" t="n">
        <v>3.18015582763555</v>
      </c>
      <c r="U1191" s="0" t="n">
        <v>12.7388535031847</v>
      </c>
      <c r="V1191" s="0" t="n">
        <v>9.55748829207684</v>
      </c>
      <c r="W1191" s="0" t="n">
        <v>9.55170657157412</v>
      </c>
      <c r="X1191" s="0" t="n">
        <v>9.58374596684024</v>
      </c>
      <c r="Y1191" s="0" t="n">
        <v>0</v>
      </c>
      <c r="Z1191" s="0" t="n">
        <v>3.19764653215234</v>
      </c>
      <c r="AA1191" s="0" t="n">
        <v>9.55018622863146</v>
      </c>
      <c r="AB1191" s="0" t="n">
        <v>3.15338042381433</v>
      </c>
      <c r="AC1191" s="0" t="n">
        <v>3.11293736770016</v>
      </c>
      <c r="AD1191" s="0" t="n">
        <v>3.09923758755346</v>
      </c>
      <c r="AE1191" s="0" t="n">
        <v>3.11837345640514</v>
      </c>
      <c r="AF1191" s="0" t="n">
        <v>0</v>
      </c>
      <c r="AG1191" s="0" t="n">
        <v>3.02782571835165</v>
      </c>
      <c r="AH1191" s="0" t="n">
        <v>2.94256120527307</v>
      </c>
      <c r="AI1191" s="0" t="n">
        <v>0</v>
      </c>
    </row>
    <row r="1192" customFormat="false" ht="12.75" hidden="false" customHeight="false" outlineLevel="0" collapsed="false">
      <c r="A1192" s="0" t="n">
        <v>32032035</v>
      </c>
      <c r="B1192" s="0" t="n">
        <v>3</v>
      </c>
      <c r="C1192" s="0" t="s">
        <v>69</v>
      </c>
      <c r="D1192" s="0" t="n">
        <v>3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6</v>
      </c>
      <c r="J1192" s="0" t="n">
        <v>7.30593607305936</v>
      </c>
      <c r="K1192" s="0" t="n">
        <v>18.637244669748</v>
      </c>
      <c r="L1192" s="0" t="n">
        <v>0</v>
      </c>
      <c r="M1192" s="0" t="n">
        <v>0</v>
      </c>
      <c r="N1192" s="0" t="n">
        <v>4.29811742456804</v>
      </c>
      <c r="O1192" s="0" t="n">
        <v>4.1037426132633</v>
      </c>
      <c r="P1192" s="0" t="n">
        <v>19.6378775381957</v>
      </c>
      <c r="Q1192" s="0" t="n">
        <v>0</v>
      </c>
      <c r="R1192" s="0" t="n">
        <v>0</v>
      </c>
      <c r="S1192" s="0" t="n">
        <v>7.00108516820107</v>
      </c>
      <c r="T1192" s="0" t="n">
        <v>7.21188518678783</v>
      </c>
      <c r="U1192" s="0" t="n">
        <v>7.29421204274408</v>
      </c>
      <c r="V1192" s="0" t="n">
        <v>3.69685767097967</v>
      </c>
      <c r="W1192" s="0" t="n">
        <v>7.47887218607434</v>
      </c>
      <c r="X1192" s="0" t="n">
        <v>7.51766651631334</v>
      </c>
      <c r="Y1192" s="0" t="n">
        <v>11.1835973904939</v>
      </c>
      <c r="Z1192" s="0" t="n">
        <v>3.73412994772218</v>
      </c>
      <c r="AA1192" s="0" t="n">
        <v>11.1557340473003</v>
      </c>
      <c r="AB1192" s="0" t="n">
        <v>7.42473178156439</v>
      </c>
      <c r="AC1192" s="0" t="n">
        <v>3.69904564622327</v>
      </c>
      <c r="AD1192" s="0" t="n">
        <v>3.70466417219279</v>
      </c>
      <c r="AE1192" s="0" t="n">
        <v>7.34187438052935</v>
      </c>
      <c r="AF1192" s="0" t="n">
        <v>3.64790427899172</v>
      </c>
      <c r="AG1192" s="0" t="n">
        <v>0</v>
      </c>
      <c r="AH1192" s="0" t="n">
        <v>0</v>
      </c>
      <c r="AI1192" s="0" t="n">
        <v>0</v>
      </c>
    </row>
    <row r="1193" customFormat="false" ht="12.75" hidden="false" customHeight="false" outlineLevel="0" collapsed="false">
      <c r="A1193" s="0" t="n">
        <v>32032036</v>
      </c>
      <c r="B1193" s="0" t="n">
        <v>3</v>
      </c>
      <c r="C1193" s="0" t="s">
        <v>69</v>
      </c>
      <c r="D1193" s="0" t="n">
        <v>3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7</v>
      </c>
      <c r="J1193" s="0" t="n">
        <v>0</v>
      </c>
      <c r="K1193" s="0" t="n">
        <v>15.4663092230757</v>
      </c>
      <c r="L1193" s="0" t="n">
        <v>5.09190895666785</v>
      </c>
      <c r="M1193" s="0" t="n">
        <v>5.08672872475711</v>
      </c>
      <c r="N1193" s="0" t="n">
        <v>0</v>
      </c>
      <c r="O1193" s="0" t="n">
        <v>0</v>
      </c>
      <c r="P1193" s="0" t="n">
        <v>10.257462303826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9.64506172839506</v>
      </c>
      <c r="W1193" s="0" t="n">
        <v>4.67726847521048</v>
      </c>
      <c r="X1193" s="0" t="n">
        <v>9.1324200913242</v>
      </c>
      <c r="Y1193" s="0" t="n">
        <v>4.75375546681879</v>
      </c>
      <c r="Z1193" s="0" t="n">
        <v>19.3218046565549</v>
      </c>
      <c r="AA1193" s="0" t="n">
        <v>9.7375724231949</v>
      </c>
      <c r="AB1193" s="0" t="n">
        <v>14.6842878120411</v>
      </c>
      <c r="AC1193" s="0" t="n">
        <v>14.692198442627</v>
      </c>
      <c r="AD1193" s="0" t="n">
        <v>19.2326185210116</v>
      </c>
      <c r="AE1193" s="0" t="n">
        <v>0</v>
      </c>
      <c r="AF1193" s="0" t="n">
        <v>9.45000945000945</v>
      </c>
      <c r="AG1193" s="0" t="n">
        <v>9.41885655081473</v>
      </c>
      <c r="AH1193" s="0" t="n">
        <v>13.9801481895708</v>
      </c>
      <c r="AI1193" s="0" t="n">
        <v>4.65181188072754</v>
      </c>
    </row>
    <row r="1194" customFormat="false" ht="12.75" hidden="false" customHeight="false" outlineLevel="0" collapsed="false">
      <c r="A1194" s="0" t="n">
        <v>32032037</v>
      </c>
      <c r="B1194" s="0" t="n">
        <v>3</v>
      </c>
      <c r="C1194" s="0" t="s">
        <v>69</v>
      </c>
      <c r="D1194" s="0" t="n">
        <v>3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8</v>
      </c>
      <c r="J1194" s="0" t="n">
        <v>9.5047999239616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8.75503414463316</v>
      </c>
      <c r="P1194" s="0" t="n">
        <v>17.4443959877889</v>
      </c>
      <c r="Q1194" s="0" t="n">
        <v>17.1276869058834</v>
      </c>
      <c r="R1194" s="0" t="n">
        <v>0</v>
      </c>
      <c r="S1194" s="0" t="n">
        <v>0</v>
      </c>
      <c r="T1194" s="0" t="n">
        <v>0</v>
      </c>
      <c r="U1194" s="0" t="n">
        <v>8.23926835297026</v>
      </c>
      <c r="V1194" s="0" t="n">
        <v>8.49184782608696</v>
      </c>
      <c r="W1194" s="0" t="n">
        <v>0</v>
      </c>
      <c r="X1194" s="0" t="n">
        <v>0</v>
      </c>
      <c r="Y1194" s="0" t="n">
        <v>25.2908447142135</v>
      </c>
      <c r="Z1194" s="0" t="n">
        <v>7.90263948158685</v>
      </c>
      <c r="AA1194" s="0" t="n">
        <v>22.8606263811628</v>
      </c>
      <c r="AB1194" s="0" t="n">
        <v>0</v>
      </c>
      <c r="AC1194" s="0" t="n">
        <v>7.26427429899753</v>
      </c>
      <c r="AD1194" s="0" t="n">
        <v>0</v>
      </c>
      <c r="AE1194" s="0" t="n">
        <v>0</v>
      </c>
      <c r="AF1194" s="0" t="n">
        <v>7.51145496882746</v>
      </c>
      <c r="AG1194" s="0" t="n">
        <v>30.0729268476054</v>
      </c>
      <c r="AH1194" s="0" t="n">
        <v>7.49288176232579</v>
      </c>
      <c r="AI1194" s="0" t="n">
        <v>7.36539736318774</v>
      </c>
    </row>
    <row r="1195" customFormat="false" ht="12.75" hidden="false" customHeight="false" outlineLevel="0" collapsed="false">
      <c r="A1195" s="0" t="n">
        <v>32032038</v>
      </c>
      <c r="B1195" s="0" t="n">
        <v>3</v>
      </c>
      <c r="C1195" s="0" t="s">
        <v>69</v>
      </c>
      <c r="D1195" s="0" t="n">
        <v>3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9</v>
      </c>
      <c r="J1195" s="0" t="n">
        <v>0</v>
      </c>
      <c r="K1195" s="0" t="n">
        <v>0</v>
      </c>
      <c r="L1195" s="0" t="n">
        <v>0</v>
      </c>
      <c r="M1195" s="0" t="n">
        <v>19.723865877712</v>
      </c>
      <c r="N1195" s="0" t="n">
        <v>18.9897455374098</v>
      </c>
      <c r="O1195" s="0" t="n">
        <v>36.03603603603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16.7728950016773</v>
      </c>
      <c r="W1195" s="0" t="n">
        <v>16.57824933687</v>
      </c>
      <c r="X1195" s="0" t="n">
        <v>16.2813415825464</v>
      </c>
      <c r="Y1195" s="0" t="n">
        <v>0</v>
      </c>
      <c r="Z1195" s="0" t="n">
        <v>0</v>
      </c>
      <c r="AA1195" s="0" t="n">
        <v>16.0436386972565</v>
      </c>
      <c r="AB1195" s="0" t="n">
        <v>0</v>
      </c>
      <c r="AC1195" s="0" t="n">
        <v>16.1681487469685</v>
      </c>
      <c r="AD1195" s="0" t="n">
        <v>0</v>
      </c>
      <c r="AE1195" s="0" t="n">
        <v>40.5350628293474</v>
      </c>
      <c r="AF1195" s="0" t="n">
        <v>26.395671109938</v>
      </c>
      <c r="AG1195" s="0" t="n">
        <v>0</v>
      </c>
      <c r="AH1195" s="0" t="n">
        <v>0</v>
      </c>
      <c r="AI1195" s="0" t="n">
        <v>12.5266190655142</v>
      </c>
    </row>
    <row r="1196" customFormat="false" ht="12.75" hidden="false" customHeight="false" outlineLevel="0" collapsed="false">
      <c r="A1196" s="0" t="n">
        <v>32032039</v>
      </c>
      <c r="B1196" s="0" t="n">
        <v>3</v>
      </c>
      <c r="C1196" s="0" t="s">
        <v>69</v>
      </c>
      <c r="D1196" s="0" t="n">
        <v>3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90</v>
      </c>
      <c r="J1196" s="0" t="n">
        <v>1.28974011736635</v>
      </c>
      <c r="K1196" s="0" t="n">
        <v>2.43392606591645</v>
      </c>
      <c r="L1196" s="0" t="n">
        <v>1.43067247328935</v>
      </c>
      <c r="M1196" s="0" t="n">
        <v>1.56884669800557</v>
      </c>
      <c r="N1196" s="0" t="n">
        <v>1.70352914454445</v>
      </c>
      <c r="O1196" s="0" t="n">
        <v>1.69547562329923</v>
      </c>
      <c r="P1196" s="0" t="n">
        <v>2.82372208927197</v>
      </c>
      <c r="Q1196" s="0" t="n">
        <v>1.26780383975523</v>
      </c>
      <c r="R1196" s="0" t="n">
        <v>0.983572927014674</v>
      </c>
      <c r="S1196" s="0" t="n">
        <v>1.681751039182</v>
      </c>
      <c r="T1196" s="0" t="n">
        <v>0.697409403031499</v>
      </c>
      <c r="U1196" s="0" t="n">
        <v>2.08432338694213</v>
      </c>
      <c r="V1196" s="0" t="n">
        <v>1.94365078703974</v>
      </c>
      <c r="W1196" s="0" t="n">
        <v>2.08407723312349</v>
      </c>
      <c r="X1196" s="0" t="n">
        <v>2.49122535070917</v>
      </c>
      <c r="Y1196" s="0" t="n">
        <v>1.65155721200627</v>
      </c>
      <c r="Z1196" s="0" t="n">
        <v>1.2329307586086</v>
      </c>
      <c r="AA1196" s="0" t="n">
        <v>2.04175803533875</v>
      </c>
      <c r="AB1196" s="0" t="n">
        <v>1.75744548539292</v>
      </c>
      <c r="AC1196" s="0" t="n">
        <v>1.34442935695944</v>
      </c>
      <c r="AD1196" s="0" t="n">
        <v>1.46957839131933</v>
      </c>
      <c r="AE1196" s="0" t="n">
        <v>2.51834748688803</v>
      </c>
      <c r="AF1196" s="0" t="n">
        <v>1.3187079826669</v>
      </c>
      <c r="AG1196" s="0" t="n">
        <v>2.23223078640178</v>
      </c>
      <c r="AH1196" s="0" t="n">
        <v>1.43560589746903</v>
      </c>
      <c r="AI1196" s="0" t="n">
        <v>1.29532839813214</v>
      </c>
    </row>
    <row r="1197" customFormat="false" ht="12.75" hidden="false" customHeight="false" outlineLevel="0" collapsed="false">
      <c r="A1197" s="0" t="n">
        <v>32032040</v>
      </c>
      <c r="B1197" s="0" t="n">
        <v>3</v>
      </c>
      <c r="C1197" s="0" t="s">
        <v>69</v>
      </c>
      <c r="D1197" s="0" t="n">
        <v>3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1</v>
      </c>
      <c r="J1197" s="0" t="n">
        <v>0.589751309068784</v>
      </c>
      <c r="K1197" s="0" t="n">
        <v>1.41785162637908</v>
      </c>
      <c r="L1197" s="0" t="n">
        <v>0.686063060627956</v>
      </c>
      <c r="M1197" s="0" t="n">
        <v>0.783162619123505</v>
      </c>
      <c r="N1197" s="0" t="n">
        <v>0.880238367553763</v>
      </c>
      <c r="O1197" s="0" t="n">
        <v>0.876076995606205</v>
      </c>
      <c r="P1197" s="0" t="n">
        <v>1.72480281036644</v>
      </c>
      <c r="Q1197" s="0" t="n">
        <v>0.579720646097958</v>
      </c>
      <c r="R1197" s="0" t="n">
        <v>0.395447329180763</v>
      </c>
      <c r="S1197" s="0" t="n">
        <v>0.8689853027183</v>
      </c>
      <c r="T1197" s="0" t="n">
        <v>0.22644693483245</v>
      </c>
      <c r="U1197" s="0" t="n">
        <v>1.16657997726466</v>
      </c>
      <c r="V1197" s="0" t="n">
        <v>1.06261197181992</v>
      </c>
      <c r="W1197" s="0" t="n">
        <v>1.16644220684096</v>
      </c>
      <c r="X1197" s="0" t="n">
        <v>1.47645802844419</v>
      </c>
      <c r="Y1197" s="0" t="n">
        <v>0.853383711616395</v>
      </c>
      <c r="Z1197" s="0" t="n">
        <v>0.563774452767564</v>
      </c>
      <c r="AA1197" s="0" t="n">
        <v>1.14275647309212</v>
      </c>
      <c r="AB1197" s="0" t="n">
        <v>0.935765704262995</v>
      </c>
      <c r="AC1197" s="0" t="n">
        <v>0.644706134111189</v>
      </c>
      <c r="AD1197" s="0" t="n">
        <v>0.733608238087309</v>
      </c>
      <c r="AE1197" s="0" t="n">
        <v>1.51620969674679</v>
      </c>
      <c r="AF1197" s="0" t="n">
        <v>0.632371735358047</v>
      </c>
      <c r="AG1197" s="0" t="n">
        <v>1.3003566933581</v>
      </c>
      <c r="AH1197" s="0" t="n">
        <v>0.7166492915594</v>
      </c>
      <c r="AI1197" s="0" t="n">
        <v>0.621160315818218</v>
      </c>
    </row>
    <row r="1198" customFormat="false" ht="12.75" hidden="false" customHeight="false" outlineLevel="0" collapsed="false">
      <c r="A1198" s="0" t="n">
        <v>32032041</v>
      </c>
      <c r="B1198" s="0" t="n">
        <v>3</v>
      </c>
      <c r="C1198" s="0" t="s">
        <v>69</v>
      </c>
      <c r="D1198" s="0" t="n">
        <v>3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2</v>
      </c>
      <c r="J1198" s="0" t="n">
        <v>2.44832848984604</v>
      </c>
      <c r="K1198" s="0" t="n">
        <v>3.89695140965934</v>
      </c>
      <c r="L1198" s="0" t="n">
        <v>2.63105761633052</v>
      </c>
      <c r="M1198" s="0" t="n">
        <v>2.80710010287384</v>
      </c>
      <c r="N1198" s="0" t="n">
        <v>2.97572258711805</v>
      </c>
      <c r="O1198" s="0" t="n">
        <v>2.96165470624146</v>
      </c>
      <c r="P1198" s="0" t="n">
        <v>4.36100974927813</v>
      </c>
      <c r="Q1198" s="0" t="n">
        <v>2.40668660190807</v>
      </c>
      <c r="R1198" s="0" t="n">
        <v>2.02653614584172</v>
      </c>
      <c r="S1198" s="0" t="n">
        <v>2.93768061980612</v>
      </c>
      <c r="T1198" s="0" t="n">
        <v>1.62752090196274</v>
      </c>
      <c r="U1198" s="0" t="n">
        <v>3.43777445279367</v>
      </c>
      <c r="V1198" s="0" t="n">
        <v>3.26111575576578</v>
      </c>
      <c r="W1198" s="0" t="n">
        <v>3.43736845950372</v>
      </c>
      <c r="X1198" s="0" t="n">
        <v>3.93721008607571</v>
      </c>
      <c r="Y1198" s="0" t="n">
        <v>2.88493808011662</v>
      </c>
      <c r="Z1198" s="0" t="n">
        <v>2.34048663111522</v>
      </c>
      <c r="AA1198" s="0" t="n">
        <v>3.3675693784597</v>
      </c>
      <c r="AB1198" s="0" t="n">
        <v>3.0052853034512</v>
      </c>
      <c r="AC1198" s="0" t="n">
        <v>2.47245345478251</v>
      </c>
      <c r="AD1198" s="0" t="n">
        <v>2.6294816814785</v>
      </c>
      <c r="AE1198" s="0" t="n">
        <v>3.9327115539908</v>
      </c>
      <c r="AF1198" s="0" t="n">
        <v>2.42515093166953</v>
      </c>
      <c r="AG1198" s="0" t="n">
        <v>3.57401772862726</v>
      </c>
      <c r="AH1198" s="0" t="n">
        <v>2.56869550580989</v>
      </c>
      <c r="AI1198" s="0" t="n">
        <v>2.38215504329865</v>
      </c>
    </row>
    <row r="1199" customFormat="false" ht="12.75" hidden="false" customHeight="false" outlineLevel="0" collapsed="false">
      <c r="A1199" s="0" t="n">
        <v>32032042</v>
      </c>
      <c r="B1199" s="0" t="n">
        <v>3</v>
      </c>
      <c r="C1199" s="0" t="s">
        <v>69</v>
      </c>
      <c r="D1199" s="0" t="n">
        <v>3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3</v>
      </c>
      <c r="J1199" s="0" t="n">
        <v>1.39172026987928</v>
      </c>
      <c r="K1199" s="0" t="n">
        <v>2.5020556184995</v>
      </c>
      <c r="L1199" s="0" t="n">
        <v>1.4944878942226</v>
      </c>
      <c r="M1199" s="0" t="n">
        <v>1.64588317809116</v>
      </c>
      <c r="N1199" s="0" t="n">
        <v>1.75236616499181</v>
      </c>
      <c r="O1199" s="0" t="n">
        <v>1.88275086639681</v>
      </c>
      <c r="P1199" s="0" t="n">
        <v>2.89012669719113</v>
      </c>
      <c r="Q1199" s="0" t="n">
        <v>1.3577281794642</v>
      </c>
      <c r="R1199" s="0" t="n">
        <v>1.08171733778523</v>
      </c>
      <c r="S1199" s="0" t="n">
        <v>1.89495021994716</v>
      </c>
      <c r="T1199" s="0" t="n">
        <v>0.719385642654224</v>
      </c>
      <c r="U1199" s="0" t="n">
        <v>2.19376396965158</v>
      </c>
      <c r="V1199" s="0" t="n">
        <v>2.06406658359178</v>
      </c>
      <c r="W1199" s="0" t="n">
        <v>2.2253734572116</v>
      </c>
      <c r="X1199" s="0" t="n">
        <v>2.61290762280785</v>
      </c>
      <c r="Y1199" s="0" t="n">
        <v>1.68322061671786</v>
      </c>
      <c r="Z1199" s="0" t="n">
        <v>1.22256047608688</v>
      </c>
      <c r="AA1199" s="0" t="n">
        <v>2.06663408916586</v>
      </c>
      <c r="AB1199" s="0" t="n">
        <v>1.74402942751224</v>
      </c>
      <c r="AC1199" s="0" t="n">
        <v>1.34310837941909</v>
      </c>
      <c r="AD1199" s="0" t="n">
        <v>1.42280604547163</v>
      </c>
      <c r="AE1199" s="0" t="n">
        <v>2.6095069652256</v>
      </c>
      <c r="AF1199" s="0" t="n">
        <v>1.25506346719342</v>
      </c>
      <c r="AG1199" s="0" t="n">
        <v>2.12358739131008</v>
      </c>
      <c r="AH1199" s="0" t="n">
        <v>1.37856168090524</v>
      </c>
      <c r="AI1199" s="0" t="n">
        <v>1.26172012201564</v>
      </c>
    </row>
    <row r="1200" customFormat="false" ht="12.75" hidden="false" customHeight="false" outlineLevel="0" collapsed="false">
      <c r="A1200" s="0" t="n">
        <v>32032044</v>
      </c>
      <c r="B1200" s="0" t="n">
        <v>3</v>
      </c>
      <c r="C1200" s="0" t="s">
        <v>69</v>
      </c>
      <c r="D1200" s="0" t="n">
        <v>3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4</v>
      </c>
      <c r="J1200" s="0" t="s">
        <v>195</v>
      </c>
      <c r="K1200" s="0" t="s">
        <v>195</v>
      </c>
      <c r="L1200" s="0" t="s">
        <v>195</v>
      </c>
      <c r="M1200" s="0" t="s">
        <v>195</v>
      </c>
      <c r="N1200" s="0" t="s">
        <v>195</v>
      </c>
      <c r="O1200" s="0" t="s">
        <v>195</v>
      </c>
      <c r="P1200" s="0" t="n">
        <v>1.75891842100359</v>
      </c>
      <c r="Q1200" s="0" t="s">
        <v>195</v>
      </c>
      <c r="R1200" s="0" t="s">
        <v>195</v>
      </c>
      <c r="S1200" s="0" t="s">
        <v>195</v>
      </c>
      <c r="T1200" s="0" t="s">
        <v>195</v>
      </c>
      <c r="U1200" s="0" t="s">
        <v>195</v>
      </c>
      <c r="V1200" s="0" t="s">
        <v>195</v>
      </c>
      <c r="W1200" s="0" t="s">
        <v>195</v>
      </c>
      <c r="X1200" s="0" t="s">
        <v>195</v>
      </c>
      <c r="Y1200" s="0" t="s">
        <v>195</v>
      </c>
      <c r="Z1200" s="0" t="s">
        <v>195</v>
      </c>
      <c r="AA1200" s="0" t="s">
        <v>195</v>
      </c>
      <c r="AB1200" s="0" t="s">
        <v>195</v>
      </c>
      <c r="AC1200" s="0" t="s">
        <v>195</v>
      </c>
      <c r="AD1200" s="0" t="s">
        <v>195</v>
      </c>
      <c r="AE1200" s="0" t="s">
        <v>195</v>
      </c>
      <c r="AF1200" s="0" t="s">
        <v>195</v>
      </c>
      <c r="AG1200" s="0" t="s">
        <v>195</v>
      </c>
      <c r="AH1200" s="0" t="s">
        <v>195</v>
      </c>
      <c r="AI1200" s="0" t="s">
        <v>195</v>
      </c>
    </row>
    <row r="1201" customFormat="false" ht="12.75" hidden="false" customHeight="false" outlineLevel="0" collapsed="false">
      <c r="A1201" s="0" t="n">
        <v>32032045</v>
      </c>
      <c r="B1201" s="0" t="n">
        <v>3</v>
      </c>
      <c r="C1201" s="0" t="s">
        <v>69</v>
      </c>
      <c r="D1201" s="0" t="n">
        <v>3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6</v>
      </c>
      <c r="J1201" s="0" t="s">
        <v>195</v>
      </c>
      <c r="K1201" s="0" t="s">
        <v>195</v>
      </c>
      <c r="L1201" s="0" t="s">
        <v>195</v>
      </c>
      <c r="M1201" s="0" t="s">
        <v>195</v>
      </c>
      <c r="N1201" s="0" t="s">
        <v>195</v>
      </c>
      <c r="O1201" s="0" t="s">
        <v>195</v>
      </c>
      <c r="P1201" s="0" t="n">
        <v>4.29766915571</v>
      </c>
      <c r="Q1201" s="0" t="s">
        <v>195</v>
      </c>
      <c r="R1201" s="0" t="s">
        <v>195</v>
      </c>
      <c r="S1201" s="0" t="s">
        <v>195</v>
      </c>
      <c r="T1201" s="0" t="s">
        <v>195</v>
      </c>
      <c r="U1201" s="0" t="s">
        <v>195</v>
      </c>
      <c r="V1201" s="0" t="s">
        <v>195</v>
      </c>
      <c r="W1201" s="0" t="s">
        <v>195</v>
      </c>
      <c r="X1201" s="0" t="s">
        <v>195</v>
      </c>
      <c r="Y1201" s="0" t="s">
        <v>195</v>
      </c>
      <c r="Z1201" s="0" t="s">
        <v>195</v>
      </c>
      <c r="AA1201" s="0" t="s">
        <v>195</v>
      </c>
      <c r="AB1201" s="0" t="s">
        <v>195</v>
      </c>
      <c r="AC1201" s="0" t="s">
        <v>195</v>
      </c>
      <c r="AD1201" s="0" t="s">
        <v>195</v>
      </c>
      <c r="AE1201" s="0" t="s">
        <v>195</v>
      </c>
      <c r="AF1201" s="0" t="s">
        <v>195</v>
      </c>
      <c r="AG1201" s="0" t="s">
        <v>195</v>
      </c>
      <c r="AH1201" s="0" t="s">
        <v>195</v>
      </c>
      <c r="AI1201" s="0" t="s">
        <v>195</v>
      </c>
    </row>
    <row r="1202" customFormat="false" ht="12.75" hidden="false" customHeight="false" outlineLevel="0" collapsed="false">
      <c r="A1202" s="0" t="n">
        <v>32032046</v>
      </c>
      <c r="B1202" s="0" t="n">
        <v>3</v>
      </c>
      <c r="C1202" s="0" t="s">
        <v>69</v>
      </c>
      <c r="D1202" s="0" t="n">
        <v>3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7</v>
      </c>
      <c r="J1202" s="0" t="n">
        <v>0.737018376820814</v>
      </c>
      <c r="K1202" s="0" t="n">
        <v>1.31121138512033</v>
      </c>
      <c r="L1202" s="0" t="n">
        <v>1.11477153918531</v>
      </c>
      <c r="M1202" s="0" t="n">
        <v>1.36948785192767</v>
      </c>
      <c r="N1202" s="0" t="n">
        <v>1.53315193205223</v>
      </c>
      <c r="O1202" s="0" t="n">
        <v>1.14787871282678</v>
      </c>
      <c r="P1202" s="0" t="n">
        <v>1.92727129441732</v>
      </c>
      <c r="Q1202" s="0" t="n">
        <v>0.784852218031759</v>
      </c>
      <c r="R1202" s="0" t="n">
        <v>0.69285305796283</v>
      </c>
      <c r="S1202" s="0" t="n">
        <v>1.06146666097124</v>
      </c>
      <c r="T1202" s="0" t="n">
        <v>0.376508643777691</v>
      </c>
      <c r="U1202" s="0" t="n">
        <v>1.25635824157204</v>
      </c>
      <c r="V1202" s="0" t="n">
        <v>1.01724501806529</v>
      </c>
      <c r="W1202" s="0" t="n">
        <v>1.25265693191033</v>
      </c>
      <c r="X1202" s="0" t="n">
        <v>1.55635074924836</v>
      </c>
      <c r="Y1202" s="0" t="n">
        <v>0.736836569387316</v>
      </c>
      <c r="Z1202" s="0" t="n">
        <v>0.420182251103868</v>
      </c>
      <c r="AA1202" s="0" t="n">
        <v>1.00079293875387</v>
      </c>
      <c r="AB1202" s="0" t="n">
        <v>0.950009696773492</v>
      </c>
      <c r="AC1202" s="0" t="n">
        <v>0.773097992257664</v>
      </c>
      <c r="AD1202" s="0" t="n">
        <v>0.714480016820507</v>
      </c>
      <c r="AE1202" s="0" t="n">
        <v>1.49679242806244</v>
      </c>
      <c r="AF1202" s="0" t="n">
        <v>0.595235925086866</v>
      </c>
      <c r="AG1202" s="0" t="n">
        <v>1.361260952976</v>
      </c>
      <c r="AH1202" s="0" t="n">
        <v>0.887706175360749</v>
      </c>
      <c r="AI1202" s="0" t="n">
        <v>0.96620541969852</v>
      </c>
    </row>
    <row r="1203" customFormat="false" ht="12.75" hidden="false" customHeight="false" outlineLevel="0" collapsed="false">
      <c r="A1203" s="0" t="n">
        <v>32032048</v>
      </c>
      <c r="B1203" s="0" t="n">
        <v>3</v>
      </c>
      <c r="C1203" s="0" t="s">
        <v>69</v>
      </c>
      <c r="D1203" s="0" t="n">
        <v>3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8</v>
      </c>
      <c r="J1203" s="0" t="s">
        <v>195</v>
      </c>
      <c r="K1203" s="0" t="s">
        <v>195</v>
      </c>
      <c r="L1203" s="0" t="s">
        <v>195</v>
      </c>
      <c r="M1203" s="0" t="s">
        <v>195</v>
      </c>
      <c r="N1203" s="0" t="s">
        <v>195</v>
      </c>
      <c r="O1203" s="0" t="s">
        <v>195</v>
      </c>
      <c r="P1203" s="0" t="n">
        <v>1.00744024158789</v>
      </c>
      <c r="Q1203" s="0" t="s">
        <v>195</v>
      </c>
      <c r="R1203" s="0" t="s">
        <v>195</v>
      </c>
      <c r="S1203" s="0" t="s">
        <v>195</v>
      </c>
      <c r="T1203" s="0" t="s">
        <v>195</v>
      </c>
      <c r="U1203" s="0" t="s">
        <v>195</v>
      </c>
      <c r="V1203" s="0" t="s">
        <v>195</v>
      </c>
      <c r="W1203" s="0" t="s">
        <v>195</v>
      </c>
      <c r="X1203" s="0" t="s">
        <v>195</v>
      </c>
      <c r="Y1203" s="0" t="s">
        <v>195</v>
      </c>
      <c r="Z1203" s="0" t="s">
        <v>195</v>
      </c>
      <c r="AA1203" s="0" t="s">
        <v>195</v>
      </c>
      <c r="AB1203" s="0" t="s">
        <v>195</v>
      </c>
      <c r="AC1203" s="0" t="s">
        <v>195</v>
      </c>
      <c r="AD1203" s="0" t="s">
        <v>195</v>
      </c>
      <c r="AE1203" s="0" t="s">
        <v>195</v>
      </c>
      <c r="AF1203" s="0" t="s">
        <v>195</v>
      </c>
      <c r="AG1203" s="0" t="s">
        <v>195</v>
      </c>
      <c r="AH1203" s="0" t="s">
        <v>195</v>
      </c>
      <c r="AI1203" s="0" t="s">
        <v>195</v>
      </c>
    </row>
    <row r="1204" customFormat="false" ht="12.75" hidden="false" customHeight="false" outlineLevel="0" collapsed="false">
      <c r="A1204" s="0" t="n">
        <v>32032049</v>
      </c>
      <c r="B1204" s="0" t="n">
        <v>3</v>
      </c>
      <c r="C1204" s="0" t="s">
        <v>69</v>
      </c>
      <c r="D1204" s="0" t="n">
        <v>3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9</v>
      </c>
      <c r="J1204" s="0" t="s">
        <v>195</v>
      </c>
      <c r="K1204" s="0" t="s">
        <v>195</v>
      </c>
      <c r="L1204" s="0" t="s">
        <v>195</v>
      </c>
      <c r="M1204" s="0" t="s">
        <v>195</v>
      </c>
      <c r="N1204" s="0" t="s">
        <v>195</v>
      </c>
      <c r="O1204" s="0" t="s">
        <v>195</v>
      </c>
      <c r="P1204" s="0" t="n">
        <v>3.14047785928547</v>
      </c>
      <c r="Q1204" s="0" t="s">
        <v>195</v>
      </c>
      <c r="R1204" s="0" t="s">
        <v>195</v>
      </c>
      <c r="S1204" s="0" t="s">
        <v>195</v>
      </c>
      <c r="T1204" s="0" t="s">
        <v>195</v>
      </c>
      <c r="U1204" s="0" t="s">
        <v>195</v>
      </c>
      <c r="V1204" s="0" t="s">
        <v>195</v>
      </c>
      <c r="W1204" s="0" t="s">
        <v>195</v>
      </c>
      <c r="X1204" s="0" t="s">
        <v>195</v>
      </c>
      <c r="Y1204" s="0" t="s">
        <v>195</v>
      </c>
      <c r="Z1204" s="0" t="s">
        <v>195</v>
      </c>
      <c r="AA1204" s="0" t="s">
        <v>195</v>
      </c>
      <c r="AB1204" s="0" t="s">
        <v>195</v>
      </c>
      <c r="AC1204" s="0" t="s">
        <v>195</v>
      </c>
      <c r="AD1204" s="0" t="s">
        <v>195</v>
      </c>
      <c r="AE1204" s="0" t="s">
        <v>195</v>
      </c>
      <c r="AF1204" s="0" t="s">
        <v>195</v>
      </c>
      <c r="AG1204" s="0" t="s">
        <v>195</v>
      </c>
      <c r="AH1204" s="0" t="s">
        <v>195</v>
      </c>
      <c r="AI1204" s="0" t="s">
        <v>195</v>
      </c>
    </row>
    <row r="1205" customFormat="false" ht="12.75" hidden="false" customHeight="false" outlineLevel="0" collapsed="false">
      <c r="A1205" s="0" t="n">
        <v>32032050</v>
      </c>
      <c r="B1205" s="0" t="n">
        <v>3</v>
      </c>
      <c r="C1205" s="0" t="s">
        <v>69</v>
      </c>
      <c r="D1205" s="0" t="n">
        <v>3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200</v>
      </c>
      <c r="J1205" s="0" t="n">
        <v>97.9539875673891</v>
      </c>
      <c r="K1205" s="0" t="n">
        <v>131.489626966548</v>
      </c>
      <c r="L1205" s="0" t="n">
        <v>104.093583561661</v>
      </c>
      <c r="M1205" s="0" t="n">
        <v>105.116990846205</v>
      </c>
      <c r="N1205" s="0" t="n">
        <v>94.7516566269763</v>
      </c>
      <c r="O1205" s="0" t="n">
        <v>116.438514318809</v>
      </c>
      <c r="P1205" s="0" t="n">
        <v>148.544957361049</v>
      </c>
      <c r="Q1205" s="0" t="n">
        <v>103.682422658255</v>
      </c>
      <c r="R1205" s="0" t="n">
        <v>69.2974485845029</v>
      </c>
      <c r="S1205" s="0" t="n">
        <v>92.2084375337967</v>
      </c>
      <c r="T1205" s="0" t="n">
        <v>50.8099104440507</v>
      </c>
      <c r="U1205" s="0" t="n">
        <v>131.246717709399</v>
      </c>
      <c r="V1205" s="0" t="n">
        <v>111.375834217838</v>
      </c>
      <c r="W1205" s="0" t="n">
        <v>141.465933027813</v>
      </c>
      <c r="X1205" s="0" t="n">
        <v>117.876565764765</v>
      </c>
      <c r="Y1205" s="0" t="n">
        <v>104.258501950169</v>
      </c>
      <c r="Z1205" s="0" t="n">
        <v>96.3230277739835</v>
      </c>
      <c r="AA1205" s="0" t="n">
        <v>117.118704043988</v>
      </c>
      <c r="AB1205" s="0" t="n">
        <v>95.3321461489915</v>
      </c>
      <c r="AC1205" s="0" t="n">
        <v>78.8326778561769</v>
      </c>
      <c r="AD1205" s="0" t="n">
        <v>73.9990225305106</v>
      </c>
      <c r="AE1205" s="0" t="n">
        <v>132.561271091079</v>
      </c>
      <c r="AF1205" s="0" t="n">
        <v>88.9089856725151</v>
      </c>
      <c r="AG1205" s="0" t="n">
        <v>109.833545164995</v>
      </c>
      <c r="AH1205" s="0" t="n">
        <v>99.8930046104521</v>
      </c>
      <c r="AI1205" s="0" t="n">
        <v>80.0568945823217</v>
      </c>
    </row>
    <row r="1206" customFormat="false" ht="12.75" hidden="false" customHeight="false" outlineLevel="0" collapsed="false">
      <c r="A1206" s="0" t="n">
        <v>32032051</v>
      </c>
      <c r="B1206" s="0" t="n">
        <v>3</v>
      </c>
      <c r="C1206" s="0" t="s">
        <v>69</v>
      </c>
      <c r="D1206" s="0" t="n">
        <v>3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1</v>
      </c>
      <c r="J1206" s="0" t="n">
        <v>44.7908005795294</v>
      </c>
      <c r="K1206" s="0" t="n">
        <v>76.597553252424</v>
      </c>
      <c r="L1206" s="0" t="n">
        <v>49.9169193951506</v>
      </c>
      <c r="M1206" s="0" t="n">
        <v>52.4740230961706</v>
      </c>
      <c r="N1206" s="0" t="n">
        <v>48.9595636326186</v>
      </c>
      <c r="O1206" s="0" t="n">
        <v>60.1654794651502</v>
      </c>
      <c r="P1206" s="0" t="n">
        <v>90.7351190457126</v>
      </c>
      <c r="Q1206" s="0" t="n">
        <v>47.4102058754216</v>
      </c>
      <c r="R1206" s="0" t="n">
        <v>27.861168408689</v>
      </c>
      <c r="S1206" s="0" t="n">
        <v>47.6454452155189</v>
      </c>
      <c r="T1206" s="0" t="n">
        <v>16.4978396178104</v>
      </c>
      <c r="U1206" s="0" t="n">
        <v>73.4577915887209</v>
      </c>
      <c r="V1206" s="0" t="n">
        <v>60.8902049691535</v>
      </c>
      <c r="W1206" s="0" t="n">
        <v>79.1774088268635</v>
      </c>
      <c r="X1206" s="0" t="n">
        <v>69.8611234986326</v>
      </c>
      <c r="Y1206" s="0" t="n">
        <v>53.8718893387402</v>
      </c>
      <c r="Z1206" s="0" t="n">
        <v>44.0450219065642</v>
      </c>
      <c r="AA1206" s="0" t="n">
        <v>65.5504495880301</v>
      </c>
      <c r="AB1206" s="0" t="n">
        <v>50.7603528083654</v>
      </c>
      <c r="AC1206" s="0" t="n">
        <v>37.803333227736</v>
      </c>
      <c r="AD1206" s="0" t="n">
        <v>36.940045430346</v>
      </c>
      <c r="AE1206" s="0" t="n">
        <v>79.810544687676</v>
      </c>
      <c r="AF1206" s="0" t="n">
        <v>42.635314487858</v>
      </c>
      <c r="AG1206" s="0" t="n">
        <v>63.9820875514277</v>
      </c>
      <c r="AH1206" s="0" t="n">
        <v>49.8662279891929</v>
      </c>
      <c r="AI1206" s="0" t="n">
        <v>38.3903927327532</v>
      </c>
    </row>
    <row r="1207" customFormat="false" ht="12.75" hidden="false" customHeight="false" outlineLevel="0" collapsed="false">
      <c r="A1207" s="0" t="n">
        <v>32032052</v>
      </c>
      <c r="B1207" s="0" t="n">
        <v>3</v>
      </c>
      <c r="C1207" s="0" t="s">
        <v>69</v>
      </c>
      <c r="D1207" s="0" t="n">
        <v>3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2</v>
      </c>
      <c r="J1207" s="0" t="n">
        <v>185.947180541289</v>
      </c>
      <c r="K1207" s="0" t="n">
        <v>210.527630373987</v>
      </c>
      <c r="L1207" s="0" t="n">
        <v>191.431806338848</v>
      </c>
      <c r="M1207" s="0" t="n">
        <v>188.083332930674</v>
      </c>
      <c r="N1207" s="0" t="n">
        <v>165.512075736835</v>
      </c>
      <c r="O1207" s="0" t="n">
        <v>203.394651731424</v>
      </c>
      <c r="P1207" s="0" t="n">
        <v>229.415638925239</v>
      </c>
      <c r="Q1207" s="0" t="n">
        <v>196.821534720363</v>
      </c>
      <c r="R1207" s="0" t="n">
        <v>142.779229189793</v>
      </c>
      <c r="S1207" s="0" t="n">
        <v>161.069583793683</v>
      </c>
      <c r="T1207" s="0" t="n">
        <v>118.573381596366</v>
      </c>
      <c r="U1207" s="0" t="n">
        <v>216.47150148631</v>
      </c>
      <c r="V1207" s="0" t="n">
        <v>186.869724850385</v>
      </c>
      <c r="W1207" s="0" t="n">
        <v>233.32654306447</v>
      </c>
      <c r="X1207" s="0" t="n">
        <v>186.29579355753</v>
      </c>
      <c r="Y1207" s="0" t="n">
        <v>182.118621301999</v>
      </c>
      <c r="Z1207" s="0" t="n">
        <v>182.851110818233</v>
      </c>
      <c r="AA1207" s="0" t="n">
        <v>193.169491466203</v>
      </c>
      <c r="AB1207" s="0" t="n">
        <v>163.020873278451</v>
      </c>
      <c r="AC1207" s="0" t="n">
        <v>144.976101352078</v>
      </c>
      <c r="AD1207" s="0" t="n">
        <v>132.404691944746</v>
      </c>
      <c r="AE1207" s="0" t="n">
        <v>207.010845463508</v>
      </c>
      <c r="AF1207" s="0" t="n">
        <v>163.506790185221</v>
      </c>
      <c r="AG1207" s="0" t="n">
        <v>175.854145552055</v>
      </c>
      <c r="AH1207" s="0" t="n">
        <v>178.736178541125</v>
      </c>
      <c r="AI1207" s="0" t="n">
        <v>147.227479498718</v>
      </c>
    </row>
    <row r="1208" customFormat="false" ht="12.75" hidden="false" customHeight="false" outlineLevel="0" collapsed="false">
      <c r="A1208" s="0" t="n">
        <v>30033000</v>
      </c>
      <c r="B1208" s="0" t="n">
        <v>3</v>
      </c>
      <c r="C1208" s="0" t="s">
        <v>69</v>
      </c>
      <c r="D1208" s="0" t="n">
        <v>3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1</v>
      </c>
      <c r="J1208" s="0" t="n">
        <v>0</v>
      </c>
      <c r="K1208" s="0" t="n">
        <v>2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33001</v>
      </c>
      <c r="B1209" s="0" t="n">
        <v>3</v>
      </c>
      <c r="C1209" s="0" t="s">
        <v>69</v>
      </c>
      <c r="D1209" s="0" t="n">
        <v>3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2</v>
      </c>
      <c r="J1209" s="0" t="n">
        <v>0</v>
      </c>
      <c r="K1209" s="0" t="n">
        <v>0</v>
      </c>
      <c r="L1209" s="0" t="n">
        <v>1</v>
      </c>
      <c r="M1209" s="0" t="n">
        <v>1</v>
      </c>
      <c r="N1209" s="0" t="n">
        <v>1</v>
      </c>
      <c r="O1209" s="0" t="n">
        <v>0</v>
      </c>
      <c r="P1209" s="0" t="n">
        <v>2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1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33002</v>
      </c>
      <c r="B1210" s="0" t="n">
        <v>3</v>
      </c>
      <c r="C1210" s="0" t="s">
        <v>69</v>
      </c>
      <c r="D1210" s="0" t="n">
        <v>3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3</v>
      </c>
      <c r="J1210" s="0" t="n">
        <v>3</v>
      </c>
      <c r="K1210" s="0" t="n">
        <v>0</v>
      </c>
      <c r="L1210" s="0" t="n">
        <v>0</v>
      </c>
      <c r="M1210" s="0" t="n">
        <v>0</v>
      </c>
      <c r="N1210" s="0" t="n">
        <v>2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1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1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1</v>
      </c>
    </row>
    <row r="1211" customFormat="false" ht="12.75" hidden="false" customHeight="false" outlineLevel="0" collapsed="false">
      <c r="A1211" s="0" t="n">
        <v>30033003</v>
      </c>
      <c r="B1211" s="0" t="n">
        <v>3</v>
      </c>
      <c r="C1211" s="0" t="s">
        <v>69</v>
      </c>
      <c r="D1211" s="0" t="n">
        <v>3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4</v>
      </c>
      <c r="J1211" s="0" t="n">
        <v>1</v>
      </c>
      <c r="K1211" s="0" t="n">
        <v>1</v>
      </c>
      <c r="L1211" s="0" t="n">
        <v>1</v>
      </c>
      <c r="M1211" s="0" t="n">
        <v>0</v>
      </c>
      <c r="N1211" s="0" t="n">
        <v>0</v>
      </c>
      <c r="O1211" s="0" t="n">
        <v>0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1</v>
      </c>
      <c r="AA1211" s="0" t="n">
        <v>1</v>
      </c>
      <c r="AB1211" s="0" t="n">
        <v>0</v>
      </c>
      <c r="AC1211" s="0" t="n">
        <v>0</v>
      </c>
      <c r="AD1211" s="0" t="n">
        <v>2</v>
      </c>
      <c r="AE1211" s="0" t="n">
        <v>0</v>
      </c>
      <c r="AF1211" s="0" t="n">
        <v>0</v>
      </c>
      <c r="AG1211" s="0" t="n">
        <v>0</v>
      </c>
      <c r="AH1211" s="0" t="n">
        <v>1</v>
      </c>
      <c r="AI1211" s="0" t="n">
        <v>0</v>
      </c>
    </row>
    <row r="1212" customFormat="false" ht="12.75" hidden="false" customHeight="false" outlineLevel="0" collapsed="false">
      <c r="A1212" s="0" t="n">
        <v>30033004</v>
      </c>
      <c r="B1212" s="0" t="n">
        <v>3</v>
      </c>
      <c r="C1212" s="0" t="s">
        <v>69</v>
      </c>
      <c r="D1212" s="0" t="n">
        <v>3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5</v>
      </c>
      <c r="J1212" s="0" t="n">
        <v>0</v>
      </c>
      <c r="K1212" s="0" t="n">
        <v>0</v>
      </c>
      <c r="L1212" s="0" t="n">
        <v>1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1</v>
      </c>
      <c r="AB1212" s="0" t="n">
        <v>1</v>
      </c>
      <c r="AC1212" s="0" t="n">
        <v>0</v>
      </c>
      <c r="AD1212" s="0" t="n">
        <v>0</v>
      </c>
      <c r="AE1212" s="0" t="n">
        <v>1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33005</v>
      </c>
      <c r="B1213" s="0" t="n">
        <v>3</v>
      </c>
      <c r="C1213" s="0" t="s">
        <v>69</v>
      </c>
      <c r="D1213" s="0" t="n">
        <v>3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6</v>
      </c>
      <c r="J1213" s="0" t="n">
        <v>1</v>
      </c>
      <c r="K1213" s="0" t="n">
        <v>0</v>
      </c>
      <c r="L1213" s="0" t="n">
        <v>1</v>
      </c>
      <c r="M1213" s="0" t="n">
        <v>2</v>
      </c>
      <c r="N1213" s="0" t="n">
        <v>2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1</v>
      </c>
      <c r="T1213" s="0" t="n">
        <v>0</v>
      </c>
      <c r="U1213" s="0" t="n">
        <v>1</v>
      </c>
      <c r="V1213" s="0" t="n">
        <v>1</v>
      </c>
      <c r="W1213" s="0" t="n">
        <v>0</v>
      </c>
      <c r="X1213" s="0" t="n">
        <v>0</v>
      </c>
      <c r="Y1213" s="0" t="n">
        <v>1</v>
      </c>
      <c r="Z1213" s="0" t="n">
        <v>0</v>
      </c>
      <c r="AA1213" s="0" t="n">
        <v>0</v>
      </c>
      <c r="AB1213" s="0" t="n">
        <v>0</v>
      </c>
      <c r="AC1213" s="0" t="n">
        <v>1</v>
      </c>
      <c r="AD1213" s="0" t="n">
        <v>1</v>
      </c>
      <c r="AE1213" s="0" t="n">
        <v>0</v>
      </c>
      <c r="AF1213" s="0" t="n">
        <v>0</v>
      </c>
      <c r="AG1213" s="0" t="n">
        <v>0</v>
      </c>
      <c r="AH1213" s="0" t="n">
        <v>1</v>
      </c>
      <c r="AI1213" s="0" t="n">
        <v>1</v>
      </c>
    </row>
    <row r="1214" customFormat="false" ht="12.75" hidden="false" customHeight="false" outlineLevel="0" collapsed="false">
      <c r="A1214" s="0" t="n">
        <v>30033006</v>
      </c>
      <c r="B1214" s="0" t="n">
        <v>3</v>
      </c>
      <c r="C1214" s="0" t="s">
        <v>69</v>
      </c>
      <c r="D1214" s="0" t="n">
        <v>3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7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1</v>
      </c>
      <c r="P1214" s="0" t="n">
        <v>0</v>
      </c>
      <c r="Q1214" s="0" t="n">
        <v>3</v>
      </c>
      <c r="R1214" s="0" t="n">
        <v>0</v>
      </c>
      <c r="S1214" s="0" t="n">
        <v>0</v>
      </c>
      <c r="T1214" s="0" t="n">
        <v>0</v>
      </c>
      <c r="U1214" s="0" t="n">
        <v>2</v>
      </c>
      <c r="V1214" s="0" t="n">
        <v>0</v>
      </c>
      <c r="W1214" s="0" t="n">
        <v>1</v>
      </c>
      <c r="X1214" s="0" t="n">
        <v>1</v>
      </c>
      <c r="Y1214" s="0" t="n">
        <v>1</v>
      </c>
      <c r="Z1214" s="0" t="n">
        <v>0</v>
      </c>
      <c r="AA1214" s="0" t="n">
        <v>0</v>
      </c>
      <c r="AB1214" s="0" t="n">
        <v>0</v>
      </c>
      <c r="AC1214" s="0" t="n">
        <v>1</v>
      </c>
      <c r="AD1214" s="0" t="n">
        <v>0</v>
      </c>
      <c r="AE1214" s="0" t="n">
        <v>1</v>
      </c>
      <c r="AF1214" s="0" t="n">
        <v>0</v>
      </c>
      <c r="AG1214" s="0" t="n">
        <v>1</v>
      </c>
      <c r="AH1214" s="0" t="n">
        <v>0</v>
      </c>
      <c r="AI1214" s="0" t="n">
        <v>1</v>
      </c>
    </row>
    <row r="1215" customFormat="false" ht="12.75" hidden="false" customHeight="false" outlineLevel="0" collapsed="false">
      <c r="A1215" s="0" t="n">
        <v>30033007</v>
      </c>
      <c r="B1215" s="0" t="n">
        <v>3</v>
      </c>
      <c r="C1215" s="0" t="s">
        <v>69</v>
      </c>
      <c r="D1215" s="0" t="n">
        <v>3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8</v>
      </c>
      <c r="J1215" s="0" t="n">
        <v>0</v>
      </c>
      <c r="K1215" s="0" t="n">
        <v>0</v>
      </c>
      <c r="L1215" s="0" t="n">
        <v>1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1</v>
      </c>
      <c r="T1215" s="0" t="n">
        <v>1</v>
      </c>
      <c r="U1215" s="0" t="n">
        <v>0</v>
      </c>
      <c r="V1215" s="0" t="n">
        <v>2</v>
      </c>
      <c r="W1215" s="0" t="n">
        <v>1</v>
      </c>
      <c r="X1215" s="0" t="n">
        <v>0</v>
      </c>
      <c r="Y1215" s="0" t="n">
        <v>1</v>
      </c>
      <c r="Z1215" s="0" t="n">
        <v>0</v>
      </c>
      <c r="AA1215" s="0" t="n">
        <v>0</v>
      </c>
      <c r="AB1215" s="0" t="n">
        <v>0</v>
      </c>
      <c r="AC1215" s="0" t="n">
        <v>2</v>
      </c>
      <c r="AD1215" s="0" t="n">
        <v>0</v>
      </c>
      <c r="AE1215" s="0" t="n">
        <v>0</v>
      </c>
      <c r="AF1215" s="0" t="n">
        <v>0</v>
      </c>
      <c r="AG1215" s="0" t="n">
        <v>1</v>
      </c>
      <c r="AH1215" s="0" t="n">
        <v>0</v>
      </c>
      <c r="AI1215" s="0" t="n">
        <v>0</v>
      </c>
    </row>
    <row r="1216" customFormat="false" ht="12.75" hidden="false" customHeight="false" outlineLevel="0" collapsed="false">
      <c r="A1216" s="0" t="n">
        <v>30033008</v>
      </c>
      <c r="B1216" s="0" t="n">
        <v>3</v>
      </c>
      <c r="C1216" s="0" t="s">
        <v>69</v>
      </c>
      <c r="D1216" s="0" t="n">
        <v>3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9</v>
      </c>
      <c r="J1216" s="0" t="n">
        <v>0</v>
      </c>
      <c r="K1216" s="0" t="n">
        <v>1</v>
      </c>
      <c r="L1216" s="0" t="n">
        <v>0</v>
      </c>
      <c r="M1216" s="0" t="n">
        <v>1</v>
      </c>
      <c r="N1216" s="0" t="n">
        <v>0</v>
      </c>
      <c r="O1216" s="0" t="n">
        <v>2</v>
      </c>
      <c r="P1216" s="0" t="n">
        <v>0</v>
      </c>
      <c r="Q1216" s="0" t="n">
        <v>1</v>
      </c>
      <c r="R1216" s="0" t="n">
        <v>1</v>
      </c>
      <c r="S1216" s="0" t="n">
        <v>1</v>
      </c>
      <c r="T1216" s="0" t="n">
        <v>1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  <c r="Z1216" s="0" t="n">
        <v>1</v>
      </c>
      <c r="AA1216" s="0" t="n">
        <v>0</v>
      </c>
      <c r="AB1216" s="0" t="n">
        <v>1</v>
      </c>
      <c r="AC1216" s="0" t="n">
        <v>0</v>
      </c>
      <c r="AD1216" s="0" t="n">
        <v>0</v>
      </c>
      <c r="AE1216" s="0" t="n">
        <v>1</v>
      </c>
      <c r="AF1216" s="0" t="n">
        <v>1</v>
      </c>
      <c r="AG1216" s="0" t="n">
        <v>2</v>
      </c>
      <c r="AH1216" s="0" t="n">
        <v>1</v>
      </c>
      <c r="AI1216" s="0" t="n">
        <v>1</v>
      </c>
    </row>
    <row r="1217" customFormat="false" ht="12.75" hidden="false" customHeight="false" outlineLevel="0" collapsed="false">
      <c r="A1217" s="0" t="n">
        <v>30033009</v>
      </c>
      <c r="B1217" s="0" t="n">
        <v>3</v>
      </c>
      <c r="C1217" s="0" t="s">
        <v>69</v>
      </c>
      <c r="D1217" s="0" t="n">
        <v>3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60</v>
      </c>
      <c r="J1217" s="0" t="n">
        <v>0</v>
      </c>
      <c r="K1217" s="0" t="n">
        <v>1</v>
      </c>
      <c r="L1217" s="0" t="n">
        <v>3</v>
      </c>
      <c r="M1217" s="0" t="n">
        <v>1</v>
      </c>
      <c r="N1217" s="0" t="n">
        <v>0</v>
      </c>
      <c r="O1217" s="0" t="n">
        <v>0</v>
      </c>
      <c r="P1217" s="0" t="n">
        <v>0</v>
      </c>
      <c r="Q1217" s="0" t="n">
        <v>1</v>
      </c>
      <c r="R1217" s="0" t="n">
        <v>1</v>
      </c>
      <c r="S1217" s="0" t="n">
        <v>1</v>
      </c>
      <c r="T1217" s="0" t="n">
        <v>1</v>
      </c>
      <c r="U1217" s="0" t="n">
        <v>2</v>
      </c>
      <c r="V1217" s="0" t="n">
        <v>1</v>
      </c>
      <c r="W1217" s="0" t="n">
        <v>0</v>
      </c>
      <c r="X1217" s="0" t="n">
        <v>2</v>
      </c>
      <c r="Y1217" s="0" t="n">
        <v>3</v>
      </c>
      <c r="Z1217" s="0" t="n">
        <v>1</v>
      </c>
      <c r="AA1217" s="0" t="n">
        <v>2</v>
      </c>
      <c r="AB1217" s="0" t="n">
        <v>1</v>
      </c>
      <c r="AC1217" s="0" t="n">
        <v>1</v>
      </c>
      <c r="AD1217" s="0" t="n">
        <v>3</v>
      </c>
      <c r="AE1217" s="0" t="n">
        <v>1</v>
      </c>
      <c r="AF1217" s="0" t="n">
        <v>1</v>
      </c>
      <c r="AG1217" s="0" t="n">
        <v>1</v>
      </c>
      <c r="AH1217" s="0" t="n">
        <v>1</v>
      </c>
      <c r="AI1217" s="0" t="n">
        <v>1</v>
      </c>
    </row>
    <row r="1218" customFormat="false" ht="12.75" hidden="false" customHeight="false" outlineLevel="0" collapsed="false">
      <c r="A1218" s="0" t="n">
        <v>30033010</v>
      </c>
      <c r="B1218" s="0" t="n">
        <v>3</v>
      </c>
      <c r="C1218" s="0" t="s">
        <v>69</v>
      </c>
      <c r="D1218" s="0" t="n">
        <v>3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1</v>
      </c>
      <c r="J1218" s="0" t="n">
        <v>3</v>
      </c>
      <c r="K1218" s="0" t="n">
        <v>0</v>
      </c>
      <c r="L1218" s="0" t="n">
        <v>2</v>
      </c>
      <c r="M1218" s="0" t="n">
        <v>2</v>
      </c>
      <c r="N1218" s="0" t="n">
        <v>1</v>
      </c>
      <c r="O1218" s="0" t="n">
        <v>1</v>
      </c>
      <c r="P1218" s="0" t="n">
        <v>1</v>
      </c>
      <c r="Q1218" s="0" t="n">
        <v>2</v>
      </c>
      <c r="R1218" s="0" t="n">
        <v>1</v>
      </c>
      <c r="S1218" s="0" t="n">
        <v>3</v>
      </c>
      <c r="T1218" s="0" t="n">
        <v>0</v>
      </c>
      <c r="U1218" s="0" t="n">
        <v>4</v>
      </c>
      <c r="V1218" s="0" t="n">
        <v>2</v>
      </c>
      <c r="W1218" s="0" t="n">
        <v>1</v>
      </c>
      <c r="X1218" s="0" t="n">
        <v>1</v>
      </c>
      <c r="Y1218" s="0" t="n">
        <v>2</v>
      </c>
      <c r="Z1218" s="0" t="n">
        <v>2</v>
      </c>
      <c r="AA1218" s="0" t="n">
        <v>0</v>
      </c>
      <c r="AB1218" s="0" t="n">
        <v>1</v>
      </c>
      <c r="AC1218" s="0" t="n">
        <v>0</v>
      </c>
      <c r="AD1218" s="0" t="n">
        <v>0</v>
      </c>
      <c r="AE1218" s="0" t="n">
        <v>0</v>
      </c>
      <c r="AF1218" s="0" t="n">
        <v>2</v>
      </c>
      <c r="AG1218" s="0" t="n">
        <v>4</v>
      </c>
      <c r="AH1218" s="0" t="n">
        <v>2</v>
      </c>
      <c r="AI1218" s="0" t="n">
        <v>0</v>
      </c>
    </row>
    <row r="1219" customFormat="false" ht="12.75" hidden="false" customHeight="false" outlineLevel="0" collapsed="false">
      <c r="A1219" s="0" t="n">
        <v>30033011</v>
      </c>
      <c r="B1219" s="0" t="n">
        <v>3</v>
      </c>
      <c r="C1219" s="0" t="s">
        <v>69</v>
      </c>
      <c r="D1219" s="0" t="n">
        <v>3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2</v>
      </c>
      <c r="J1219" s="0" t="n">
        <v>2</v>
      </c>
      <c r="K1219" s="0" t="n">
        <v>1</v>
      </c>
      <c r="L1219" s="0" t="n">
        <v>0</v>
      </c>
      <c r="M1219" s="0" t="n">
        <v>1</v>
      </c>
      <c r="N1219" s="0" t="n">
        <v>1</v>
      </c>
      <c r="O1219" s="0" t="n">
        <v>3</v>
      </c>
      <c r="P1219" s="0" t="n">
        <v>0</v>
      </c>
      <c r="Q1219" s="0" t="n">
        <v>1</v>
      </c>
      <c r="R1219" s="0" t="n">
        <v>2</v>
      </c>
      <c r="S1219" s="0" t="n">
        <v>2</v>
      </c>
      <c r="T1219" s="0" t="n">
        <v>1</v>
      </c>
      <c r="U1219" s="0" t="n">
        <v>0</v>
      </c>
      <c r="V1219" s="0" t="n">
        <v>0</v>
      </c>
      <c r="W1219" s="0" t="n">
        <v>2</v>
      </c>
      <c r="X1219" s="0" t="n">
        <v>2</v>
      </c>
      <c r="Y1219" s="0" t="n">
        <v>1</v>
      </c>
      <c r="Z1219" s="0" t="n">
        <v>0</v>
      </c>
      <c r="AA1219" s="0" t="n">
        <v>1</v>
      </c>
      <c r="AB1219" s="0" t="n">
        <v>0</v>
      </c>
      <c r="AC1219" s="0" t="n">
        <v>1</v>
      </c>
      <c r="AD1219" s="0" t="n">
        <v>2</v>
      </c>
      <c r="AE1219" s="0" t="n">
        <v>4</v>
      </c>
      <c r="AF1219" s="0" t="n">
        <v>1</v>
      </c>
      <c r="AG1219" s="0" t="n">
        <v>1</v>
      </c>
      <c r="AH1219" s="0" t="n">
        <v>1</v>
      </c>
      <c r="AI1219" s="0" t="n">
        <v>2</v>
      </c>
    </row>
    <row r="1220" customFormat="false" ht="12.75" hidden="false" customHeight="false" outlineLevel="0" collapsed="false">
      <c r="A1220" s="0" t="n">
        <v>30033012</v>
      </c>
      <c r="B1220" s="0" t="n">
        <v>3</v>
      </c>
      <c r="C1220" s="0" t="s">
        <v>69</v>
      </c>
      <c r="D1220" s="0" t="n">
        <v>3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3</v>
      </c>
      <c r="J1220" s="0" t="n">
        <v>0</v>
      </c>
      <c r="K1220" s="0" t="n">
        <v>2</v>
      </c>
      <c r="L1220" s="0" t="n">
        <v>1</v>
      </c>
      <c r="M1220" s="0" t="n">
        <v>0</v>
      </c>
      <c r="N1220" s="0" t="n">
        <v>1</v>
      </c>
      <c r="O1220" s="0" t="n">
        <v>2</v>
      </c>
      <c r="P1220" s="0" t="n">
        <v>1</v>
      </c>
      <c r="Q1220" s="0" t="n">
        <v>1</v>
      </c>
      <c r="R1220" s="0" t="n">
        <v>1</v>
      </c>
      <c r="S1220" s="0" t="n">
        <v>4</v>
      </c>
      <c r="T1220" s="0" t="n">
        <v>0</v>
      </c>
      <c r="U1220" s="0" t="n">
        <v>2</v>
      </c>
      <c r="V1220" s="0" t="n">
        <v>4</v>
      </c>
      <c r="W1220" s="0" t="n">
        <v>4</v>
      </c>
      <c r="X1220" s="0" t="n">
        <v>0</v>
      </c>
      <c r="Y1220" s="0" t="n">
        <v>3</v>
      </c>
      <c r="Z1220" s="0" t="n">
        <v>1</v>
      </c>
      <c r="AA1220" s="0" t="n">
        <v>1</v>
      </c>
      <c r="AB1220" s="0" t="n">
        <v>2</v>
      </c>
      <c r="AC1220" s="0" t="n">
        <v>1</v>
      </c>
      <c r="AD1220" s="0" t="n">
        <v>3</v>
      </c>
      <c r="AE1220" s="0" t="n">
        <v>4</v>
      </c>
      <c r="AF1220" s="0" t="n">
        <v>3</v>
      </c>
      <c r="AG1220" s="0" t="n">
        <v>2</v>
      </c>
      <c r="AH1220" s="0" t="n">
        <v>1</v>
      </c>
      <c r="AI1220" s="0" t="n">
        <v>1</v>
      </c>
    </row>
    <row r="1221" customFormat="false" ht="12.75" hidden="false" customHeight="false" outlineLevel="0" collapsed="false">
      <c r="A1221" s="0" t="n">
        <v>30033013</v>
      </c>
      <c r="B1221" s="0" t="n">
        <v>3</v>
      </c>
      <c r="C1221" s="0" t="s">
        <v>69</v>
      </c>
      <c r="D1221" s="0" t="n">
        <v>3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4</v>
      </c>
      <c r="J1221" s="0" t="n">
        <v>1</v>
      </c>
      <c r="K1221" s="0" t="n">
        <v>4</v>
      </c>
      <c r="L1221" s="0" t="n">
        <v>2</v>
      </c>
      <c r="M1221" s="0" t="n">
        <v>2</v>
      </c>
      <c r="N1221" s="0" t="n">
        <v>4</v>
      </c>
      <c r="O1221" s="0" t="n">
        <v>2</v>
      </c>
      <c r="P1221" s="0" t="n">
        <v>2</v>
      </c>
      <c r="Q1221" s="0" t="n">
        <v>1</v>
      </c>
      <c r="R1221" s="0" t="n">
        <v>0</v>
      </c>
      <c r="S1221" s="0" t="n">
        <v>2</v>
      </c>
      <c r="T1221" s="0" t="n">
        <v>2</v>
      </c>
      <c r="U1221" s="0" t="n">
        <v>2</v>
      </c>
      <c r="V1221" s="0" t="n">
        <v>2</v>
      </c>
      <c r="W1221" s="0" t="n">
        <v>1</v>
      </c>
      <c r="X1221" s="0" t="n">
        <v>4</v>
      </c>
      <c r="Y1221" s="0" t="n">
        <v>1</v>
      </c>
      <c r="Z1221" s="0" t="n">
        <v>1</v>
      </c>
      <c r="AA1221" s="0" t="n">
        <v>2</v>
      </c>
      <c r="AB1221" s="0" t="n">
        <v>1</v>
      </c>
      <c r="AC1221" s="0" t="n">
        <v>1</v>
      </c>
      <c r="AD1221" s="0" t="n">
        <v>1</v>
      </c>
      <c r="AE1221" s="0" t="n">
        <v>4</v>
      </c>
      <c r="AF1221" s="0" t="n">
        <v>1</v>
      </c>
      <c r="AG1221" s="0" t="n">
        <v>1</v>
      </c>
      <c r="AH1221" s="0" t="n">
        <v>2</v>
      </c>
      <c r="AI1221" s="0" t="n">
        <v>1</v>
      </c>
    </row>
    <row r="1222" customFormat="false" ht="12.75" hidden="false" customHeight="false" outlineLevel="0" collapsed="false">
      <c r="A1222" s="0" t="n">
        <v>30033014</v>
      </c>
      <c r="B1222" s="0" t="n">
        <v>3</v>
      </c>
      <c r="C1222" s="0" t="s">
        <v>69</v>
      </c>
      <c r="D1222" s="0" t="n">
        <v>3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5</v>
      </c>
      <c r="J1222" s="0" t="n">
        <v>2</v>
      </c>
      <c r="K1222" s="0" t="n">
        <v>3</v>
      </c>
      <c r="L1222" s="0" t="n">
        <v>2</v>
      </c>
      <c r="M1222" s="0" t="n">
        <v>1</v>
      </c>
      <c r="N1222" s="0" t="n">
        <v>2</v>
      </c>
      <c r="O1222" s="0" t="n">
        <v>0</v>
      </c>
      <c r="P1222" s="0" t="n">
        <v>2</v>
      </c>
      <c r="Q1222" s="0" t="n">
        <v>1</v>
      </c>
      <c r="R1222" s="0" t="n">
        <v>3</v>
      </c>
      <c r="S1222" s="0" t="n">
        <v>3</v>
      </c>
      <c r="T1222" s="0" t="n">
        <v>3</v>
      </c>
      <c r="U1222" s="0" t="n">
        <v>5</v>
      </c>
      <c r="V1222" s="0" t="n">
        <v>4</v>
      </c>
      <c r="W1222" s="0" t="n">
        <v>5</v>
      </c>
      <c r="X1222" s="0" t="n">
        <v>3</v>
      </c>
      <c r="Y1222" s="0" t="n">
        <v>4</v>
      </c>
      <c r="Z1222" s="0" t="n">
        <v>2</v>
      </c>
      <c r="AA1222" s="0" t="n">
        <v>4</v>
      </c>
      <c r="AB1222" s="0" t="n">
        <v>2</v>
      </c>
      <c r="AC1222" s="0" t="n">
        <v>1</v>
      </c>
      <c r="AD1222" s="0" t="n">
        <v>1</v>
      </c>
      <c r="AE1222" s="0" t="n">
        <v>1</v>
      </c>
      <c r="AF1222" s="0" t="n">
        <v>1</v>
      </c>
      <c r="AG1222" s="0" t="n">
        <v>4</v>
      </c>
      <c r="AH1222" s="0" t="n">
        <v>4</v>
      </c>
      <c r="AI1222" s="0" t="n">
        <v>1</v>
      </c>
    </row>
    <row r="1223" customFormat="false" ht="12.75" hidden="false" customHeight="false" outlineLevel="0" collapsed="false">
      <c r="A1223" s="0" t="n">
        <v>30033015</v>
      </c>
      <c r="B1223" s="0" t="n">
        <v>3</v>
      </c>
      <c r="C1223" s="0" t="s">
        <v>69</v>
      </c>
      <c r="D1223" s="0" t="n">
        <v>3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6</v>
      </c>
      <c r="J1223" s="0" t="n">
        <v>2</v>
      </c>
      <c r="K1223" s="0" t="n">
        <v>5</v>
      </c>
      <c r="L1223" s="0" t="n">
        <v>1</v>
      </c>
      <c r="M1223" s="0" t="n">
        <v>1</v>
      </c>
      <c r="N1223" s="0" t="n">
        <v>3</v>
      </c>
      <c r="O1223" s="0" t="n">
        <v>2</v>
      </c>
      <c r="P1223" s="0" t="n">
        <v>5</v>
      </c>
      <c r="Q1223" s="0" t="n">
        <v>3</v>
      </c>
      <c r="R1223" s="0" t="n">
        <v>0</v>
      </c>
      <c r="S1223" s="0" t="n">
        <v>2</v>
      </c>
      <c r="T1223" s="0" t="n">
        <v>1</v>
      </c>
      <c r="U1223" s="0" t="n">
        <v>1</v>
      </c>
      <c r="V1223" s="0" t="n">
        <v>1</v>
      </c>
      <c r="W1223" s="0" t="n">
        <v>2</v>
      </c>
      <c r="X1223" s="0" t="n">
        <v>3</v>
      </c>
      <c r="Y1223" s="0" t="n">
        <v>3</v>
      </c>
      <c r="Z1223" s="0" t="n">
        <v>0</v>
      </c>
      <c r="AA1223" s="0" t="n">
        <v>4</v>
      </c>
      <c r="AB1223" s="0" t="n">
        <v>3</v>
      </c>
      <c r="AC1223" s="0" t="n">
        <v>3</v>
      </c>
      <c r="AD1223" s="0" t="n">
        <v>1</v>
      </c>
      <c r="AE1223" s="0" t="n">
        <v>2</v>
      </c>
      <c r="AF1223" s="0" t="n">
        <v>1</v>
      </c>
      <c r="AG1223" s="0" t="n">
        <v>2</v>
      </c>
      <c r="AH1223" s="0" t="n">
        <v>1</v>
      </c>
      <c r="AI1223" s="0" t="n">
        <v>0</v>
      </c>
    </row>
    <row r="1224" customFormat="false" ht="12.75" hidden="false" customHeight="false" outlineLevel="0" collapsed="false">
      <c r="A1224" s="0" t="n">
        <v>30033016</v>
      </c>
      <c r="B1224" s="0" t="n">
        <v>3</v>
      </c>
      <c r="C1224" s="0" t="s">
        <v>69</v>
      </c>
      <c r="D1224" s="0" t="n">
        <v>3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7</v>
      </c>
      <c r="J1224" s="0" t="n">
        <v>1</v>
      </c>
      <c r="K1224" s="0" t="n">
        <v>4</v>
      </c>
      <c r="L1224" s="0" t="n">
        <v>0</v>
      </c>
      <c r="M1224" s="0" t="n">
        <v>1</v>
      </c>
      <c r="N1224" s="0" t="n">
        <v>0</v>
      </c>
      <c r="O1224" s="0" t="n">
        <v>1</v>
      </c>
      <c r="P1224" s="0" t="n">
        <v>2</v>
      </c>
      <c r="Q1224" s="0" t="n">
        <v>1</v>
      </c>
      <c r="R1224" s="0" t="n">
        <v>1</v>
      </c>
      <c r="S1224" s="0" t="n">
        <v>2</v>
      </c>
      <c r="T1224" s="0" t="n">
        <v>4</v>
      </c>
      <c r="U1224" s="0" t="n">
        <v>3</v>
      </c>
      <c r="V1224" s="0" t="n">
        <v>2</v>
      </c>
      <c r="W1224" s="0" t="n">
        <v>1</v>
      </c>
      <c r="X1224" s="0" t="n">
        <v>2</v>
      </c>
      <c r="Y1224" s="0" t="n">
        <v>1</v>
      </c>
      <c r="Z1224" s="0" t="n">
        <v>4</v>
      </c>
      <c r="AA1224" s="0" t="n">
        <v>4</v>
      </c>
      <c r="AB1224" s="0" t="n">
        <v>4</v>
      </c>
      <c r="AC1224" s="0" t="n">
        <v>3</v>
      </c>
      <c r="AD1224" s="0" t="n">
        <v>3</v>
      </c>
      <c r="AE1224" s="0" t="n">
        <v>0</v>
      </c>
      <c r="AF1224" s="0" t="n">
        <v>4</v>
      </c>
      <c r="AG1224" s="0" t="n">
        <v>5</v>
      </c>
      <c r="AH1224" s="0" t="n">
        <v>3</v>
      </c>
      <c r="AI1224" s="0" t="n">
        <v>1</v>
      </c>
    </row>
    <row r="1225" customFormat="false" ht="12.75" hidden="false" customHeight="false" outlineLevel="0" collapsed="false">
      <c r="A1225" s="0" t="n">
        <v>30033017</v>
      </c>
      <c r="B1225" s="0" t="n">
        <v>3</v>
      </c>
      <c r="C1225" s="0" t="s">
        <v>69</v>
      </c>
      <c r="D1225" s="0" t="n">
        <v>3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8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1</v>
      </c>
      <c r="P1225" s="0" t="n">
        <v>0</v>
      </c>
      <c r="Q1225" s="0" t="n">
        <v>2</v>
      </c>
      <c r="R1225" s="0" t="n">
        <v>0</v>
      </c>
      <c r="S1225" s="0" t="n">
        <v>0</v>
      </c>
      <c r="T1225" s="0" t="n">
        <v>0</v>
      </c>
      <c r="U1225" s="0" t="n">
        <v>1</v>
      </c>
      <c r="V1225" s="0" t="n">
        <v>1</v>
      </c>
      <c r="W1225" s="0" t="n">
        <v>0</v>
      </c>
      <c r="X1225" s="0" t="n">
        <v>0</v>
      </c>
      <c r="Y1225" s="0" t="n">
        <v>2</v>
      </c>
      <c r="Z1225" s="0" t="n">
        <v>1</v>
      </c>
      <c r="AA1225" s="0" t="n">
        <v>3</v>
      </c>
      <c r="AB1225" s="0" t="n">
        <v>1</v>
      </c>
      <c r="AC1225" s="0" t="n">
        <v>1</v>
      </c>
      <c r="AD1225" s="0" t="n">
        <v>0</v>
      </c>
      <c r="AE1225" s="0" t="n">
        <v>2</v>
      </c>
      <c r="AF1225" s="0" t="n">
        <v>2</v>
      </c>
      <c r="AG1225" s="0" t="n">
        <v>7</v>
      </c>
      <c r="AH1225" s="0" t="n">
        <v>1</v>
      </c>
      <c r="AI1225" s="0" t="n">
        <v>5</v>
      </c>
    </row>
    <row r="1226" customFormat="false" ht="12.75" hidden="false" customHeight="false" outlineLevel="0" collapsed="false">
      <c r="A1226" s="0" t="n">
        <v>30033018</v>
      </c>
      <c r="B1226" s="0" t="n">
        <v>3</v>
      </c>
      <c r="C1226" s="0" t="s">
        <v>69</v>
      </c>
      <c r="D1226" s="0" t="n">
        <v>3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9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1</v>
      </c>
      <c r="O1226" s="0" t="n">
        <v>1</v>
      </c>
      <c r="P1226" s="0" t="n">
        <v>1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2</v>
      </c>
      <c r="W1226" s="0" t="n">
        <v>1</v>
      </c>
      <c r="X1226" s="0" t="n">
        <v>0</v>
      </c>
      <c r="Y1226" s="0" t="n">
        <v>0</v>
      </c>
      <c r="Z1226" s="0" t="n">
        <v>0</v>
      </c>
      <c r="AA1226" s="0" t="n">
        <v>1</v>
      </c>
      <c r="AB1226" s="0" t="n">
        <v>0</v>
      </c>
      <c r="AC1226" s="0" t="n">
        <v>1</v>
      </c>
      <c r="AD1226" s="0" t="n">
        <v>0</v>
      </c>
      <c r="AE1226" s="0" t="n">
        <v>3</v>
      </c>
      <c r="AF1226" s="0" t="n">
        <v>0</v>
      </c>
      <c r="AG1226" s="0" t="n">
        <v>0</v>
      </c>
      <c r="AH1226" s="0" t="n">
        <v>0</v>
      </c>
      <c r="AI1226" s="0" t="n">
        <v>1</v>
      </c>
    </row>
    <row r="1227" customFormat="false" ht="12.75" hidden="false" customHeight="false" outlineLevel="0" collapsed="false">
      <c r="A1227" s="0" t="n">
        <v>30033019</v>
      </c>
      <c r="B1227" s="0" t="n">
        <v>3</v>
      </c>
      <c r="C1227" s="0" t="s">
        <v>69</v>
      </c>
      <c r="D1227" s="0" t="n">
        <v>3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70</v>
      </c>
      <c r="J1227" s="0" t="n">
        <v>16</v>
      </c>
      <c r="K1227" s="0" t="n">
        <v>24</v>
      </c>
      <c r="L1227" s="0" t="n">
        <v>16</v>
      </c>
      <c r="M1227" s="0" t="n">
        <v>13</v>
      </c>
      <c r="N1227" s="0" t="n">
        <v>21</v>
      </c>
      <c r="O1227" s="0" t="n">
        <v>16</v>
      </c>
      <c r="P1227" s="0" t="n">
        <v>18</v>
      </c>
      <c r="Q1227" s="0" t="n">
        <v>17</v>
      </c>
      <c r="R1227" s="0" t="n">
        <v>10</v>
      </c>
      <c r="S1227" s="0" t="n">
        <v>22</v>
      </c>
      <c r="T1227" s="0" t="n">
        <v>14</v>
      </c>
      <c r="U1227" s="0" t="n">
        <v>24</v>
      </c>
      <c r="V1227" s="0" t="n">
        <v>22</v>
      </c>
      <c r="W1227" s="0" t="n">
        <v>19</v>
      </c>
      <c r="X1227" s="0" t="n">
        <v>20</v>
      </c>
      <c r="Y1227" s="0" t="n">
        <v>24</v>
      </c>
      <c r="Z1227" s="0" t="n">
        <v>14</v>
      </c>
      <c r="AA1227" s="0" t="n">
        <v>25</v>
      </c>
      <c r="AB1227" s="0" t="n">
        <v>17</v>
      </c>
      <c r="AC1227" s="0" t="n">
        <v>18</v>
      </c>
      <c r="AD1227" s="0" t="n">
        <v>17</v>
      </c>
      <c r="AE1227" s="0" t="n">
        <v>24</v>
      </c>
      <c r="AF1227" s="0" t="n">
        <v>17</v>
      </c>
      <c r="AG1227" s="0" t="n">
        <v>31</v>
      </c>
      <c r="AH1227" s="0" t="n">
        <v>19</v>
      </c>
      <c r="AI1227" s="0" t="n">
        <v>17</v>
      </c>
    </row>
    <row r="1228" customFormat="false" ht="12.75" hidden="false" customHeight="false" outlineLevel="0" collapsed="false">
      <c r="A1228" s="0" t="n">
        <v>30033020</v>
      </c>
      <c r="B1228" s="0" t="n">
        <v>3</v>
      </c>
      <c r="C1228" s="0" t="s">
        <v>69</v>
      </c>
      <c r="D1228" s="0" t="n">
        <v>3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1</v>
      </c>
      <c r="J1228" s="0" t="n">
        <v>0</v>
      </c>
      <c r="K1228" s="0" t="n">
        <v>2.3758330264549</v>
      </c>
      <c r="L1228" s="0" t="n">
        <v>0</v>
      </c>
      <c r="M1228" s="0" t="n">
        <v>0</v>
      </c>
      <c r="N1228" s="0" t="n">
        <v>1.18910305956217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1.39413626287833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33021</v>
      </c>
      <c r="B1229" s="0" t="n">
        <v>3</v>
      </c>
      <c r="C1229" s="0" t="s">
        <v>69</v>
      </c>
      <c r="D1229" s="0" t="n">
        <v>3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2</v>
      </c>
      <c r="J1229" s="0" t="n">
        <v>0</v>
      </c>
      <c r="K1229" s="0" t="n">
        <v>0</v>
      </c>
      <c r="L1229" s="0" t="n">
        <v>1.23376062576339</v>
      </c>
      <c r="M1229" s="0" t="n">
        <v>1.21082966048336</v>
      </c>
      <c r="N1229" s="0" t="n">
        <v>1.19091569507795</v>
      </c>
      <c r="O1229" s="0" t="n">
        <v>0</v>
      </c>
      <c r="P1229" s="0" t="n">
        <v>2.36124721077673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1.37119664331062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33022</v>
      </c>
      <c r="B1230" s="0" t="n">
        <v>3</v>
      </c>
      <c r="C1230" s="0" t="s">
        <v>69</v>
      </c>
      <c r="D1230" s="0" t="n">
        <v>3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3</v>
      </c>
      <c r="J1230" s="0" t="n">
        <v>3.88893209924555</v>
      </c>
      <c r="K1230" s="0" t="n">
        <v>0</v>
      </c>
      <c r="L1230" s="0" t="n">
        <v>0</v>
      </c>
      <c r="M1230" s="0" t="n">
        <v>0</v>
      </c>
      <c r="N1230" s="0" t="n">
        <v>2.46831303145865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1.16733788595109</v>
      </c>
      <c r="V1230" s="0" t="n">
        <v>0</v>
      </c>
      <c r="W1230" s="0" t="n">
        <v>0</v>
      </c>
      <c r="X1230" s="0" t="n">
        <v>1.18560673424625</v>
      </c>
      <c r="Y1230" s="0" t="n">
        <v>0</v>
      </c>
      <c r="Z1230" s="0" t="n">
        <v>0</v>
      </c>
      <c r="AA1230" s="0" t="n">
        <v>1.22792799430241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1.35204564506098</v>
      </c>
    </row>
    <row r="1231" customFormat="false" ht="12.75" hidden="false" customHeight="false" outlineLevel="0" collapsed="false">
      <c r="A1231" s="0" t="n">
        <v>30033023</v>
      </c>
      <c r="B1231" s="0" t="n">
        <v>3</v>
      </c>
      <c r="C1231" s="0" t="s">
        <v>69</v>
      </c>
      <c r="D1231" s="0" t="n">
        <v>3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4</v>
      </c>
      <c r="J1231" s="0" t="n">
        <v>1.08611832172997</v>
      </c>
      <c r="K1231" s="0" t="n">
        <v>1.14656546315512</v>
      </c>
      <c r="L1231" s="0" t="n">
        <v>1.21571678661739</v>
      </c>
      <c r="M1231" s="0" t="n">
        <v>0</v>
      </c>
      <c r="N1231" s="0" t="n">
        <v>0</v>
      </c>
      <c r="O1231" s="0" t="n">
        <v>0</v>
      </c>
      <c r="P1231" s="0" t="n">
        <v>2.50890661849566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1.15776921028562</v>
      </c>
      <c r="AA1231" s="0" t="n">
        <v>1.1375140767367</v>
      </c>
      <c r="AB1231" s="0" t="n">
        <v>0</v>
      </c>
      <c r="AC1231" s="0" t="n">
        <v>0</v>
      </c>
      <c r="AD1231" s="0" t="n">
        <v>2.2378623938414</v>
      </c>
      <c r="AE1231" s="0" t="n">
        <v>0</v>
      </c>
      <c r="AF1231" s="0" t="n">
        <v>0</v>
      </c>
      <c r="AG1231" s="0" t="n">
        <v>0</v>
      </c>
      <c r="AH1231" s="0" t="n">
        <v>1.19422948313748</v>
      </c>
      <c r="AI1231" s="0" t="n">
        <v>0</v>
      </c>
    </row>
    <row r="1232" customFormat="false" ht="12.75" hidden="false" customHeight="false" outlineLevel="0" collapsed="false">
      <c r="A1232" s="0" t="n">
        <v>30033024</v>
      </c>
      <c r="B1232" s="0" t="n">
        <v>3</v>
      </c>
      <c r="C1232" s="0" t="s">
        <v>69</v>
      </c>
      <c r="D1232" s="0" t="n">
        <v>3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5</v>
      </c>
      <c r="J1232" s="0" t="n">
        <v>0</v>
      </c>
      <c r="K1232" s="0" t="n">
        <v>0</v>
      </c>
      <c r="L1232" s="0" t="n">
        <v>0.928013957329918</v>
      </c>
      <c r="M1232" s="0" t="n">
        <v>0</v>
      </c>
      <c r="N1232" s="0" t="n">
        <v>0.981942085055823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1.02750634485168</v>
      </c>
      <c r="AB1232" s="0" t="n">
        <v>1.01529027148862</v>
      </c>
      <c r="AC1232" s="0" t="n">
        <v>0</v>
      </c>
      <c r="AD1232" s="0" t="n">
        <v>0</v>
      </c>
      <c r="AE1232" s="0" t="n">
        <v>0.946234931208721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33025</v>
      </c>
      <c r="B1233" s="0" t="n">
        <v>3</v>
      </c>
      <c r="C1233" s="0" t="s">
        <v>69</v>
      </c>
      <c r="D1233" s="0" t="n">
        <v>3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6</v>
      </c>
      <c r="J1233" s="0" t="n">
        <v>0.895792462802218</v>
      </c>
      <c r="K1233" s="0" t="n">
        <v>0</v>
      </c>
      <c r="L1233" s="0" t="n">
        <v>0.901469395114036</v>
      </c>
      <c r="M1233" s="0" t="n">
        <v>1.80598322241586</v>
      </c>
      <c r="N1233" s="0" t="n">
        <v>1.81638194879619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1.03239660547996</v>
      </c>
      <c r="T1233" s="0" t="n">
        <v>0</v>
      </c>
      <c r="U1233" s="0" t="n">
        <v>1.1129288949729</v>
      </c>
      <c r="V1233" s="0" t="n">
        <v>1.15742080348152</v>
      </c>
      <c r="W1233" s="0" t="n">
        <v>0</v>
      </c>
      <c r="X1233" s="0" t="n">
        <v>0</v>
      </c>
      <c r="Y1233" s="0" t="n">
        <v>1.14534417592487</v>
      </c>
      <c r="Z1233" s="0" t="n">
        <v>0</v>
      </c>
      <c r="AA1233" s="0" t="n">
        <v>0</v>
      </c>
      <c r="AB1233" s="0" t="n">
        <v>0</v>
      </c>
      <c r="AC1233" s="0" t="n">
        <v>1.03257783055398</v>
      </c>
      <c r="AD1233" s="0" t="n">
        <v>1.0257462303826</v>
      </c>
      <c r="AE1233" s="0" t="n">
        <v>0</v>
      </c>
      <c r="AF1233" s="0" t="n">
        <v>0</v>
      </c>
      <c r="AG1233" s="0" t="n">
        <v>0</v>
      </c>
      <c r="AH1233" s="0" t="n">
        <v>0.976839143898174</v>
      </c>
      <c r="AI1233" s="0" t="n">
        <v>0.954973022012128</v>
      </c>
    </row>
    <row r="1234" customFormat="false" ht="12.75" hidden="false" customHeight="false" outlineLevel="0" collapsed="false">
      <c r="A1234" s="0" t="n">
        <v>30033026</v>
      </c>
      <c r="B1234" s="0" t="n">
        <v>3</v>
      </c>
      <c r="C1234" s="0" t="s">
        <v>69</v>
      </c>
      <c r="D1234" s="0" t="n">
        <v>3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7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.907095299432158</v>
      </c>
      <c r="P1234" s="0" t="n">
        <v>0</v>
      </c>
      <c r="Q1234" s="0" t="n">
        <v>2.70638436070691</v>
      </c>
      <c r="R1234" s="0" t="n">
        <v>0</v>
      </c>
      <c r="S1234" s="0" t="n">
        <v>0</v>
      </c>
      <c r="T1234" s="0" t="n">
        <v>0</v>
      </c>
      <c r="U1234" s="0" t="n">
        <v>1.85315592453949</v>
      </c>
      <c r="V1234" s="0" t="n">
        <v>0</v>
      </c>
      <c r="W1234" s="0" t="n">
        <v>0.986319745134978</v>
      </c>
      <c r="X1234" s="0" t="n">
        <v>1.02105413629031</v>
      </c>
      <c r="Y1234" s="0" t="n">
        <v>1.04774577496516</v>
      </c>
      <c r="Z1234" s="0" t="n">
        <v>0</v>
      </c>
      <c r="AA1234" s="0" t="n">
        <v>0</v>
      </c>
      <c r="AB1234" s="0" t="n">
        <v>0</v>
      </c>
      <c r="AC1234" s="0" t="n">
        <v>1.12355763288878</v>
      </c>
      <c r="AD1234" s="0" t="n">
        <v>0</v>
      </c>
      <c r="AE1234" s="0" t="n">
        <v>1.08334145839427</v>
      </c>
      <c r="AF1234" s="0" t="n">
        <v>0</v>
      </c>
      <c r="AG1234" s="0" t="n">
        <v>1.02693654559085</v>
      </c>
      <c r="AH1234" s="0" t="n">
        <v>0</v>
      </c>
      <c r="AI1234" s="0" t="n">
        <v>1.00272741857853</v>
      </c>
    </row>
    <row r="1235" customFormat="false" ht="12.75" hidden="false" customHeight="false" outlineLevel="0" collapsed="false">
      <c r="A1235" s="0" t="n">
        <v>30033027</v>
      </c>
      <c r="B1235" s="0" t="n">
        <v>3</v>
      </c>
      <c r="C1235" s="0" t="s">
        <v>69</v>
      </c>
      <c r="D1235" s="0" t="n">
        <v>3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8</v>
      </c>
      <c r="J1235" s="0" t="n">
        <v>0</v>
      </c>
      <c r="K1235" s="0" t="n">
        <v>0</v>
      </c>
      <c r="L1235" s="0" t="n">
        <v>1.08747661925269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.924103388687126</v>
      </c>
      <c r="T1235" s="0" t="n">
        <v>0.909992629059705</v>
      </c>
      <c r="U1235" s="0" t="n">
        <v>0</v>
      </c>
      <c r="V1235" s="0" t="n">
        <v>1.80326390767289</v>
      </c>
      <c r="W1235" s="0" t="n">
        <v>0.903268930258606</v>
      </c>
      <c r="X1235" s="0" t="n">
        <v>0</v>
      </c>
      <c r="Y1235" s="0" t="n">
        <v>0.919853191430648</v>
      </c>
      <c r="Z1235" s="0" t="n">
        <v>0</v>
      </c>
      <c r="AA1235" s="0" t="n">
        <v>0</v>
      </c>
      <c r="AB1235" s="0" t="n">
        <v>0</v>
      </c>
      <c r="AC1235" s="0" t="n">
        <v>1.98280904557487</v>
      </c>
      <c r="AD1235" s="0" t="n">
        <v>0</v>
      </c>
      <c r="AE1235" s="0" t="n">
        <v>0</v>
      </c>
      <c r="AF1235" s="0" t="n">
        <v>0</v>
      </c>
      <c r="AG1235" s="0" t="n">
        <v>1.11108642030177</v>
      </c>
      <c r="AH1235" s="0" t="n">
        <v>0</v>
      </c>
      <c r="AI1235" s="0" t="n">
        <v>0</v>
      </c>
    </row>
    <row r="1236" customFormat="false" ht="12.75" hidden="false" customHeight="false" outlineLevel="0" collapsed="false">
      <c r="A1236" s="0" t="n">
        <v>30033028</v>
      </c>
      <c r="B1236" s="0" t="n">
        <v>3</v>
      </c>
      <c r="C1236" s="0" t="s">
        <v>69</v>
      </c>
      <c r="D1236" s="0" t="n">
        <v>3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9</v>
      </c>
      <c r="J1236" s="0" t="n">
        <v>0</v>
      </c>
      <c r="K1236" s="0" t="n">
        <v>1.03789349136992</v>
      </c>
      <c r="L1236" s="0" t="n">
        <v>0</v>
      </c>
      <c r="M1236" s="0" t="n">
        <v>1.10902860184764</v>
      </c>
      <c r="N1236" s="0" t="n">
        <v>0</v>
      </c>
      <c r="O1236" s="0" t="n">
        <v>2.23383818076219</v>
      </c>
      <c r="P1236" s="0" t="n">
        <v>0</v>
      </c>
      <c r="Q1236" s="0" t="n">
        <v>1.08252054082726</v>
      </c>
      <c r="R1236" s="0" t="n">
        <v>1.05421845514828</v>
      </c>
      <c r="S1236" s="0" t="n">
        <v>1.02800279616761</v>
      </c>
      <c r="T1236" s="0" t="n">
        <v>0.99849227666224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.904682637330824</v>
      </c>
      <c r="Z1236" s="0" t="n">
        <v>0.900998306123184</v>
      </c>
      <c r="AA1236" s="0" t="n">
        <v>0</v>
      </c>
      <c r="AB1236" s="0" t="n">
        <v>0.894958697656103</v>
      </c>
      <c r="AC1236" s="0" t="n">
        <v>0</v>
      </c>
      <c r="AD1236" s="0" t="n">
        <v>0</v>
      </c>
      <c r="AE1236" s="0" t="n">
        <v>0.919692454843101</v>
      </c>
      <c r="AF1236" s="0" t="n">
        <v>0.934247650367159</v>
      </c>
      <c r="AG1236" s="0" t="n">
        <v>1.91607587660471</v>
      </c>
      <c r="AH1236" s="0" t="n">
        <v>0.986241925144238</v>
      </c>
      <c r="AI1236" s="0" t="n">
        <v>1.00916320187301</v>
      </c>
    </row>
    <row r="1237" customFormat="false" ht="12.75" hidden="false" customHeight="false" outlineLevel="0" collapsed="false">
      <c r="A1237" s="0" t="n">
        <v>30033029</v>
      </c>
      <c r="B1237" s="0" t="n">
        <v>3</v>
      </c>
      <c r="C1237" s="0" t="s">
        <v>69</v>
      </c>
      <c r="D1237" s="0" t="n">
        <v>3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80</v>
      </c>
      <c r="J1237" s="0" t="n">
        <v>0</v>
      </c>
      <c r="K1237" s="0" t="n">
        <v>1.25168978120463</v>
      </c>
      <c r="L1237" s="0" t="n">
        <v>3.4611657206147</v>
      </c>
      <c r="M1237" s="0" t="n">
        <v>1.10447200715698</v>
      </c>
      <c r="N1237" s="0" t="n">
        <v>0</v>
      </c>
      <c r="O1237" s="0" t="n">
        <v>0</v>
      </c>
      <c r="P1237" s="0" t="n">
        <v>0</v>
      </c>
      <c r="Q1237" s="0" t="n">
        <v>1.08124472893195</v>
      </c>
      <c r="R1237" s="0" t="n">
        <v>1.10608457122632</v>
      </c>
      <c r="S1237" s="0" t="n">
        <v>1.11709376885096</v>
      </c>
      <c r="T1237" s="0" t="n">
        <v>1.11718112857638</v>
      </c>
      <c r="U1237" s="0" t="n">
        <v>2.20872446162341</v>
      </c>
      <c r="V1237" s="0" t="n">
        <v>1.0801468999784</v>
      </c>
      <c r="W1237" s="0" t="n">
        <v>0</v>
      </c>
      <c r="X1237" s="0" t="n">
        <v>2.05048288872029</v>
      </c>
      <c r="Y1237" s="0" t="n">
        <v>2.99195165006134</v>
      </c>
      <c r="Z1237" s="0" t="n">
        <v>0.973615032616104</v>
      </c>
      <c r="AA1237" s="0" t="n">
        <v>1.90488889735506</v>
      </c>
      <c r="AB1237" s="0" t="n">
        <v>0.931150716054901</v>
      </c>
      <c r="AC1237" s="0" t="n">
        <v>0.917666923613405</v>
      </c>
      <c r="AD1237" s="0" t="n">
        <v>2.7067506360864</v>
      </c>
      <c r="AE1237" s="0" t="n">
        <v>0.897537158038343</v>
      </c>
      <c r="AF1237" s="0" t="n">
        <v>0.893104341380203</v>
      </c>
      <c r="AG1237" s="0" t="n">
        <v>0.896772515715938</v>
      </c>
      <c r="AH1237" s="0" t="n">
        <v>0.901794571196681</v>
      </c>
      <c r="AI1237" s="0" t="n">
        <v>0.91944722832633</v>
      </c>
    </row>
    <row r="1238" customFormat="false" ht="12.75" hidden="false" customHeight="false" outlineLevel="0" collapsed="false">
      <c r="A1238" s="0" t="n">
        <v>30033030</v>
      </c>
      <c r="B1238" s="0" t="n">
        <v>3</v>
      </c>
      <c r="C1238" s="0" t="s">
        <v>69</v>
      </c>
      <c r="D1238" s="0" t="n">
        <v>3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1</v>
      </c>
      <c r="J1238" s="0" t="n">
        <v>4.08313257931485</v>
      </c>
      <c r="K1238" s="0" t="n">
        <v>0</v>
      </c>
      <c r="L1238" s="0" t="n">
        <v>2.73736364507343</v>
      </c>
      <c r="M1238" s="0" t="n">
        <v>2.68918410154359</v>
      </c>
      <c r="N1238" s="0" t="n">
        <v>1.31568560376812</v>
      </c>
      <c r="O1238" s="0" t="n">
        <v>1.29305886003931</v>
      </c>
      <c r="P1238" s="0" t="n">
        <v>1.25448478309958</v>
      </c>
      <c r="Q1238" s="0" t="n">
        <v>2.3133422011451</v>
      </c>
      <c r="R1238" s="0" t="n">
        <v>1.10732161048855</v>
      </c>
      <c r="S1238" s="0" t="n">
        <v>3.22764586269595</v>
      </c>
      <c r="T1238" s="0" t="n">
        <v>0</v>
      </c>
      <c r="U1238" s="0" t="n">
        <v>4.13950119010659</v>
      </c>
      <c r="V1238" s="0" t="n">
        <v>2.16696462430251</v>
      </c>
      <c r="W1238" s="0" t="n">
        <v>1.10824199572219</v>
      </c>
      <c r="X1238" s="0" t="n">
        <v>1.11830554344058</v>
      </c>
      <c r="Y1238" s="0" t="n">
        <v>2.23808777780265</v>
      </c>
      <c r="Z1238" s="0" t="n">
        <v>2.21393227581168</v>
      </c>
      <c r="AA1238" s="0" t="n">
        <v>0</v>
      </c>
      <c r="AB1238" s="0" t="n">
        <v>1.05405177502319</v>
      </c>
      <c r="AC1238" s="0" t="n">
        <v>0</v>
      </c>
      <c r="AD1238" s="0" t="n">
        <v>0</v>
      </c>
      <c r="AE1238" s="0" t="n">
        <v>0</v>
      </c>
      <c r="AF1238" s="0" t="n">
        <v>1.91587397381</v>
      </c>
      <c r="AG1238" s="0" t="n">
        <v>3.74577429836965</v>
      </c>
      <c r="AH1238" s="0" t="n">
        <v>1.84479721066662</v>
      </c>
      <c r="AI1238" s="0" t="n">
        <v>0</v>
      </c>
    </row>
    <row r="1239" customFormat="false" ht="12.75" hidden="false" customHeight="false" outlineLevel="0" collapsed="false">
      <c r="A1239" s="0" t="n">
        <v>30033031</v>
      </c>
      <c r="B1239" s="0" t="n">
        <v>3</v>
      </c>
      <c r="C1239" s="0" t="s">
        <v>69</v>
      </c>
      <c r="D1239" s="0" t="n">
        <v>3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2</v>
      </c>
      <c r="J1239" s="0" t="n">
        <v>2.84410062428009</v>
      </c>
      <c r="K1239" s="0" t="n">
        <v>1.42340649642725</v>
      </c>
      <c r="L1239" s="0" t="n">
        <v>0</v>
      </c>
      <c r="M1239" s="0" t="n">
        <v>1.40805406927626</v>
      </c>
      <c r="N1239" s="0" t="n">
        <v>1.39477795135015</v>
      </c>
      <c r="O1239" s="0" t="n">
        <v>4.15944540727903</v>
      </c>
      <c r="P1239" s="0" t="n">
        <v>0</v>
      </c>
      <c r="Q1239" s="0" t="n">
        <v>1.39229226999332</v>
      </c>
      <c r="R1239" s="0" t="n">
        <v>2.73123301514469</v>
      </c>
      <c r="S1239" s="0" t="n">
        <v>2.67247484533052</v>
      </c>
      <c r="T1239" s="0" t="n">
        <v>1.3094318375257</v>
      </c>
      <c r="U1239" s="0" t="n">
        <v>0</v>
      </c>
      <c r="V1239" s="0" t="n">
        <v>0</v>
      </c>
      <c r="W1239" s="0" t="n">
        <v>2.23723656539443</v>
      </c>
      <c r="X1239" s="0" t="n">
        <v>2.17296827466319</v>
      </c>
      <c r="Y1239" s="0" t="n">
        <v>1.06088414084298</v>
      </c>
      <c r="Z1239" s="0" t="n">
        <v>0</v>
      </c>
      <c r="AA1239" s="0" t="n">
        <v>1.0948345704964</v>
      </c>
      <c r="AB1239" s="0" t="n">
        <v>0</v>
      </c>
      <c r="AC1239" s="0" t="n">
        <v>1.12939475734954</v>
      </c>
      <c r="AD1239" s="0" t="n">
        <v>2.25799896132048</v>
      </c>
      <c r="AE1239" s="0" t="n">
        <v>4.46503320868449</v>
      </c>
      <c r="AF1239" s="0" t="n">
        <v>1.09332633604478</v>
      </c>
      <c r="AG1239" s="0" t="n">
        <v>1.06779425740248</v>
      </c>
      <c r="AH1239" s="0" t="n">
        <v>1.04175347945662</v>
      </c>
      <c r="AI1239" s="0" t="n">
        <v>2.02753391050465</v>
      </c>
    </row>
    <row r="1240" customFormat="false" ht="12.75" hidden="false" customHeight="false" outlineLevel="0" collapsed="false">
      <c r="A1240" s="0" t="n">
        <v>30033032</v>
      </c>
      <c r="B1240" s="0" t="n">
        <v>3</v>
      </c>
      <c r="C1240" s="0" t="s">
        <v>69</v>
      </c>
      <c r="D1240" s="0" t="n">
        <v>3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3</v>
      </c>
      <c r="J1240" s="0" t="n">
        <v>0</v>
      </c>
      <c r="K1240" s="0" t="n">
        <v>2.88088961871426</v>
      </c>
      <c r="L1240" s="0" t="n">
        <v>1.45359401119267</v>
      </c>
      <c r="M1240" s="0" t="n">
        <v>0</v>
      </c>
      <c r="N1240" s="0" t="n">
        <v>1.4698533086398</v>
      </c>
      <c r="O1240" s="0" t="n">
        <v>2.95901760615476</v>
      </c>
      <c r="P1240" s="0" t="n">
        <v>1.47701760604986</v>
      </c>
      <c r="Q1240" s="0" t="n">
        <v>1.47271067126152</v>
      </c>
      <c r="R1240" s="0" t="n">
        <v>1.45753472576484</v>
      </c>
      <c r="S1240" s="0" t="n">
        <v>5.7684265174567</v>
      </c>
      <c r="T1240" s="0" t="n">
        <v>0</v>
      </c>
      <c r="U1240" s="0" t="n">
        <v>2.8770355026181</v>
      </c>
      <c r="V1240" s="0" t="n">
        <v>5.72385272526938</v>
      </c>
      <c r="W1240" s="0" t="n">
        <v>5.61167227833895</v>
      </c>
      <c r="X1240" s="0" t="n">
        <v>0</v>
      </c>
      <c r="Y1240" s="0" t="n">
        <v>4.02982067298005</v>
      </c>
      <c r="Z1240" s="0" t="n">
        <v>1.30059307044012</v>
      </c>
      <c r="AA1240" s="0" t="n">
        <v>1.194743130227</v>
      </c>
      <c r="AB1240" s="0" t="n">
        <v>2.28746583097915</v>
      </c>
      <c r="AC1240" s="0" t="n">
        <v>1.11372217086726</v>
      </c>
      <c r="AD1240" s="0" t="n">
        <v>3.26502182122917</v>
      </c>
      <c r="AE1240" s="0" t="n">
        <v>4.29553264604811</v>
      </c>
      <c r="AF1240" s="0" t="n">
        <v>3.36851560745565</v>
      </c>
      <c r="AG1240" s="0" t="n">
        <v>2.29426205061142</v>
      </c>
      <c r="AH1240" s="0" t="n">
        <v>1.15410804759542</v>
      </c>
      <c r="AI1240" s="0" t="n">
        <v>1.15425458239069</v>
      </c>
    </row>
    <row r="1241" customFormat="false" ht="12.75" hidden="false" customHeight="false" outlineLevel="0" collapsed="false">
      <c r="A1241" s="0" t="n">
        <v>30033033</v>
      </c>
      <c r="B1241" s="0" t="n">
        <v>3</v>
      </c>
      <c r="C1241" s="0" t="s">
        <v>69</v>
      </c>
      <c r="D1241" s="0" t="n">
        <v>3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4</v>
      </c>
      <c r="J1241" s="0" t="n">
        <v>1.48533234311177</v>
      </c>
      <c r="K1241" s="0" t="n">
        <v>6.03181783910126</v>
      </c>
      <c r="L1241" s="0" t="n">
        <v>3.05474095796676</v>
      </c>
      <c r="M1241" s="0" t="n">
        <v>3.08646738375592</v>
      </c>
      <c r="N1241" s="0" t="n">
        <v>6.22016265725349</v>
      </c>
      <c r="O1241" s="0" t="n">
        <v>3.11579865709078</v>
      </c>
      <c r="P1241" s="0" t="n">
        <v>3.13563175140712</v>
      </c>
      <c r="Q1241" s="0" t="n">
        <v>1.57616833477815</v>
      </c>
      <c r="R1241" s="0" t="n">
        <v>0</v>
      </c>
      <c r="S1241" s="0" t="n">
        <v>3.16365592078206</v>
      </c>
      <c r="T1241" s="0" t="n">
        <v>3.16565893190668</v>
      </c>
      <c r="U1241" s="0" t="n">
        <v>3.14430801641329</v>
      </c>
      <c r="V1241" s="0" t="n">
        <v>3.12597686777118</v>
      </c>
      <c r="W1241" s="0" t="n">
        <v>1.54490259389146</v>
      </c>
      <c r="X1241" s="0" t="n">
        <v>6.10295688260962</v>
      </c>
      <c r="Y1241" s="0" t="n">
        <v>1.51630022744503</v>
      </c>
      <c r="Z1241" s="0" t="n">
        <v>1.52404175874419</v>
      </c>
      <c r="AA1241" s="0" t="n">
        <v>3.0269092229924</v>
      </c>
      <c r="AB1241" s="0" t="n">
        <v>1.478021815602</v>
      </c>
      <c r="AC1241" s="0" t="n">
        <v>1.44337634594844</v>
      </c>
      <c r="AD1241" s="0" t="n">
        <v>1.41326775770938</v>
      </c>
      <c r="AE1241" s="0" t="n">
        <v>5.46276443194078</v>
      </c>
      <c r="AF1241" s="0" t="n">
        <v>1.25508308650033</v>
      </c>
      <c r="AG1241" s="0" t="n">
        <v>1.19940029985008</v>
      </c>
      <c r="AH1241" s="0" t="n">
        <v>2.32904788522452</v>
      </c>
      <c r="AI1241" s="0" t="n">
        <v>1.13721654877522</v>
      </c>
    </row>
    <row r="1242" customFormat="false" ht="12.75" hidden="false" customHeight="false" outlineLevel="0" collapsed="false">
      <c r="A1242" s="0" t="n">
        <v>30033034</v>
      </c>
      <c r="B1242" s="0" t="n">
        <v>3</v>
      </c>
      <c r="C1242" s="0" t="s">
        <v>69</v>
      </c>
      <c r="D1242" s="0" t="n">
        <v>3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5</v>
      </c>
      <c r="J1242" s="0" t="n">
        <v>3.94376195452842</v>
      </c>
      <c r="K1242" s="0" t="n">
        <v>5.67988185845734</v>
      </c>
      <c r="L1242" s="0" t="n">
        <v>3.62693360898029</v>
      </c>
      <c r="M1242" s="0" t="n">
        <v>1.73743832093961</v>
      </c>
      <c r="N1242" s="0" t="n">
        <v>3.35756375174174</v>
      </c>
      <c r="O1242" s="0" t="n">
        <v>0</v>
      </c>
      <c r="P1242" s="0" t="n">
        <v>3.5052052297662</v>
      </c>
      <c r="Q1242" s="0" t="n">
        <v>1.76956698695829</v>
      </c>
      <c r="R1242" s="0" t="n">
        <v>5.33333333333333</v>
      </c>
      <c r="S1242" s="0" t="n">
        <v>5.35609076788488</v>
      </c>
      <c r="T1242" s="0" t="n">
        <v>5.3457830681231</v>
      </c>
      <c r="U1242" s="0" t="n">
        <v>8.89046941678521</v>
      </c>
      <c r="V1242" s="0" t="n">
        <v>7.10757311915846</v>
      </c>
      <c r="W1242" s="0" t="n">
        <v>8.85425889853019</v>
      </c>
      <c r="X1242" s="0" t="n">
        <v>5.29820037793829</v>
      </c>
      <c r="Y1242" s="0" t="n">
        <v>7.05417607223476</v>
      </c>
      <c r="Z1242" s="0" t="n">
        <v>3.49993000139997</v>
      </c>
      <c r="AA1242" s="0" t="n">
        <v>6.92520775623269</v>
      </c>
      <c r="AB1242" s="0" t="n">
        <v>3.41710946710178</v>
      </c>
      <c r="AC1242" s="0" t="n">
        <v>1.68287839520716</v>
      </c>
      <c r="AD1242" s="0" t="n">
        <v>1.67098337371543</v>
      </c>
      <c r="AE1242" s="0" t="n">
        <v>1.67700821734027</v>
      </c>
      <c r="AF1242" s="0" t="n">
        <v>1.65634213403121</v>
      </c>
      <c r="AG1242" s="0" t="n">
        <v>6.49055624066983</v>
      </c>
      <c r="AH1242" s="0" t="n">
        <v>6.30884973897134</v>
      </c>
      <c r="AI1242" s="0" t="n">
        <v>1.54197249121076</v>
      </c>
    </row>
    <row r="1243" customFormat="false" ht="12.75" hidden="false" customHeight="false" outlineLevel="0" collapsed="false">
      <c r="A1243" s="0" t="n">
        <v>30033035</v>
      </c>
      <c r="B1243" s="0" t="n">
        <v>3</v>
      </c>
      <c r="C1243" s="0" t="s">
        <v>69</v>
      </c>
      <c r="D1243" s="0" t="n">
        <v>3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6</v>
      </c>
      <c r="J1243" s="0" t="n">
        <v>4.56662708923189</v>
      </c>
      <c r="K1243" s="0" t="n">
        <v>11.613592548719</v>
      </c>
      <c r="L1243" s="0" t="n">
        <v>2.40442414041837</v>
      </c>
      <c r="M1243" s="0" t="n">
        <v>2.53536838902693</v>
      </c>
      <c r="N1243" s="0" t="n">
        <v>7.99019868960742</v>
      </c>
      <c r="O1243" s="0" t="n">
        <v>5.02815768302494</v>
      </c>
      <c r="P1243" s="0" t="n">
        <v>11.9520007649281</v>
      </c>
      <c r="Q1243" s="0" t="n">
        <v>6.83060109289618</v>
      </c>
      <c r="R1243" s="0" t="n">
        <v>0</v>
      </c>
      <c r="S1243" s="0" t="n">
        <v>4.20804578353813</v>
      </c>
      <c r="T1243" s="0" t="n">
        <v>2.15875483021393</v>
      </c>
      <c r="U1243" s="0" t="n">
        <v>2.17604178000218</v>
      </c>
      <c r="V1243" s="0" t="n">
        <v>2.18383525146863</v>
      </c>
      <c r="W1243" s="0" t="n">
        <v>4.38384989697953</v>
      </c>
      <c r="X1243" s="0" t="n">
        <v>6.56383327863472</v>
      </c>
      <c r="Y1243" s="0" t="n">
        <v>6.49800727776815</v>
      </c>
      <c r="Z1243" s="0" t="n">
        <v>0</v>
      </c>
      <c r="AA1243" s="0" t="n">
        <v>8.56953103241425</v>
      </c>
      <c r="AB1243" s="0" t="n">
        <v>6.37145587766805</v>
      </c>
      <c r="AC1243" s="0" t="n">
        <v>6.30543528521586</v>
      </c>
      <c r="AD1243" s="0" t="n">
        <v>2.08441896821261</v>
      </c>
      <c r="AE1243" s="0" t="n">
        <v>4.11048997040447</v>
      </c>
      <c r="AF1243" s="0" t="n">
        <v>2.03214859070495</v>
      </c>
      <c r="AG1243" s="0" t="n">
        <v>3.98763832120427</v>
      </c>
      <c r="AH1243" s="0" t="n">
        <v>1.95656427313637</v>
      </c>
      <c r="AI1243" s="0" t="n">
        <v>0</v>
      </c>
    </row>
    <row r="1244" customFormat="false" ht="12.75" hidden="false" customHeight="false" outlineLevel="0" collapsed="false">
      <c r="A1244" s="0" t="n">
        <v>30033036</v>
      </c>
      <c r="B1244" s="0" t="n">
        <v>3</v>
      </c>
      <c r="C1244" s="0" t="s">
        <v>69</v>
      </c>
      <c r="D1244" s="0" t="n">
        <v>3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7</v>
      </c>
      <c r="J1244" s="0" t="n">
        <v>3.50336322869955</v>
      </c>
      <c r="K1244" s="0" t="n">
        <v>13.9572211172756</v>
      </c>
      <c r="L1244" s="0" t="n">
        <v>0</v>
      </c>
      <c r="M1244" s="0" t="n">
        <v>3.39616233655969</v>
      </c>
      <c r="N1244" s="0" t="n">
        <v>0</v>
      </c>
      <c r="O1244" s="0" t="n">
        <v>3.35435395142896</v>
      </c>
      <c r="P1244" s="0" t="n">
        <v>6.81686492382154</v>
      </c>
      <c r="Q1244" s="0" t="n">
        <v>3.50557386244128</v>
      </c>
      <c r="R1244" s="0" t="n">
        <v>3.67863449087699</v>
      </c>
      <c r="S1244" s="0" t="n">
        <v>7.62951094834821</v>
      </c>
      <c r="T1244" s="0" t="n">
        <v>14.2719520462411</v>
      </c>
      <c r="U1244" s="0" t="n">
        <v>10.0277434234716</v>
      </c>
      <c r="V1244" s="0" t="n">
        <v>6.19156708562937</v>
      </c>
      <c r="W1244" s="0" t="n">
        <v>2.99383270462847</v>
      </c>
      <c r="X1244" s="0" t="n">
        <v>5.82750582750583</v>
      </c>
      <c r="Y1244" s="0" t="n">
        <v>3.00309318598156</v>
      </c>
      <c r="Z1244" s="0" t="n">
        <v>12.1087364533511</v>
      </c>
      <c r="AA1244" s="0" t="n">
        <v>12.025012025012</v>
      </c>
      <c r="AB1244" s="0" t="n">
        <v>11.9513579730497</v>
      </c>
      <c r="AC1244" s="0" t="n">
        <v>8.88915227117841</v>
      </c>
      <c r="AD1244" s="0" t="n">
        <v>8.71814245444771</v>
      </c>
      <c r="AE1244" s="0" t="n">
        <v>0</v>
      </c>
      <c r="AF1244" s="0" t="n">
        <v>11.2739571589628</v>
      </c>
      <c r="AG1244" s="0" t="n">
        <v>13.9330100874993</v>
      </c>
      <c r="AH1244" s="0" t="n">
        <v>8.22165584148648</v>
      </c>
      <c r="AI1244" s="0" t="n">
        <v>2.70965993767782</v>
      </c>
    </row>
    <row r="1245" customFormat="false" ht="12.75" hidden="false" customHeight="false" outlineLevel="0" collapsed="false">
      <c r="A1245" s="0" t="n">
        <v>30033037</v>
      </c>
      <c r="B1245" s="0" t="n">
        <v>3</v>
      </c>
      <c r="C1245" s="0" t="s">
        <v>69</v>
      </c>
      <c r="D1245" s="0" t="n">
        <v>3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8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6.54664484451719</v>
      </c>
      <c r="O1245" s="0" t="n">
        <v>6.4</v>
      </c>
      <c r="P1245" s="0" t="n">
        <v>0</v>
      </c>
      <c r="Q1245" s="0" t="n">
        <v>12.4107973937325</v>
      </c>
      <c r="R1245" s="0" t="n">
        <v>0</v>
      </c>
      <c r="S1245" s="0" t="n">
        <v>0</v>
      </c>
      <c r="T1245" s="0" t="n">
        <v>0</v>
      </c>
      <c r="U1245" s="0" t="n">
        <v>5.91226203145323</v>
      </c>
      <c r="V1245" s="0" t="n">
        <v>5.99412575675838</v>
      </c>
      <c r="W1245" s="0" t="n">
        <v>0</v>
      </c>
      <c r="X1245" s="0" t="n">
        <v>0</v>
      </c>
      <c r="Y1245" s="0" t="n">
        <v>11.6563702063178</v>
      </c>
      <c r="Z1245" s="0" t="n">
        <v>5.39811066126856</v>
      </c>
      <c r="AA1245" s="0" t="n">
        <v>15.4982693599215</v>
      </c>
      <c r="AB1245" s="0" t="n">
        <v>5.00250125062531</v>
      </c>
      <c r="AC1245" s="0" t="n">
        <v>4.8716324840454</v>
      </c>
      <c r="AD1245" s="0" t="n">
        <v>0</v>
      </c>
      <c r="AE1245" s="0" t="n">
        <v>9.83719443214795</v>
      </c>
      <c r="AF1245" s="0" t="n">
        <v>9.71628449280995</v>
      </c>
      <c r="AG1245" s="0" t="n">
        <v>33.7512054001929</v>
      </c>
      <c r="AH1245" s="0" t="n">
        <v>4.73014521545812</v>
      </c>
      <c r="AI1245" s="0" t="n">
        <v>23.2677183675369</v>
      </c>
    </row>
    <row r="1246" customFormat="false" ht="12.75" hidden="false" customHeight="false" outlineLevel="0" collapsed="false">
      <c r="A1246" s="0" t="n">
        <v>30033038</v>
      </c>
      <c r="B1246" s="0" t="n">
        <v>3</v>
      </c>
      <c r="C1246" s="0" t="s">
        <v>69</v>
      </c>
      <c r="D1246" s="0" t="n">
        <v>3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9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15.6690692572861</v>
      </c>
      <c r="O1246" s="0" t="n">
        <v>14.8235991698784</v>
      </c>
      <c r="P1246" s="0" t="n">
        <v>14.3451441686989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26.3296471827278</v>
      </c>
      <c r="W1246" s="0" t="n">
        <v>12.8915817970865</v>
      </c>
      <c r="X1246" s="0" t="n">
        <v>0</v>
      </c>
      <c r="Y1246" s="0" t="n">
        <v>0</v>
      </c>
      <c r="Z1246" s="0" t="n">
        <v>0</v>
      </c>
      <c r="AA1246" s="0" t="n">
        <v>12.1624908781318</v>
      </c>
      <c r="AB1246" s="0" t="n">
        <v>0</v>
      </c>
      <c r="AC1246" s="0" t="n">
        <v>12.1388686574411</v>
      </c>
      <c r="AD1246" s="0" t="n">
        <v>0</v>
      </c>
      <c r="AE1246" s="0" t="n">
        <v>29.7737197300516</v>
      </c>
      <c r="AF1246" s="0" t="n">
        <v>0</v>
      </c>
      <c r="AG1246" s="0" t="n">
        <v>0</v>
      </c>
      <c r="AH1246" s="0" t="n">
        <v>0</v>
      </c>
      <c r="AI1246" s="0" t="n">
        <v>8.8581805297192</v>
      </c>
    </row>
    <row r="1247" customFormat="false" ht="12.75" hidden="false" customHeight="false" outlineLevel="0" collapsed="false">
      <c r="A1247" s="0" t="n">
        <v>30033039</v>
      </c>
      <c r="B1247" s="0" t="n">
        <v>3</v>
      </c>
      <c r="C1247" s="0" t="s">
        <v>69</v>
      </c>
      <c r="D1247" s="0" t="n">
        <v>3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90</v>
      </c>
      <c r="J1247" s="0" t="n">
        <v>1.19156668677435</v>
      </c>
      <c r="K1247" s="0" t="n">
        <v>1.7861262642425</v>
      </c>
      <c r="L1247" s="0" t="n">
        <v>1.18974145431021</v>
      </c>
      <c r="M1247" s="0" t="n">
        <v>0.962870242124832</v>
      </c>
      <c r="N1247" s="0" t="n">
        <v>1.54855836590222</v>
      </c>
      <c r="O1247" s="0" t="n">
        <v>1.174561925107</v>
      </c>
      <c r="P1247" s="0" t="n">
        <v>1.32085855806274</v>
      </c>
      <c r="Q1247" s="0" t="n">
        <v>1.24469175574755</v>
      </c>
      <c r="R1247" s="0" t="n">
        <v>0.730332155064123</v>
      </c>
      <c r="S1247" s="0" t="n">
        <v>1.60261079868295</v>
      </c>
      <c r="T1247" s="0" t="n">
        <v>1.01550089581686</v>
      </c>
      <c r="U1247" s="0" t="n">
        <v>1.73450508788159</v>
      </c>
      <c r="V1247" s="0" t="n">
        <v>1.58762231908322</v>
      </c>
      <c r="W1247" s="0" t="n">
        <v>1.37034713056523</v>
      </c>
      <c r="X1247" s="0" t="n">
        <v>1.43573987264987</v>
      </c>
      <c r="Y1247" s="0" t="n">
        <v>1.71112014202297</v>
      </c>
      <c r="Z1247" s="0" t="n">
        <v>0.992260369120857</v>
      </c>
      <c r="AA1247" s="0" t="n">
        <v>1.75714807838286</v>
      </c>
      <c r="AB1247" s="0" t="n">
        <v>1.18604926988202</v>
      </c>
      <c r="AC1247" s="0" t="n">
        <v>1.2476779327363</v>
      </c>
      <c r="AD1247" s="0" t="n">
        <v>1.17004948621062</v>
      </c>
      <c r="AE1247" s="0" t="n">
        <v>1.63576881134133</v>
      </c>
      <c r="AF1247" s="0" t="n">
        <v>1.15292537860035</v>
      </c>
      <c r="AG1247" s="0" t="n">
        <v>2.09349126811545</v>
      </c>
      <c r="AH1247" s="0" t="n">
        <v>1.27570717820286</v>
      </c>
      <c r="AI1247" s="0" t="n">
        <v>1.13365075554489</v>
      </c>
    </row>
    <row r="1248" customFormat="false" ht="12.75" hidden="false" customHeight="false" outlineLevel="0" collapsed="false">
      <c r="A1248" s="0" t="n">
        <v>30033040</v>
      </c>
      <c r="B1248" s="0" t="n">
        <v>3</v>
      </c>
      <c r="C1248" s="0" t="s">
        <v>69</v>
      </c>
      <c r="D1248" s="0" t="n">
        <v>3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1</v>
      </c>
      <c r="J1248" s="0" t="n">
        <v>0.681083316848122</v>
      </c>
      <c r="K1248" s="0" t="n">
        <v>1.14440479981889</v>
      </c>
      <c r="L1248" s="0" t="n">
        <v>0.68004003878866</v>
      </c>
      <c r="M1248" s="0" t="n">
        <v>0.51268785161457</v>
      </c>
      <c r="N1248" s="0" t="n">
        <v>0.95858203554872</v>
      </c>
      <c r="O1248" s="0" t="n">
        <v>0.671363626286808</v>
      </c>
      <c r="P1248" s="0" t="n">
        <v>0.782824493149846</v>
      </c>
      <c r="Q1248" s="0" t="n">
        <v>0.725078816049736</v>
      </c>
      <c r="R1248" s="0" t="n">
        <v>0.350222656081654</v>
      </c>
      <c r="S1248" s="0" t="n">
        <v>1.00434765525144</v>
      </c>
      <c r="T1248" s="0" t="n">
        <v>0.555183789435932</v>
      </c>
      <c r="U1248" s="0" t="n">
        <v>1.11133013808731</v>
      </c>
      <c r="V1248" s="0" t="n">
        <v>0.994954454884798</v>
      </c>
      <c r="W1248" s="0" t="n">
        <v>0.825038489759666</v>
      </c>
      <c r="X1248" s="0" t="n">
        <v>0.876987213688628</v>
      </c>
      <c r="Y1248" s="0" t="n">
        <v>1.09634696202643</v>
      </c>
      <c r="Z1248" s="0" t="n">
        <v>0.542477977227667</v>
      </c>
      <c r="AA1248" s="0" t="n">
        <v>1.13713358878724</v>
      </c>
      <c r="AB1248" s="0" t="n">
        <v>0.690917406989828</v>
      </c>
      <c r="AC1248" s="0" t="n">
        <v>0.739453016635673</v>
      </c>
      <c r="AD1248" s="0" t="n">
        <v>0.681596943390755</v>
      </c>
      <c r="AE1248" s="0" t="n">
        <v>1.04806794265856</v>
      </c>
      <c r="AF1248" s="0" t="n">
        <v>0.671621519664654</v>
      </c>
      <c r="AG1248" s="0" t="n">
        <v>1.42242574718336</v>
      </c>
      <c r="AH1248" s="0" t="n">
        <v>0.768059056135597</v>
      </c>
      <c r="AI1248" s="0" t="n">
        <v>0.660393341442757</v>
      </c>
    </row>
    <row r="1249" customFormat="false" ht="12.75" hidden="false" customHeight="false" outlineLevel="0" collapsed="false">
      <c r="A1249" s="0" t="n">
        <v>30033041</v>
      </c>
      <c r="B1249" s="0" t="n">
        <v>3</v>
      </c>
      <c r="C1249" s="0" t="s">
        <v>69</v>
      </c>
      <c r="D1249" s="0" t="n">
        <v>3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2</v>
      </c>
      <c r="J1249" s="0" t="n">
        <v>1.93502964748698</v>
      </c>
      <c r="K1249" s="0" t="n">
        <v>2.65761430045273</v>
      </c>
      <c r="L1249" s="0" t="n">
        <v>1.9320655843163</v>
      </c>
      <c r="M1249" s="0" t="n">
        <v>1.64653743848066</v>
      </c>
      <c r="N1249" s="0" t="n">
        <v>2.36713595862719</v>
      </c>
      <c r="O1249" s="0" t="n">
        <v>1.9074149798901</v>
      </c>
      <c r="P1249" s="0" t="n">
        <v>2.0875259781712</v>
      </c>
      <c r="Q1249" s="0" t="n">
        <v>1.99287207613901</v>
      </c>
      <c r="R1249" s="0" t="n">
        <v>1.34310683605634</v>
      </c>
      <c r="S1249" s="0" t="n">
        <v>2.42637200873607</v>
      </c>
      <c r="T1249" s="0" t="n">
        <v>1.70383794940162</v>
      </c>
      <c r="U1249" s="0" t="n">
        <v>2.58080608187971</v>
      </c>
      <c r="V1249" s="0" t="n">
        <v>2.40367927049658</v>
      </c>
      <c r="W1249" s="0" t="n">
        <v>2.13996679227598</v>
      </c>
      <c r="X1249" s="0" t="n">
        <v>2.21738378781736</v>
      </c>
      <c r="Y1249" s="0" t="n">
        <v>2.54601113609488</v>
      </c>
      <c r="Z1249" s="0" t="n">
        <v>1.66484429463298</v>
      </c>
      <c r="AA1249" s="0" t="n">
        <v>2.59389719260665</v>
      </c>
      <c r="AB1249" s="0" t="n">
        <v>1.89897977548133</v>
      </c>
      <c r="AC1249" s="0" t="n">
        <v>1.97186904008706</v>
      </c>
      <c r="AD1249" s="0" t="n">
        <v>1.8733625719</v>
      </c>
      <c r="AE1249" s="0" t="n">
        <v>2.43389432890903</v>
      </c>
      <c r="AF1249" s="0" t="n">
        <v>1.84594521677755</v>
      </c>
      <c r="AG1249" s="0" t="n">
        <v>2.9715437474337</v>
      </c>
      <c r="AH1249" s="0" t="n">
        <v>1.9921747834041</v>
      </c>
      <c r="AI1249" s="0" t="n">
        <v>1.81508467810364</v>
      </c>
    </row>
    <row r="1250" customFormat="false" ht="12.75" hidden="false" customHeight="false" outlineLevel="0" collapsed="false">
      <c r="A1250" s="0" t="n">
        <v>30033042</v>
      </c>
      <c r="B1250" s="0" t="n">
        <v>3</v>
      </c>
      <c r="C1250" s="0" t="s">
        <v>69</v>
      </c>
      <c r="D1250" s="0" t="n">
        <v>3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3</v>
      </c>
      <c r="J1250" s="0" t="n">
        <v>1.38478709113723</v>
      </c>
      <c r="K1250" s="0" t="n">
        <v>1.92139941821264</v>
      </c>
      <c r="L1250" s="0" t="n">
        <v>1.33058028824742</v>
      </c>
      <c r="M1250" s="0" t="n">
        <v>1.13659228995821</v>
      </c>
      <c r="N1250" s="0" t="n">
        <v>1.87418239561267</v>
      </c>
      <c r="O1250" s="0" t="n">
        <v>1.58093769549998</v>
      </c>
      <c r="P1250" s="0" t="n">
        <v>1.70858899952528</v>
      </c>
      <c r="Q1250" s="0" t="n">
        <v>1.54416523132313</v>
      </c>
      <c r="R1250" s="0" t="n">
        <v>0.86554320361833</v>
      </c>
      <c r="S1250" s="0" t="n">
        <v>1.9290247724322</v>
      </c>
      <c r="T1250" s="0" t="n">
        <v>1.41361551971257</v>
      </c>
      <c r="U1250" s="0" t="n">
        <v>1.97646294497636</v>
      </c>
      <c r="V1250" s="0" t="n">
        <v>1.9589168262471</v>
      </c>
      <c r="W1250" s="0" t="n">
        <v>1.51824216753103</v>
      </c>
      <c r="X1250" s="0" t="n">
        <v>1.49403196629618</v>
      </c>
      <c r="Y1250" s="0" t="n">
        <v>1.90617762963741</v>
      </c>
      <c r="Z1250" s="0" t="n">
        <v>1.058203814902</v>
      </c>
      <c r="AA1250" s="0" t="n">
        <v>1.94570191319182</v>
      </c>
      <c r="AB1250" s="0" t="n">
        <v>1.36117138550659</v>
      </c>
      <c r="AC1250" s="0" t="n">
        <v>1.35515043182138</v>
      </c>
      <c r="AD1250" s="0" t="n">
        <v>1.14425828183269</v>
      </c>
      <c r="AE1250" s="0" t="n">
        <v>1.8817765137203</v>
      </c>
      <c r="AF1250" s="0" t="n">
        <v>1.27330855878324</v>
      </c>
      <c r="AG1250" s="0" t="n">
        <v>2.28926274162249</v>
      </c>
      <c r="AH1250" s="0" t="n">
        <v>1.37707410536825</v>
      </c>
      <c r="AI1250" s="0" t="n">
        <v>1.23317668113338</v>
      </c>
    </row>
    <row r="1251" customFormat="false" ht="12.75" hidden="false" customHeight="false" outlineLevel="0" collapsed="false">
      <c r="A1251" s="0" t="n">
        <v>30033044</v>
      </c>
      <c r="B1251" s="0" t="n">
        <v>3</v>
      </c>
      <c r="C1251" s="0" t="s">
        <v>69</v>
      </c>
      <c r="D1251" s="0" t="n">
        <v>3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4</v>
      </c>
      <c r="J1251" s="0" t="s">
        <v>195</v>
      </c>
      <c r="K1251" s="0" t="n">
        <v>1.21642978842131</v>
      </c>
      <c r="L1251" s="0" t="s">
        <v>195</v>
      </c>
      <c r="M1251" s="0" t="s">
        <v>195</v>
      </c>
      <c r="N1251" s="0" t="n">
        <v>1.12192983982222</v>
      </c>
      <c r="O1251" s="0" t="s">
        <v>195</v>
      </c>
      <c r="P1251" s="0" t="s">
        <v>195</v>
      </c>
      <c r="Q1251" s="0" t="s">
        <v>195</v>
      </c>
      <c r="R1251" s="0" t="s">
        <v>195</v>
      </c>
      <c r="S1251" s="0" t="n">
        <v>1.19292711849109</v>
      </c>
      <c r="T1251" s="0" t="s">
        <v>195</v>
      </c>
      <c r="U1251" s="0" t="n">
        <v>1.25220959619832</v>
      </c>
      <c r="V1251" s="0" t="n">
        <v>1.13960496247021</v>
      </c>
      <c r="W1251" s="0" t="s">
        <v>195</v>
      </c>
      <c r="X1251" s="0" t="n">
        <v>0.907699994241563</v>
      </c>
      <c r="Y1251" s="0" t="n">
        <v>1.21321116706043</v>
      </c>
      <c r="Z1251" s="0" t="s">
        <v>195</v>
      </c>
      <c r="AA1251" s="0" t="n">
        <v>1.24746240100646</v>
      </c>
      <c r="AB1251" s="0" t="s">
        <v>195</v>
      </c>
      <c r="AC1251" s="0" t="s">
        <v>195</v>
      </c>
      <c r="AD1251" s="0" t="s">
        <v>195</v>
      </c>
      <c r="AE1251" s="0" t="n">
        <v>1.17461277995128</v>
      </c>
      <c r="AF1251" s="0" t="s">
        <v>195</v>
      </c>
      <c r="AG1251" s="0" t="n">
        <v>1.54362122164757</v>
      </c>
      <c r="AH1251" s="0" t="s">
        <v>195</v>
      </c>
      <c r="AI1251" s="0" t="s">
        <v>195</v>
      </c>
    </row>
    <row r="1252" customFormat="false" ht="12.75" hidden="false" customHeight="false" outlineLevel="0" collapsed="false">
      <c r="A1252" s="0" t="n">
        <v>30033045</v>
      </c>
      <c r="B1252" s="0" t="n">
        <v>3</v>
      </c>
      <c r="C1252" s="0" t="s">
        <v>69</v>
      </c>
      <c r="D1252" s="0" t="n">
        <v>3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6</v>
      </c>
      <c r="J1252" s="0" t="s">
        <v>195</v>
      </c>
      <c r="K1252" s="0" t="n">
        <v>2.78491700242356</v>
      </c>
      <c r="L1252" s="0" t="s">
        <v>195</v>
      </c>
      <c r="M1252" s="0" t="s">
        <v>195</v>
      </c>
      <c r="N1252" s="0" t="n">
        <v>2.81629998556638</v>
      </c>
      <c r="O1252" s="0" t="s">
        <v>195</v>
      </c>
      <c r="P1252" s="0" t="s">
        <v>195</v>
      </c>
      <c r="Q1252" s="0" t="s">
        <v>195</v>
      </c>
      <c r="R1252" s="0" t="s">
        <v>195</v>
      </c>
      <c r="S1252" s="0" t="n">
        <v>2.83915565365129</v>
      </c>
      <c r="T1252" s="0" t="s">
        <v>195</v>
      </c>
      <c r="U1252" s="0" t="n">
        <v>2.86333927156047</v>
      </c>
      <c r="V1252" s="0" t="n">
        <v>2.99651896862845</v>
      </c>
      <c r="W1252" s="0" t="s">
        <v>195</v>
      </c>
      <c r="X1252" s="0" t="n">
        <v>2.22408962913473</v>
      </c>
      <c r="Y1252" s="0" t="n">
        <v>2.75318662343033</v>
      </c>
      <c r="Z1252" s="0" t="s">
        <v>195</v>
      </c>
      <c r="AA1252" s="0" t="n">
        <v>2.79664634394414</v>
      </c>
      <c r="AB1252" s="0" t="s">
        <v>195</v>
      </c>
      <c r="AC1252" s="0" t="s">
        <v>195</v>
      </c>
      <c r="AD1252" s="0" t="s">
        <v>195</v>
      </c>
      <c r="AE1252" s="0" t="n">
        <v>2.75289333848222</v>
      </c>
      <c r="AF1252" s="0" t="s">
        <v>195</v>
      </c>
      <c r="AG1252" s="0" t="n">
        <v>3.1795094795943</v>
      </c>
      <c r="AH1252" s="0" t="s">
        <v>195</v>
      </c>
      <c r="AI1252" s="0" t="s">
        <v>195</v>
      </c>
    </row>
    <row r="1253" customFormat="false" ht="12.75" hidden="false" customHeight="false" outlineLevel="0" collapsed="false">
      <c r="A1253" s="0" t="n">
        <v>30033046</v>
      </c>
      <c r="B1253" s="0" t="n">
        <v>3</v>
      </c>
      <c r="C1253" s="0" t="s">
        <v>69</v>
      </c>
      <c r="D1253" s="0" t="n">
        <v>3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7</v>
      </c>
      <c r="J1253" s="0" t="n">
        <v>1.02285257303201</v>
      </c>
      <c r="K1253" s="0" t="n">
        <v>1.14478081410034</v>
      </c>
      <c r="L1253" s="0" t="n">
        <v>1.05059314805247</v>
      </c>
      <c r="M1253" s="0" t="n">
        <v>0.781011255274029</v>
      </c>
      <c r="N1253" s="0" t="n">
        <v>1.30508901431732</v>
      </c>
      <c r="O1253" s="0" t="n">
        <v>0.785319312315876</v>
      </c>
      <c r="P1253" s="0" t="n">
        <v>0.922105619698674</v>
      </c>
      <c r="Q1253" s="0" t="n">
        <v>0.77185640168665</v>
      </c>
      <c r="R1253" s="0" t="n">
        <v>0.473101949509216</v>
      </c>
      <c r="S1253" s="0" t="n">
        <v>1.07065214657096</v>
      </c>
      <c r="T1253" s="0" t="n">
        <v>0.591288527660833</v>
      </c>
      <c r="U1253" s="0" t="n">
        <v>1.12963884702697</v>
      </c>
      <c r="V1253" s="0" t="n">
        <v>0.957677984527286</v>
      </c>
      <c r="W1253" s="0" t="n">
        <v>0.766165806684592</v>
      </c>
      <c r="X1253" s="0" t="n">
        <v>0.956036884222487</v>
      </c>
      <c r="Y1253" s="0" t="n">
        <v>1.07972218846059</v>
      </c>
      <c r="Z1253" s="0" t="n">
        <v>0.577090312214419</v>
      </c>
      <c r="AA1253" s="0" t="n">
        <v>0.955536597480795</v>
      </c>
      <c r="AB1253" s="0" t="n">
        <v>0.610347185497655</v>
      </c>
      <c r="AC1253" s="0" t="n">
        <v>0.774172624934604</v>
      </c>
      <c r="AD1253" s="0" t="n">
        <v>0.80343731400783</v>
      </c>
      <c r="AE1253" s="0" t="n">
        <v>0.937843163191821</v>
      </c>
      <c r="AF1253" s="0" t="n">
        <v>0.587935980123769</v>
      </c>
      <c r="AG1253" s="0" t="n">
        <v>1.02394487169909</v>
      </c>
      <c r="AH1253" s="0" t="n">
        <v>0.771556346671394</v>
      </c>
      <c r="AI1253" s="0" t="n">
        <v>0.695166867108576</v>
      </c>
    </row>
    <row r="1254" customFormat="false" ht="12.75" hidden="false" customHeight="false" outlineLevel="0" collapsed="false">
      <c r="A1254" s="0" t="n">
        <v>30033048</v>
      </c>
      <c r="B1254" s="0" t="n">
        <v>3</v>
      </c>
      <c r="C1254" s="0" t="s">
        <v>69</v>
      </c>
      <c r="D1254" s="0" t="n">
        <v>3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8</v>
      </c>
      <c r="J1254" s="0" t="s">
        <v>195</v>
      </c>
      <c r="K1254" s="0" t="n">
        <v>0.645576839395243</v>
      </c>
      <c r="L1254" s="0" t="s">
        <v>195</v>
      </c>
      <c r="M1254" s="0" t="s">
        <v>195</v>
      </c>
      <c r="N1254" s="0" t="n">
        <v>0.750957572472563</v>
      </c>
      <c r="O1254" s="0" t="s">
        <v>195</v>
      </c>
      <c r="P1254" s="0" t="s">
        <v>195</v>
      </c>
      <c r="Q1254" s="0" t="s">
        <v>195</v>
      </c>
      <c r="R1254" s="0" t="s">
        <v>195</v>
      </c>
      <c r="S1254" s="0" t="n">
        <v>0.654730098274032</v>
      </c>
      <c r="T1254" s="0" t="s">
        <v>195</v>
      </c>
      <c r="U1254" s="0" t="n">
        <v>0.691840446825774</v>
      </c>
      <c r="V1254" s="0" t="n">
        <v>0.568976007631763</v>
      </c>
      <c r="W1254" s="0" t="s">
        <v>195</v>
      </c>
      <c r="X1254" s="0" t="n">
        <v>0.512344418117495</v>
      </c>
      <c r="Y1254" s="0" t="n">
        <v>0.663205427049206</v>
      </c>
      <c r="Z1254" s="0" t="s">
        <v>195</v>
      </c>
      <c r="AA1254" s="0" t="n">
        <v>0.551819119860687</v>
      </c>
      <c r="AB1254" s="0" t="s">
        <v>195</v>
      </c>
      <c r="AC1254" s="0" t="s">
        <v>195</v>
      </c>
      <c r="AD1254" s="0" t="s">
        <v>195</v>
      </c>
      <c r="AE1254" s="0" t="n">
        <v>0.579578106470908</v>
      </c>
      <c r="AF1254" s="0" t="s">
        <v>195</v>
      </c>
      <c r="AG1254" s="0" t="n">
        <v>0.661092556464801</v>
      </c>
      <c r="AH1254" s="0" t="s">
        <v>195</v>
      </c>
      <c r="AI1254" s="0" t="s">
        <v>195</v>
      </c>
    </row>
    <row r="1255" customFormat="false" ht="12.75" hidden="false" customHeight="false" outlineLevel="0" collapsed="false">
      <c r="A1255" s="0" t="n">
        <v>30033049</v>
      </c>
      <c r="B1255" s="0" t="n">
        <v>3</v>
      </c>
      <c r="C1255" s="0" t="s">
        <v>69</v>
      </c>
      <c r="D1255" s="0" t="n">
        <v>3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9</v>
      </c>
      <c r="J1255" s="0" t="s">
        <v>195</v>
      </c>
      <c r="K1255" s="0" t="n">
        <v>1.78461416346662</v>
      </c>
      <c r="L1255" s="0" t="s">
        <v>195</v>
      </c>
      <c r="M1255" s="0" t="s">
        <v>195</v>
      </c>
      <c r="N1255" s="0" t="n">
        <v>2.00984256775174</v>
      </c>
      <c r="O1255" s="0" t="s">
        <v>195</v>
      </c>
      <c r="P1255" s="0" t="s">
        <v>195</v>
      </c>
      <c r="Q1255" s="0" t="s">
        <v>195</v>
      </c>
      <c r="R1255" s="0" t="s">
        <v>195</v>
      </c>
      <c r="S1255" s="0" t="n">
        <v>1.58719684574535</v>
      </c>
      <c r="T1255" s="0" t="s">
        <v>195</v>
      </c>
      <c r="U1255" s="0" t="n">
        <v>1.67302937973897</v>
      </c>
      <c r="V1255" s="0" t="n">
        <v>1.44592849882201</v>
      </c>
      <c r="W1255" s="0" t="s">
        <v>195</v>
      </c>
      <c r="X1255" s="0" t="n">
        <v>1.53582262297529</v>
      </c>
      <c r="Y1255" s="0" t="n">
        <v>1.59610031479655</v>
      </c>
      <c r="Z1255" s="0" t="s">
        <v>195</v>
      </c>
      <c r="AA1255" s="0" t="n">
        <v>1.46827329782593</v>
      </c>
      <c r="AB1255" s="0" t="s">
        <v>195</v>
      </c>
      <c r="AC1255" s="0" t="s">
        <v>195</v>
      </c>
      <c r="AD1255" s="0" t="s">
        <v>195</v>
      </c>
      <c r="AE1255" s="0" t="n">
        <v>1.38093172363896</v>
      </c>
      <c r="AF1255" s="0" t="s">
        <v>195</v>
      </c>
      <c r="AG1255" s="0" t="n">
        <v>1.46490838241103</v>
      </c>
      <c r="AH1255" s="0" t="s">
        <v>195</v>
      </c>
      <c r="AI1255" s="0" t="s">
        <v>195</v>
      </c>
    </row>
    <row r="1256" customFormat="false" ht="12.75" hidden="false" customHeight="false" outlineLevel="0" collapsed="false">
      <c r="A1256" s="0" t="n">
        <v>30033050</v>
      </c>
      <c r="B1256" s="0" t="n">
        <v>3</v>
      </c>
      <c r="C1256" s="0" t="s">
        <v>69</v>
      </c>
      <c r="D1256" s="0" t="n">
        <v>3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200</v>
      </c>
      <c r="J1256" s="0" t="n">
        <v>130.242878035456</v>
      </c>
      <c r="K1256" s="0" t="n">
        <v>146.371600902043</v>
      </c>
      <c r="L1256" s="0" t="n">
        <v>98.4448277186856</v>
      </c>
      <c r="M1256" s="0" t="n">
        <v>92.4313929404527</v>
      </c>
      <c r="N1256" s="0" t="n">
        <v>119.855117485819</v>
      </c>
      <c r="O1256" s="0" t="n">
        <v>107.670143298584</v>
      </c>
      <c r="P1256" s="0" t="n">
        <v>111.085865552944</v>
      </c>
      <c r="Q1256" s="0" t="n">
        <v>98.8930401481958</v>
      </c>
      <c r="R1256" s="0" t="n">
        <v>74.8985802561118</v>
      </c>
      <c r="S1256" s="0" t="n">
        <v>117.345534665055</v>
      </c>
      <c r="T1256" s="0" t="n">
        <v>83.9770298261628</v>
      </c>
      <c r="U1256" s="0" t="n">
        <v>133.000389693451</v>
      </c>
      <c r="V1256" s="0" t="n">
        <v>125.574266000242</v>
      </c>
      <c r="W1256" s="0" t="n">
        <v>145.060745562715</v>
      </c>
      <c r="X1256" s="0" t="n">
        <v>107.330791004523</v>
      </c>
      <c r="Y1256" s="0" t="n">
        <v>118.024668100269</v>
      </c>
      <c r="Z1256" s="0" t="n">
        <v>96.0738682456772</v>
      </c>
      <c r="AA1256" s="0" t="n">
        <v>113.683585164876</v>
      </c>
      <c r="AB1256" s="0" t="n">
        <v>94.8462151273736</v>
      </c>
      <c r="AC1256" s="0" t="n">
        <v>94.1099604715733</v>
      </c>
      <c r="AD1256" s="0" t="n">
        <v>79.9136810091488</v>
      </c>
      <c r="AE1256" s="0" t="n">
        <v>115.173285705254</v>
      </c>
      <c r="AF1256" s="0" t="n">
        <v>93.1639996308647</v>
      </c>
      <c r="AG1256" s="0" t="n">
        <v>142.775782143598</v>
      </c>
      <c r="AH1256" s="0" t="n">
        <v>101.700822108589</v>
      </c>
      <c r="AI1256" s="0" t="n">
        <v>81.2241243163696</v>
      </c>
    </row>
    <row r="1257" customFormat="false" ht="12.75" hidden="false" customHeight="false" outlineLevel="0" collapsed="false">
      <c r="A1257" s="0" t="n">
        <v>30033051</v>
      </c>
      <c r="B1257" s="0" t="n">
        <v>3</v>
      </c>
      <c r="C1257" s="0" t="s">
        <v>69</v>
      </c>
      <c r="D1257" s="0" t="n">
        <v>3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1</v>
      </c>
      <c r="J1257" s="0" t="n">
        <v>74.4450582185769</v>
      </c>
      <c r="K1257" s="0" t="n">
        <v>93.7830465756655</v>
      </c>
      <c r="L1257" s="0" t="n">
        <v>56.2697250043894</v>
      </c>
      <c r="M1257" s="0" t="n">
        <v>49.2158238931629</v>
      </c>
      <c r="N1257" s="0" t="n">
        <v>74.1922067777855</v>
      </c>
      <c r="O1257" s="0" t="n">
        <v>61.5427899564964</v>
      </c>
      <c r="P1257" s="0" t="n">
        <v>65.8365241810128</v>
      </c>
      <c r="Q1257" s="0" t="n">
        <v>57.6088402089138</v>
      </c>
      <c r="R1257" s="0" t="n">
        <v>35.9167805116527</v>
      </c>
      <c r="S1257" s="0" t="n">
        <v>73.5398218281882</v>
      </c>
      <c r="T1257" s="0" t="n">
        <v>45.911023650019</v>
      </c>
      <c r="U1257" s="0" t="n">
        <v>85.2158592536682</v>
      </c>
      <c r="V1257" s="0" t="n">
        <v>78.6967239462701</v>
      </c>
      <c r="W1257" s="0" t="n">
        <v>87.3360448407755</v>
      </c>
      <c r="X1257" s="0" t="n">
        <v>65.560435521183</v>
      </c>
      <c r="Y1257" s="0" t="n">
        <v>75.6206318528452</v>
      </c>
      <c r="Z1257" s="0" t="n">
        <v>52.5244777804931</v>
      </c>
      <c r="AA1257" s="0" t="n">
        <v>73.5700222281254</v>
      </c>
      <c r="AB1257" s="0" t="n">
        <v>55.2514155041154</v>
      </c>
      <c r="AC1257" s="0" t="n">
        <v>55.775526953138</v>
      </c>
      <c r="AD1257" s="0" t="n">
        <v>46.5526640991444</v>
      </c>
      <c r="AE1257" s="0" t="n">
        <v>73.7936973497806</v>
      </c>
      <c r="AF1257" s="0" t="n">
        <v>54.2714629858177</v>
      </c>
      <c r="AG1257" s="0" t="n">
        <v>97.0092169422398</v>
      </c>
      <c r="AH1257" s="0" t="n">
        <v>61.2305384586583</v>
      </c>
      <c r="AI1257" s="0" t="n">
        <v>47.3160456169478</v>
      </c>
    </row>
    <row r="1258" customFormat="false" ht="12.75" hidden="false" customHeight="false" outlineLevel="0" collapsed="false">
      <c r="A1258" s="0" t="n">
        <v>30033052</v>
      </c>
      <c r="B1258" s="0" t="n">
        <v>3</v>
      </c>
      <c r="C1258" s="0" t="s">
        <v>69</v>
      </c>
      <c r="D1258" s="0" t="n">
        <v>3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2</v>
      </c>
      <c r="J1258" s="0" t="n">
        <v>211.506274193417</v>
      </c>
      <c r="K1258" s="0" t="n">
        <v>217.789339715244</v>
      </c>
      <c r="L1258" s="0" t="n">
        <v>159.868232631682</v>
      </c>
      <c r="M1258" s="0" t="n">
        <v>158.060496948706</v>
      </c>
      <c r="N1258" s="0" t="n">
        <v>183.211278743679</v>
      </c>
      <c r="O1258" s="0" t="n">
        <v>174.84956716601</v>
      </c>
      <c r="P1258" s="0" t="n">
        <v>175.563559575611</v>
      </c>
      <c r="Q1258" s="0" t="n">
        <v>158.337337196765</v>
      </c>
      <c r="R1258" s="0" t="n">
        <v>137.741155795154</v>
      </c>
      <c r="S1258" s="0" t="n">
        <v>177.662549694192</v>
      </c>
      <c r="T1258" s="0" t="n">
        <v>140.899186682404</v>
      </c>
      <c r="U1258" s="0" t="n">
        <v>197.894037331682</v>
      </c>
      <c r="V1258" s="0" t="n">
        <v>190.120947825239</v>
      </c>
      <c r="W1258" s="0" t="n">
        <v>226.530323188229</v>
      </c>
      <c r="X1258" s="0" t="n">
        <v>165.763701657035</v>
      </c>
      <c r="Y1258" s="0" t="n">
        <v>175.611350680456</v>
      </c>
      <c r="Z1258" s="0" t="n">
        <v>161.195626057151</v>
      </c>
      <c r="AA1258" s="0" t="n">
        <v>167.819397825605</v>
      </c>
      <c r="AB1258" s="0" t="n">
        <v>151.857978316322</v>
      </c>
      <c r="AC1258" s="0" t="n">
        <v>148.734310793436</v>
      </c>
      <c r="AD1258" s="0" t="n">
        <v>127.949544655708</v>
      </c>
      <c r="AE1258" s="0" t="n">
        <v>171.368719696993</v>
      </c>
      <c r="AF1258" s="0" t="n">
        <v>149.164588347633</v>
      </c>
      <c r="AG1258" s="0" t="n">
        <v>202.658826036416</v>
      </c>
      <c r="AH1258" s="0" t="n">
        <v>158.81843162599</v>
      </c>
      <c r="AI1258" s="0" t="n">
        <v>130.047691335209</v>
      </c>
    </row>
    <row r="1259" customFormat="false" ht="12.75" hidden="false" customHeight="false" outlineLevel="0" collapsed="false">
      <c r="A1259" s="0" t="n">
        <v>31033000</v>
      </c>
      <c r="B1259" s="0" t="n">
        <v>3</v>
      </c>
      <c r="C1259" s="0" t="s">
        <v>69</v>
      </c>
      <c r="D1259" s="0" t="n">
        <v>3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1</v>
      </c>
      <c r="J1259" s="0" t="n">
        <v>0</v>
      </c>
      <c r="K1259" s="0" t="n">
        <v>1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33001</v>
      </c>
      <c r="B1260" s="0" t="n">
        <v>3</v>
      </c>
      <c r="C1260" s="0" t="s">
        <v>69</v>
      </c>
      <c r="D1260" s="0" t="n">
        <v>3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1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33002</v>
      </c>
      <c r="B1261" s="0" t="n">
        <v>3</v>
      </c>
      <c r="C1261" s="0" t="s">
        <v>69</v>
      </c>
      <c r="D1261" s="0" t="n">
        <v>3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3</v>
      </c>
      <c r="J1261" s="0" t="n">
        <v>3</v>
      </c>
      <c r="K1261" s="0" t="n">
        <v>0</v>
      </c>
      <c r="L1261" s="0" t="n">
        <v>0</v>
      </c>
      <c r="M1261" s="0" t="n">
        <v>0</v>
      </c>
      <c r="N1261" s="0" t="n">
        <v>1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1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33003</v>
      </c>
      <c r="B1262" s="0" t="n">
        <v>3</v>
      </c>
      <c r="C1262" s="0" t="s">
        <v>69</v>
      </c>
      <c r="D1262" s="0" t="n">
        <v>3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4</v>
      </c>
      <c r="J1262" s="0" t="n">
        <v>1</v>
      </c>
      <c r="K1262" s="0" t="n">
        <v>1</v>
      </c>
      <c r="L1262" s="0" t="n">
        <v>1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1</v>
      </c>
      <c r="AA1262" s="0" t="n">
        <v>0</v>
      </c>
      <c r="AB1262" s="0" t="n">
        <v>0</v>
      </c>
      <c r="AC1262" s="0" t="n">
        <v>0</v>
      </c>
      <c r="AD1262" s="0" t="n">
        <v>2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1033004</v>
      </c>
      <c r="B1263" s="0" t="n">
        <v>3</v>
      </c>
      <c r="C1263" s="0" t="s">
        <v>69</v>
      </c>
      <c r="D1263" s="0" t="n">
        <v>3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5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1</v>
      </c>
      <c r="AB1263" s="0" t="n">
        <v>0</v>
      </c>
      <c r="AC1263" s="0" t="n">
        <v>0</v>
      </c>
      <c r="AD1263" s="0" t="n">
        <v>0</v>
      </c>
      <c r="AE1263" s="0" t="n">
        <v>1</v>
      </c>
      <c r="AF1263" s="0" t="n">
        <v>0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33005</v>
      </c>
      <c r="B1264" s="0" t="n">
        <v>3</v>
      </c>
      <c r="C1264" s="0" t="s">
        <v>69</v>
      </c>
      <c r="D1264" s="0" t="n">
        <v>3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6</v>
      </c>
      <c r="J1264" s="0" t="n">
        <v>0</v>
      </c>
      <c r="K1264" s="0" t="n">
        <v>0</v>
      </c>
      <c r="L1264" s="0" t="n">
        <v>0</v>
      </c>
      <c r="M1264" s="0" t="n">
        <v>1</v>
      </c>
      <c r="N1264" s="0" t="n">
        <v>1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1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1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1</v>
      </c>
    </row>
    <row r="1265" customFormat="false" ht="12.75" hidden="false" customHeight="false" outlineLevel="0" collapsed="false">
      <c r="A1265" s="0" t="n">
        <v>31033006</v>
      </c>
      <c r="B1265" s="0" t="n">
        <v>3</v>
      </c>
      <c r="C1265" s="0" t="s">
        <v>69</v>
      </c>
      <c r="D1265" s="0" t="n">
        <v>3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7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1</v>
      </c>
      <c r="P1265" s="0" t="n">
        <v>0</v>
      </c>
      <c r="Q1265" s="0" t="n">
        <v>2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  <c r="Z1265" s="0" t="n">
        <v>0</v>
      </c>
      <c r="AA1265" s="0" t="n">
        <v>0</v>
      </c>
      <c r="AB1265" s="0" t="n">
        <v>0</v>
      </c>
      <c r="AC1265" s="0" t="n">
        <v>1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1033007</v>
      </c>
      <c r="B1266" s="0" t="n">
        <v>3</v>
      </c>
      <c r="C1266" s="0" t="s">
        <v>69</v>
      </c>
      <c r="D1266" s="0" t="n">
        <v>3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8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1</v>
      </c>
      <c r="T1266" s="0" t="n">
        <v>1</v>
      </c>
      <c r="U1266" s="0" t="n">
        <v>0</v>
      </c>
      <c r="V1266" s="0" t="n">
        <v>2</v>
      </c>
      <c r="W1266" s="0" t="n">
        <v>0</v>
      </c>
      <c r="X1266" s="0" t="n">
        <v>0</v>
      </c>
      <c r="Y1266" s="0" t="n">
        <v>1</v>
      </c>
      <c r="Z1266" s="0" t="n">
        <v>0</v>
      </c>
      <c r="AA1266" s="0" t="n">
        <v>0</v>
      </c>
      <c r="AB1266" s="0" t="n">
        <v>0</v>
      </c>
      <c r="AC1266" s="0" t="n">
        <v>2</v>
      </c>
      <c r="AD1266" s="0" t="n">
        <v>0</v>
      </c>
      <c r="AE1266" s="0" t="n">
        <v>0</v>
      </c>
      <c r="AF1266" s="0" t="n">
        <v>0</v>
      </c>
      <c r="AG1266" s="0" t="n">
        <v>1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31033008</v>
      </c>
      <c r="B1267" s="0" t="n">
        <v>3</v>
      </c>
      <c r="C1267" s="0" t="s">
        <v>69</v>
      </c>
      <c r="D1267" s="0" t="n">
        <v>3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9</v>
      </c>
      <c r="J1267" s="0" t="n">
        <v>0</v>
      </c>
      <c r="K1267" s="0" t="n">
        <v>1</v>
      </c>
      <c r="L1267" s="0" t="n">
        <v>0</v>
      </c>
      <c r="M1267" s="0" t="n">
        <v>1</v>
      </c>
      <c r="N1267" s="0" t="n">
        <v>0</v>
      </c>
      <c r="O1267" s="0" t="n">
        <v>0</v>
      </c>
      <c r="P1267" s="0" t="n">
        <v>0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  <c r="Z1267" s="0" t="n">
        <v>1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1</v>
      </c>
      <c r="AG1267" s="0" t="n">
        <v>0</v>
      </c>
      <c r="AH1267" s="0" t="n">
        <v>0</v>
      </c>
      <c r="AI1267" s="0" t="n">
        <v>1</v>
      </c>
    </row>
    <row r="1268" customFormat="false" ht="12.75" hidden="false" customHeight="false" outlineLevel="0" collapsed="false">
      <c r="A1268" s="0" t="n">
        <v>31033009</v>
      </c>
      <c r="B1268" s="0" t="n">
        <v>3</v>
      </c>
      <c r="C1268" s="0" t="s">
        <v>69</v>
      </c>
      <c r="D1268" s="0" t="n">
        <v>3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60</v>
      </c>
      <c r="J1268" s="0" t="n">
        <v>0</v>
      </c>
      <c r="K1268" s="0" t="n">
        <v>1</v>
      </c>
      <c r="L1268" s="0" t="n">
        <v>2</v>
      </c>
      <c r="M1268" s="0" t="n">
        <v>1</v>
      </c>
      <c r="N1268" s="0" t="n">
        <v>0</v>
      </c>
      <c r="O1268" s="0" t="n">
        <v>0</v>
      </c>
      <c r="P1268" s="0" t="n">
        <v>0</v>
      </c>
      <c r="Q1268" s="0" t="n">
        <v>1</v>
      </c>
      <c r="R1268" s="0" t="n">
        <v>0</v>
      </c>
      <c r="S1268" s="0" t="n">
        <v>0</v>
      </c>
      <c r="T1268" s="0" t="n">
        <v>0</v>
      </c>
      <c r="U1268" s="0" t="n">
        <v>2</v>
      </c>
      <c r="V1268" s="0" t="n">
        <v>1</v>
      </c>
      <c r="W1268" s="0" t="n">
        <v>0</v>
      </c>
      <c r="X1268" s="0" t="n">
        <v>1</v>
      </c>
      <c r="Y1268" s="0" t="n">
        <v>2</v>
      </c>
      <c r="Z1268" s="0" t="n">
        <v>1</v>
      </c>
      <c r="AA1268" s="0" t="n">
        <v>2</v>
      </c>
      <c r="AB1268" s="0" t="n">
        <v>0</v>
      </c>
      <c r="AC1268" s="0" t="n">
        <v>0</v>
      </c>
      <c r="AD1268" s="0" t="n">
        <v>2</v>
      </c>
      <c r="AE1268" s="0" t="n">
        <v>1</v>
      </c>
      <c r="AF1268" s="0" t="n">
        <v>0</v>
      </c>
      <c r="AG1268" s="0" t="n">
        <v>0</v>
      </c>
      <c r="AH1268" s="0" t="n">
        <v>1</v>
      </c>
      <c r="AI1268" s="0" t="n">
        <v>0</v>
      </c>
    </row>
    <row r="1269" customFormat="false" ht="12.75" hidden="false" customHeight="false" outlineLevel="0" collapsed="false">
      <c r="A1269" s="0" t="n">
        <v>31033010</v>
      </c>
      <c r="B1269" s="0" t="n">
        <v>3</v>
      </c>
      <c r="C1269" s="0" t="s">
        <v>69</v>
      </c>
      <c r="D1269" s="0" t="n">
        <v>3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1</v>
      </c>
      <c r="J1269" s="0" t="n">
        <v>3</v>
      </c>
      <c r="K1269" s="0" t="n">
        <v>0</v>
      </c>
      <c r="L1269" s="0" t="n">
        <v>1</v>
      </c>
      <c r="M1269" s="0" t="n">
        <v>1</v>
      </c>
      <c r="N1269" s="0" t="n">
        <v>1</v>
      </c>
      <c r="O1269" s="0" t="n">
        <v>1</v>
      </c>
      <c r="P1269" s="0" t="n">
        <v>0</v>
      </c>
      <c r="Q1269" s="0" t="n">
        <v>0</v>
      </c>
      <c r="R1269" s="0" t="n">
        <v>1</v>
      </c>
      <c r="S1269" s="0" t="n">
        <v>2</v>
      </c>
      <c r="T1269" s="0" t="n">
        <v>0</v>
      </c>
      <c r="U1269" s="0" t="n">
        <v>2</v>
      </c>
      <c r="V1269" s="0" t="n">
        <v>1</v>
      </c>
      <c r="W1269" s="0" t="n">
        <v>1</v>
      </c>
      <c r="X1269" s="0" t="n">
        <v>0</v>
      </c>
      <c r="Y1269" s="0" t="n">
        <v>1</v>
      </c>
      <c r="Z1269" s="0" t="n">
        <v>1</v>
      </c>
      <c r="AA1269" s="0" t="n">
        <v>0</v>
      </c>
      <c r="AB1269" s="0" t="n">
        <v>1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2</v>
      </c>
      <c r="AH1269" s="0" t="n">
        <v>1</v>
      </c>
      <c r="AI1269" s="0" t="n">
        <v>0</v>
      </c>
    </row>
    <row r="1270" customFormat="false" ht="12.75" hidden="false" customHeight="false" outlineLevel="0" collapsed="false">
      <c r="A1270" s="0" t="n">
        <v>31033011</v>
      </c>
      <c r="B1270" s="0" t="n">
        <v>3</v>
      </c>
      <c r="C1270" s="0" t="s">
        <v>69</v>
      </c>
      <c r="D1270" s="0" t="n">
        <v>3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2</v>
      </c>
      <c r="J1270" s="0" t="n">
        <v>0</v>
      </c>
      <c r="K1270" s="0" t="n">
        <v>0</v>
      </c>
      <c r="L1270" s="0" t="n">
        <v>0</v>
      </c>
      <c r="M1270" s="0" t="n">
        <v>1</v>
      </c>
      <c r="N1270" s="0" t="n">
        <v>0</v>
      </c>
      <c r="O1270" s="0" t="n">
        <v>2</v>
      </c>
      <c r="P1270" s="0" t="n">
        <v>0</v>
      </c>
      <c r="Q1270" s="0" t="n">
        <v>0</v>
      </c>
      <c r="R1270" s="0" t="n">
        <v>1</v>
      </c>
      <c r="S1270" s="0" t="n">
        <v>0</v>
      </c>
      <c r="T1270" s="0" t="n">
        <v>1</v>
      </c>
      <c r="U1270" s="0" t="n">
        <v>0</v>
      </c>
      <c r="V1270" s="0" t="n">
        <v>0</v>
      </c>
      <c r="W1270" s="0" t="n">
        <v>1</v>
      </c>
      <c r="X1270" s="0" t="n">
        <v>0</v>
      </c>
      <c r="Y1270" s="0" t="n">
        <v>0</v>
      </c>
      <c r="Z1270" s="0" t="n">
        <v>0</v>
      </c>
      <c r="AA1270" s="0" t="n">
        <v>1</v>
      </c>
      <c r="AB1270" s="0" t="n">
        <v>0</v>
      </c>
      <c r="AC1270" s="0" t="n">
        <v>1</v>
      </c>
      <c r="AD1270" s="0" t="n">
        <v>1</v>
      </c>
      <c r="AE1270" s="0" t="n">
        <v>0</v>
      </c>
      <c r="AF1270" s="0" t="n">
        <v>1</v>
      </c>
      <c r="AG1270" s="0" t="n">
        <v>1</v>
      </c>
      <c r="AH1270" s="0" t="n">
        <v>1</v>
      </c>
      <c r="AI1270" s="0" t="n">
        <v>2</v>
      </c>
    </row>
    <row r="1271" customFormat="false" ht="12.75" hidden="false" customHeight="false" outlineLevel="0" collapsed="false">
      <c r="A1271" s="0" t="n">
        <v>31033012</v>
      </c>
      <c r="B1271" s="0" t="n">
        <v>3</v>
      </c>
      <c r="C1271" s="0" t="s">
        <v>69</v>
      </c>
      <c r="D1271" s="0" t="n">
        <v>3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3</v>
      </c>
      <c r="J1271" s="0" t="n">
        <v>0</v>
      </c>
      <c r="K1271" s="0" t="n">
        <v>0</v>
      </c>
      <c r="L1271" s="0" t="n">
        <v>1</v>
      </c>
      <c r="M1271" s="0" t="n">
        <v>0</v>
      </c>
      <c r="N1271" s="0" t="n">
        <v>0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1</v>
      </c>
      <c r="T1271" s="0" t="n">
        <v>0</v>
      </c>
      <c r="U1271" s="0" t="n">
        <v>0</v>
      </c>
      <c r="V1271" s="0" t="n">
        <v>3</v>
      </c>
      <c r="W1271" s="0" t="n">
        <v>1</v>
      </c>
      <c r="X1271" s="0" t="n">
        <v>0</v>
      </c>
      <c r="Y1271" s="0" t="n">
        <v>1</v>
      </c>
      <c r="Z1271" s="0" t="n">
        <v>1</v>
      </c>
      <c r="AA1271" s="0" t="n">
        <v>1</v>
      </c>
      <c r="AB1271" s="0" t="n">
        <v>2</v>
      </c>
      <c r="AC1271" s="0" t="n">
        <v>1</v>
      </c>
      <c r="AD1271" s="0" t="n">
        <v>1</v>
      </c>
      <c r="AE1271" s="0" t="n">
        <v>1</v>
      </c>
      <c r="AF1271" s="0" t="n">
        <v>3</v>
      </c>
      <c r="AG1271" s="0" t="n">
        <v>1</v>
      </c>
      <c r="AH1271" s="0" t="n">
        <v>1</v>
      </c>
      <c r="AI1271" s="0" t="n">
        <v>0</v>
      </c>
    </row>
    <row r="1272" customFormat="false" ht="12.75" hidden="false" customHeight="false" outlineLevel="0" collapsed="false">
      <c r="A1272" s="0" t="n">
        <v>31033013</v>
      </c>
      <c r="B1272" s="0" t="n">
        <v>3</v>
      </c>
      <c r="C1272" s="0" t="s">
        <v>69</v>
      </c>
      <c r="D1272" s="0" t="n">
        <v>3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4</v>
      </c>
      <c r="J1272" s="0" t="n">
        <v>1</v>
      </c>
      <c r="K1272" s="0" t="n">
        <v>1</v>
      </c>
      <c r="L1272" s="0" t="n">
        <v>1</v>
      </c>
      <c r="M1272" s="0" t="n">
        <v>0</v>
      </c>
      <c r="N1272" s="0" t="n">
        <v>3</v>
      </c>
      <c r="O1272" s="0" t="n">
        <v>0</v>
      </c>
      <c r="P1272" s="0" t="n">
        <v>1</v>
      </c>
      <c r="Q1272" s="0" t="n">
        <v>1</v>
      </c>
      <c r="R1272" s="0" t="n">
        <v>0</v>
      </c>
      <c r="S1272" s="0" t="n">
        <v>1</v>
      </c>
      <c r="T1272" s="0" t="n">
        <v>2</v>
      </c>
      <c r="U1272" s="0" t="n">
        <v>1</v>
      </c>
      <c r="V1272" s="0" t="n">
        <v>1</v>
      </c>
      <c r="W1272" s="0" t="n">
        <v>0</v>
      </c>
      <c r="X1272" s="0" t="n">
        <v>1</v>
      </c>
      <c r="Y1272" s="0" t="n">
        <v>1</v>
      </c>
      <c r="Z1272" s="0" t="n">
        <v>0</v>
      </c>
      <c r="AA1272" s="0" t="n">
        <v>2</v>
      </c>
      <c r="AB1272" s="0" t="n">
        <v>1</v>
      </c>
      <c r="AC1272" s="0" t="n">
        <v>1</v>
      </c>
      <c r="AD1272" s="0" t="n">
        <v>1</v>
      </c>
      <c r="AE1272" s="0" t="n">
        <v>3</v>
      </c>
      <c r="AF1272" s="0" t="n">
        <v>1</v>
      </c>
      <c r="AG1272" s="0" t="n">
        <v>0</v>
      </c>
      <c r="AH1272" s="0" t="n">
        <v>1</v>
      </c>
      <c r="AI1272" s="0" t="n">
        <v>0</v>
      </c>
    </row>
    <row r="1273" customFormat="false" ht="12.75" hidden="false" customHeight="false" outlineLevel="0" collapsed="false">
      <c r="A1273" s="0" t="n">
        <v>31033014</v>
      </c>
      <c r="B1273" s="0" t="n">
        <v>3</v>
      </c>
      <c r="C1273" s="0" t="s">
        <v>69</v>
      </c>
      <c r="D1273" s="0" t="n">
        <v>3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5</v>
      </c>
      <c r="J1273" s="0" t="n">
        <v>0</v>
      </c>
      <c r="K1273" s="0" t="n">
        <v>2</v>
      </c>
      <c r="L1273" s="0" t="n">
        <v>1</v>
      </c>
      <c r="M1273" s="0" t="n">
        <v>1</v>
      </c>
      <c r="N1273" s="0" t="n">
        <v>1</v>
      </c>
      <c r="O1273" s="0" t="n">
        <v>0</v>
      </c>
      <c r="P1273" s="0" t="n">
        <v>1</v>
      </c>
      <c r="Q1273" s="0" t="n">
        <v>0</v>
      </c>
      <c r="R1273" s="0" t="n">
        <v>0</v>
      </c>
      <c r="S1273" s="0" t="n">
        <v>2</v>
      </c>
      <c r="T1273" s="0" t="n">
        <v>3</v>
      </c>
      <c r="U1273" s="0" t="n">
        <v>3</v>
      </c>
      <c r="V1273" s="0" t="n">
        <v>2</v>
      </c>
      <c r="W1273" s="0" t="n">
        <v>2</v>
      </c>
      <c r="X1273" s="0" t="n">
        <v>0</v>
      </c>
      <c r="Y1273" s="0" t="n">
        <v>4</v>
      </c>
      <c r="Z1273" s="0" t="n">
        <v>1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0</v>
      </c>
      <c r="AF1273" s="0" t="n">
        <v>1</v>
      </c>
      <c r="AG1273" s="0" t="n">
        <v>3</v>
      </c>
      <c r="AH1273" s="0" t="n">
        <v>4</v>
      </c>
      <c r="AI1273" s="0" t="n">
        <v>1</v>
      </c>
    </row>
    <row r="1274" customFormat="false" ht="12.75" hidden="false" customHeight="false" outlineLevel="0" collapsed="false">
      <c r="A1274" s="0" t="n">
        <v>31033015</v>
      </c>
      <c r="B1274" s="0" t="n">
        <v>3</v>
      </c>
      <c r="C1274" s="0" t="s">
        <v>69</v>
      </c>
      <c r="D1274" s="0" t="n">
        <v>3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6</v>
      </c>
      <c r="J1274" s="0" t="n">
        <v>1</v>
      </c>
      <c r="K1274" s="0" t="n">
        <v>0</v>
      </c>
      <c r="L1274" s="0" t="n">
        <v>1</v>
      </c>
      <c r="M1274" s="0" t="n">
        <v>1</v>
      </c>
      <c r="N1274" s="0" t="n">
        <v>2</v>
      </c>
      <c r="O1274" s="0" t="n">
        <v>2</v>
      </c>
      <c r="P1274" s="0" t="n">
        <v>0</v>
      </c>
      <c r="Q1274" s="0" t="n">
        <v>3</v>
      </c>
      <c r="R1274" s="0" t="n">
        <v>0</v>
      </c>
      <c r="S1274" s="0" t="n">
        <v>1</v>
      </c>
      <c r="T1274" s="0" t="n">
        <v>1</v>
      </c>
      <c r="U1274" s="0" t="n">
        <v>0</v>
      </c>
      <c r="V1274" s="0" t="n">
        <v>0</v>
      </c>
      <c r="W1274" s="0" t="n">
        <v>1</v>
      </c>
      <c r="X1274" s="0" t="n">
        <v>1</v>
      </c>
      <c r="Y1274" s="0" t="n">
        <v>1</v>
      </c>
      <c r="Z1274" s="0" t="n">
        <v>0</v>
      </c>
      <c r="AA1274" s="0" t="n">
        <v>1</v>
      </c>
      <c r="AB1274" s="0" t="n">
        <v>2</v>
      </c>
      <c r="AC1274" s="0" t="n">
        <v>2</v>
      </c>
      <c r="AD1274" s="0" t="n">
        <v>0</v>
      </c>
      <c r="AE1274" s="0" t="n">
        <v>1</v>
      </c>
      <c r="AF1274" s="0" t="n">
        <v>0</v>
      </c>
      <c r="AG1274" s="0" t="n">
        <v>2</v>
      </c>
      <c r="AH1274" s="0" t="n">
        <v>1</v>
      </c>
      <c r="AI1274" s="0" t="n">
        <v>0</v>
      </c>
    </row>
    <row r="1275" customFormat="false" ht="12.75" hidden="false" customHeight="false" outlineLevel="0" collapsed="false">
      <c r="A1275" s="0" t="n">
        <v>31033016</v>
      </c>
      <c r="B1275" s="0" t="n">
        <v>3</v>
      </c>
      <c r="C1275" s="0" t="s">
        <v>69</v>
      </c>
      <c r="D1275" s="0" t="n">
        <v>3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7</v>
      </c>
      <c r="J1275" s="0" t="n">
        <v>1</v>
      </c>
      <c r="K1275" s="0" t="n">
        <v>1</v>
      </c>
      <c r="L1275" s="0" t="n">
        <v>0</v>
      </c>
      <c r="M1275" s="0" t="n">
        <v>1</v>
      </c>
      <c r="N1275" s="0" t="n">
        <v>0</v>
      </c>
      <c r="O1275" s="0" t="n">
        <v>1</v>
      </c>
      <c r="P1275" s="0" t="n">
        <v>0</v>
      </c>
      <c r="Q1275" s="0" t="n">
        <v>1</v>
      </c>
      <c r="R1275" s="0" t="n">
        <v>1</v>
      </c>
      <c r="S1275" s="0" t="n">
        <v>2</v>
      </c>
      <c r="T1275" s="0" t="n">
        <v>4</v>
      </c>
      <c r="U1275" s="0" t="n">
        <v>3</v>
      </c>
      <c r="V1275" s="0" t="n">
        <v>0</v>
      </c>
      <c r="W1275" s="0" t="n">
        <v>0</v>
      </c>
      <c r="X1275" s="0" t="n">
        <v>0</v>
      </c>
      <c r="Y1275" s="0" t="n">
        <v>1</v>
      </c>
      <c r="Z1275" s="0" t="n">
        <v>0</v>
      </c>
      <c r="AA1275" s="0" t="n">
        <v>2</v>
      </c>
      <c r="AB1275" s="0" t="n">
        <v>2</v>
      </c>
      <c r="AC1275" s="0" t="n">
        <v>1</v>
      </c>
      <c r="AD1275" s="0" t="n">
        <v>0</v>
      </c>
      <c r="AE1275" s="0" t="n">
        <v>0</v>
      </c>
      <c r="AF1275" s="0" t="n">
        <v>2</v>
      </c>
      <c r="AG1275" s="0" t="n">
        <v>3</v>
      </c>
      <c r="AH1275" s="0" t="n">
        <v>1</v>
      </c>
      <c r="AI1275" s="0" t="n">
        <v>0</v>
      </c>
    </row>
    <row r="1276" customFormat="false" ht="12.75" hidden="false" customHeight="false" outlineLevel="0" collapsed="false">
      <c r="A1276" s="0" t="n">
        <v>31033017</v>
      </c>
      <c r="B1276" s="0" t="n">
        <v>3</v>
      </c>
      <c r="C1276" s="0" t="s">
        <v>69</v>
      </c>
      <c r="D1276" s="0" t="n">
        <v>3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8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1</v>
      </c>
      <c r="O1276" s="0" t="n">
        <v>1</v>
      </c>
      <c r="P1276" s="0" t="n">
        <v>0</v>
      </c>
      <c r="Q1276" s="0" t="n">
        <v>1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1</v>
      </c>
      <c r="AA1276" s="0" t="n">
        <v>1</v>
      </c>
      <c r="AB1276" s="0" t="n">
        <v>1</v>
      </c>
      <c r="AC1276" s="0" t="n">
        <v>0</v>
      </c>
      <c r="AD1276" s="0" t="n">
        <v>0</v>
      </c>
      <c r="AE1276" s="0" t="n">
        <v>2</v>
      </c>
      <c r="AF1276" s="0" t="n">
        <v>2</v>
      </c>
      <c r="AG1276" s="0" t="n">
        <v>3</v>
      </c>
      <c r="AH1276" s="0" t="n">
        <v>1</v>
      </c>
      <c r="AI1276" s="0" t="n">
        <v>4</v>
      </c>
    </row>
    <row r="1277" customFormat="false" ht="12.75" hidden="false" customHeight="false" outlineLevel="0" collapsed="false">
      <c r="A1277" s="0" t="n">
        <v>31033018</v>
      </c>
      <c r="B1277" s="0" t="n">
        <v>3</v>
      </c>
      <c r="C1277" s="0" t="s">
        <v>69</v>
      </c>
      <c r="D1277" s="0" t="n">
        <v>3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9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1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1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1033019</v>
      </c>
      <c r="B1278" s="0" t="n">
        <v>3</v>
      </c>
      <c r="C1278" s="0" t="s">
        <v>69</v>
      </c>
      <c r="D1278" s="0" t="n">
        <v>3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70</v>
      </c>
      <c r="J1278" s="0" t="n">
        <v>10</v>
      </c>
      <c r="K1278" s="0" t="n">
        <v>8</v>
      </c>
      <c r="L1278" s="0" t="n">
        <v>9</v>
      </c>
      <c r="M1278" s="0" t="n">
        <v>8</v>
      </c>
      <c r="N1278" s="0" t="n">
        <v>11</v>
      </c>
      <c r="O1278" s="0" t="n">
        <v>10</v>
      </c>
      <c r="P1278" s="0" t="n">
        <v>3</v>
      </c>
      <c r="Q1278" s="0" t="n">
        <v>10</v>
      </c>
      <c r="R1278" s="0" t="n">
        <v>4</v>
      </c>
      <c r="S1278" s="0" t="n">
        <v>12</v>
      </c>
      <c r="T1278" s="0" t="n">
        <v>13</v>
      </c>
      <c r="U1278" s="0" t="n">
        <v>12</v>
      </c>
      <c r="V1278" s="0" t="n">
        <v>11</v>
      </c>
      <c r="W1278" s="0" t="n">
        <v>6</v>
      </c>
      <c r="X1278" s="0" t="n">
        <v>4</v>
      </c>
      <c r="Y1278" s="0" t="n">
        <v>15</v>
      </c>
      <c r="Z1278" s="0" t="n">
        <v>7</v>
      </c>
      <c r="AA1278" s="0" t="n">
        <v>12</v>
      </c>
      <c r="AB1278" s="0" t="n">
        <v>10</v>
      </c>
      <c r="AC1278" s="0" t="n">
        <v>10</v>
      </c>
      <c r="AD1278" s="0" t="n">
        <v>9</v>
      </c>
      <c r="AE1278" s="0" t="n">
        <v>10</v>
      </c>
      <c r="AF1278" s="0" t="n">
        <v>11</v>
      </c>
      <c r="AG1278" s="0" t="n">
        <v>16</v>
      </c>
      <c r="AH1278" s="0" t="n">
        <v>12</v>
      </c>
      <c r="AI1278" s="0" t="n">
        <v>9</v>
      </c>
    </row>
    <row r="1279" customFormat="false" ht="12.75" hidden="false" customHeight="false" outlineLevel="0" collapsed="false">
      <c r="A1279" s="0" t="n">
        <v>31033020</v>
      </c>
      <c r="B1279" s="0" t="n">
        <v>3</v>
      </c>
      <c r="C1279" s="0" t="s">
        <v>69</v>
      </c>
      <c r="D1279" s="0" t="n">
        <v>3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1</v>
      </c>
      <c r="J1279" s="0" t="n">
        <v>0</v>
      </c>
      <c r="K1279" s="0" t="n">
        <v>2.32828870779977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2.72702481592583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33021</v>
      </c>
      <c r="B1280" s="0" t="n">
        <v>3</v>
      </c>
      <c r="C1280" s="0" t="s">
        <v>69</v>
      </c>
      <c r="D1280" s="0" t="n">
        <v>3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2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2.32137053716514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33022</v>
      </c>
      <c r="B1281" s="0" t="n">
        <v>3</v>
      </c>
      <c r="C1281" s="0" t="s">
        <v>69</v>
      </c>
      <c r="D1281" s="0" t="n">
        <v>3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3</v>
      </c>
      <c r="J1281" s="0" t="n">
        <v>7.60321362495882</v>
      </c>
      <c r="K1281" s="0" t="n">
        <v>0</v>
      </c>
      <c r="L1281" s="0" t="n">
        <v>0</v>
      </c>
      <c r="M1281" s="0" t="n">
        <v>0</v>
      </c>
      <c r="N1281" s="0" t="n">
        <v>2.43362293446253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2.28289653912885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33023</v>
      </c>
      <c r="B1282" s="0" t="n">
        <v>3</v>
      </c>
      <c r="C1282" s="0" t="s">
        <v>69</v>
      </c>
      <c r="D1282" s="0" t="n">
        <v>3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4</v>
      </c>
      <c r="J1282" s="0" t="n">
        <v>2.15452234239669</v>
      </c>
      <c r="K1282" s="0" t="n">
        <v>2.26172705477903</v>
      </c>
      <c r="L1282" s="0" t="n">
        <v>2.3918295103925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2.29636943991549</v>
      </c>
      <c r="AA1282" s="0" t="n">
        <v>0</v>
      </c>
      <c r="AB1282" s="0" t="n">
        <v>0</v>
      </c>
      <c r="AC1282" s="0" t="n">
        <v>0</v>
      </c>
      <c r="AD1282" s="0" t="n">
        <v>4.45067538999043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1033024</v>
      </c>
      <c r="B1283" s="0" t="n">
        <v>3</v>
      </c>
      <c r="C1283" s="0" t="s">
        <v>69</v>
      </c>
      <c r="D1283" s="0" t="n">
        <v>3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5</v>
      </c>
      <c r="J1283" s="0" t="n">
        <v>0</v>
      </c>
      <c r="K1283" s="0" t="n">
        <v>0</v>
      </c>
      <c r="L1283" s="0" t="n">
        <v>1.85676885084576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2.11385207263196</v>
      </c>
      <c r="AB1283" s="0" t="n">
        <v>0</v>
      </c>
      <c r="AC1283" s="0" t="n">
        <v>0</v>
      </c>
      <c r="AD1283" s="0" t="n">
        <v>0</v>
      </c>
      <c r="AE1283" s="0" t="n">
        <v>1.94050414297635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33025</v>
      </c>
      <c r="B1284" s="0" t="n">
        <v>3</v>
      </c>
      <c r="C1284" s="0" t="s">
        <v>69</v>
      </c>
      <c r="D1284" s="0" t="n">
        <v>3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6</v>
      </c>
      <c r="J1284" s="0" t="n">
        <v>0</v>
      </c>
      <c r="K1284" s="0" t="n">
        <v>0</v>
      </c>
      <c r="L1284" s="0" t="n">
        <v>0</v>
      </c>
      <c r="M1284" s="0" t="n">
        <v>1.82335351177886</v>
      </c>
      <c r="N1284" s="0" t="n">
        <v>1.83392018779343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2.10530748015748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2.32137053716514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2.11188781651919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1.96259297784233</v>
      </c>
    </row>
    <row r="1285" customFormat="false" ht="12.75" hidden="false" customHeight="false" outlineLevel="0" collapsed="false">
      <c r="A1285" s="0" t="n">
        <v>31033026</v>
      </c>
      <c r="B1285" s="0" t="n">
        <v>3</v>
      </c>
      <c r="C1285" s="0" t="s">
        <v>69</v>
      </c>
      <c r="D1285" s="0" t="n">
        <v>3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7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1.8490782345001</v>
      </c>
      <c r="P1285" s="0" t="n">
        <v>0</v>
      </c>
      <c r="Q1285" s="0" t="n">
        <v>3.69986680479503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2.1620219229023</v>
      </c>
      <c r="Z1285" s="0" t="n">
        <v>0</v>
      </c>
      <c r="AA1285" s="0" t="n">
        <v>0</v>
      </c>
      <c r="AB1285" s="0" t="n">
        <v>0</v>
      </c>
      <c r="AC1285" s="0" t="n">
        <v>2.27489876700487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31033027</v>
      </c>
      <c r="B1286" s="0" t="n">
        <v>3</v>
      </c>
      <c r="C1286" s="0" t="s">
        <v>69</v>
      </c>
      <c r="D1286" s="0" t="n">
        <v>3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8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1.8968853143139</v>
      </c>
      <c r="T1286" s="0" t="n">
        <v>1.87129250173095</v>
      </c>
      <c r="U1286" s="0" t="n">
        <v>0</v>
      </c>
      <c r="V1286" s="0" t="n">
        <v>3.72252312617492</v>
      </c>
      <c r="W1286" s="0" t="n">
        <v>0</v>
      </c>
      <c r="X1286" s="0" t="n">
        <v>0</v>
      </c>
      <c r="Y1286" s="0" t="n">
        <v>1.88675685364427</v>
      </c>
      <c r="Z1286" s="0" t="n">
        <v>0</v>
      </c>
      <c r="AA1286" s="0" t="n">
        <v>0</v>
      </c>
      <c r="AB1286" s="0" t="n">
        <v>0</v>
      </c>
      <c r="AC1286" s="0" t="n">
        <v>4.03934320279523</v>
      </c>
      <c r="AD1286" s="0" t="n">
        <v>0</v>
      </c>
      <c r="AE1286" s="0" t="n">
        <v>0</v>
      </c>
      <c r="AF1286" s="0" t="n">
        <v>0</v>
      </c>
      <c r="AG1286" s="0" t="n">
        <v>2.24386303460037</v>
      </c>
      <c r="AH1286" s="0" t="n">
        <v>0</v>
      </c>
      <c r="AI1286" s="0" t="n">
        <v>0</v>
      </c>
    </row>
    <row r="1287" customFormat="false" ht="12.75" hidden="false" customHeight="false" outlineLevel="0" collapsed="false">
      <c r="A1287" s="0" t="n">
        <v>31033028</v>
      </c>
      <c r="B1287" s="0" t="n">
        <v>3</v>
      </c>
      <c r="C1287" s="0" t="s">
        <v>69</v>
      </c>
      <c r="D1287" s="0" t="n">
        <v>3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9</v>
      </c>
      <c r="J1287" s="0" t="n">
        <v>0</v>
      </c>
      <c r="K1287" s="0" t="n">
        <v>2.09674375694546</v>
      </c>
      <c r="L1287" s="0" t="n">
        <v>0</v>
      </c>
      <c r="M1287" s="0" t="n">
        <v>2.24668613794653</v>
      </c>
      <c r="N1287" s="0" t="n">
        <v>0</v>
      </c>
      <c r="O1287" s="0" t="n">
        <v>0</v>
      </c>
      <c r="P1287" s="0" t="n">
        <v>0</v>
      </c>
      <c r="Q1287" s="0" t="n">
        <v>2.18890226551385</v>
      </c>
      <c r="R1287" s="0" t="n">
        <v>2.13880868356326</v>
      </c>
      <c r="S1287" s="0" t="n">
        <v>2.09850376681426</v>
      </c>
      <c r="T1287" s="0" t="n">
        <v>2.04294265459969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1.85198903622491</v>
      </c>
      <c r="Z1287" s="0" t="n">
        <v>1.84740439682246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1.91435189616555</v>
      </c>
      <c r="AG1287" s="0" t="n">
        <v>0</v>
      </c>
      <c r="AH1287" s="0" t="n">
        <v>0</v>
      </c>
      <c r="AI1287" s="0" t="n">
        <v>2.05406293648837</v>
      </c>
    </row>
    <row r="1288" customFormat="false" ht="12.75" hidden="false" customHeight="false" outlineLevel="0" collapsed="false">
      <c r="A1288" s="0" t="n">
        <v>31033029</v>
      </c>
      <c r="B1288" s="0" t="n">
        <v>3</v>
      </c>
      <c r="C1288" s="0" t="s">
        <v>69</v>
      </c>
      <c r="D1288" s="0" t="n">
        <v>3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80</v>
      </c>
      <c r="J1288" s="0" t="n">
        <v>0</v>
      </c>
      <c r="K1288" s="0" t="n">
        <v>2.5453712423957</v>
      </c>
      <c r="L1288" s="0" t="n">
        <v>4.68175753177743</v>
      </c>
      <c r="M1288" s="0" t="n">
        <v>2.23289047672212</v>
      </c>
      <c r="N1288" s="0" t="n">
        <v>0</v>
      </c>
      <c r="O1288" s="0" t="n">
        <v>0</v>
      </c>
      <c r="P1288" s="0" t="n">
        <v>0</v>
      </c>
      <c r="Q1288" s="0" t="n">
        <v>2.18990889978977</v>
      </c>
      <c r="R1288" s="0" t="n">
        <v>0</v>
      </c>
      <c r="S1288" s="0" t="n">
        <v>0</v>
      </c>
      <c r="T1288" s="0" t="n">
        <v>0</v>
      </c>
      <c r="U1288" s="0" t="n">
        <v>4.45295453533419</v>
      </c>
      <c r="V1288" s="0" t="n">
        <v>2.18584012765306</v>
      </c>
      <c r="W1288" s="0" t="n">
        <v>0</v>
      </c>
      <c r="X1288" s="0" t="n">
        <v>2.09056319772547</v>
      </c>
      <c r="Y1288" s="0" t="n">
        <v>4.06851377191912</v>
      </c>
      <c r="Z1288" s="0" t="n">
        <v>1.98566350946169</v>
      </c>
      <c r="AA1288" s="0" t="n">
        <v>3.88364596683366</v>
      </c>
      <c r="AB1288" s="0" t="n">
        <v>0</v>
      </c>
      <c r="AC1288" s="0" t="n">
        <v>0</v>
      </c>
      <c r="AD1288" s="0" t="n">
        <v>3.66750408009829</v>
      </c>
      <c r="AE1288" s="0" t="n">
        <v>1.82401867795126</v>
      </c>
      <c r="AF1288" s="0" t="n">
        <v>0</v>
      </c>
      <c r="AG1288" s="0" t="n">
        <v>0</v>
      </c>
      <c r="AH1288" s="0" t="n">
        <v>1.84077312471238</v>
      </c>
      <c r="AI1288" s="0" t="n">
        <v>0</v>
      </c>
    </row>
    <row r="1289" customFormat="false" ht="12.75" hidden="false" customHeight="false" outlineLevel="0" collapsed="false">
      <c r="A1289" s="0" t="n">
        <v>31033030</v>
      </c>
      <c r="B1289" s="0" t="n">
        <v>3</v>
      </c>
      <c r="C1289" s="0" t="s">
        <v>69</v>
      </c>
      <c r="D1289" s="0" t="n">
        <v>3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1</v>
      </c>
      <c r="J1289" s="0" t="n">
        <v>8.39654062526239</v>
      </c>
      <c r="K1289" s="0" t="n">
        <v>0</v>
      </c>
      <c r="L1289" s="0" t="n">
        <v>2.81206940187284</v>
      </c>
      <c r="M1289" s="0" t="n">
        <v>2.75938189845475</v>
      </c>
      <c r="N1289" s="0" t="n">
        <v>2.69847266447191</v>
      </c>
      <c r="O1289" s="0" t="n">
        <v>2.63907948907421</v>
      </c>
      <c r="P1289" s="0" t="n">
        <v>0</v>
      </c>
      <c r="Q1289" s="0" t="n">
        <v>0</v>
      </c>
      <c r="R1289" s="0" t="n">
        <v>2.24729201312419</v>
      </c>
      <c r="S1289" s="0" t="n">
        <v>4.36357289348519</v>
      </c>
      <c r="T1289" s="0" t="n">
        <v>0</v>
      </c>
      <c r="U1289" s="0" t="n">
        <v>4.21176767889483</v>
      </c>
      <c r="V1289" s="0" t="n">
        <v>2.20274020881977</v>
      </c>
      <c r="W1289" s="0" t="n">
        <v>2.25601227270676</v>
      </c>
      <c r="X1289" s="0" t="n">
        <v>0</v>
      </c>
      <c r="Y1289" s="0" t="n">
        <v>2.27019909646076</v>
      </c>
      <c r="Z1289" s="0" t="n">
        <v>2.23969181840579</v>
      </c>
      <c r="AA1289" s="0" t="n">
        <v>0</v>
      </c>
      <c r="AB1289" s="0" t="n">
        <v>2.13867145729073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3.80575430050236</v>
      </c>
      <c r="AH1289" s="0" t="n">
        <v>1.87666554066734</v>
      </c>
      <c r="AI1289" s="0" t="n">
        <v>0</v>
      </c>
    </row>
    <row r="1290" customFormat="false" ht="12.75" hidden="false" customHeight="false" outlineLevel="0" collapsed="false">
      <c r="A1290" s="0" t="n">
        <v>31033031</v>
      </c>
      <c r="B1290" s="0" t="n">
        <v>3</v>
      </c>
      <c r="C1290" s="0" t="s">
        <v>69</v>
      </c>
      <c r="D1290" s="0" t="n">
        <v>3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2</v>
      </c>
      <c r="J1290" s="0" t="n">
        <v>0</v>
      </c>
      <c r="K1290" s="0" t="n">
        <v>0</v>
      </c>
      <c r="L1290" s="0" t="n">
        <v>0</v>
      </c>
      <c r="M1290" s="0" t="n">
        <v>2.91783380018674</v>
      </c>
      <c r="N1290" s="0" t="n">
        <v>0</v>
      </c>
      <c r="O1290" s="0" t="n">
        <v>5.73213722736522</v>
      </c>
      <c r="P1290" s="0" t="n">
        <v>0</v>
      </c>
      <c r="Q1290" s="0" t="n">
        <v>0</v>
      </c>
      <c r="R1290" s="0" t="n">
        <v>2.82925449144151</v>
      </c>
      <c r="S1290" s="0" t="n">
        <v>0</v>
      </c>
      <c r="T1290" s="0" t="n">
        <v>2.69099324560695</v>
      </c>
      <c r="U1290" s="0" t="n">
        <v>0</v>
      </c>
      <c r="V1290" s="0" t="n">
        <v>0</v>
      </c>
      <c r="W1290" s="0" t="n">
        <v>2.28138617023704</v>
      </c>
      <c r="X1290" s="0" t="n">
        <v>0</v>
      </c>
      <c r="Y1290" s="0" t="n">
        <v>0</v>
      </c>
      <c r="Z1290" s="0" t="n">
        <v>0</v>
      </c>
      <c r="AA1290" s="0" t="n">
        <v>2.23259136880177</v>
      </c>
      <c r="AB1290" s="0" t="n">
        <v>0</v>
      </c>
      <c r="AC1290" s="0" t="n">
        <v>2.30467849734962</v>
      </c>
      <c r="AD1290" s="0" t="n">
        <v>2.30552865772122</v>
      </c>
      <c r="AE1290" s="0" t="n">
        <v>0</v>
      </c>
      <c r="AF1290" s="0" t="n">
        <v>2.22424875998132</v>
      </c>
      <c r="AG1290" s="0" t="n">
        <v>2.17136405089677</v>
      </c>
      <c r="AH1290" s="0" t="n">
        <v>2.12729748127978</v>
      </c>
      <c r="AI1290" s="0" t="n">
        <v>4.13325617921799</v>
      </c>
    </row>
    <row r="1291" customFormat="false" ht="12.75" hidden="false" customHeight="false" outlineLevel="0" collapsed="false">
      <c r="A1291" s="0" t="n">
        <v>31033032</v>
      </c>
      <c r="B1291" s="0" t="n">
        <v>3</v>
      </c>
      <c r="C1291" s="0" t="s">
        <v>69</v>
      </c>
      <c r="D1291" s="0" t="n">
        <v>3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3</v>
      </c>
      <c r="J1291" s="0" t="n">
        <v>0</v>
      </c>
      <c r="K1291" s="0" t="n">
        <v>0</v>
      </c>
      <c r="L1291" s="0" t="n">
        <v>3.11012969240817</v>
      </c>
      <c r="M1291" s="0" t="n">
        <v>0</v>
      </c>
      <c r="N1291" s="0" t="n">
        <v>0</v>
      </c>
      <c r="O1291" s="0" t="n">
        <v>6.28831944662789</v>
      </c>
      <c r="P1291" s="0" t="n">
        <v>0</v>
      </c>
      <c r="Q1291" s="0" t="n">
        <v>0</v>
      </c>
      <c r="R1291" s="0" t="n">
        <v>0</v>
      </c>
      <c r="S1291" s="0" t="n">
        <v>3.02617642608564</v>
      </c>
      <c r="T1291" s="0" t="n">
        <v>0</v>
      </c>
      <c r="U1291" s="0" t="n">
        <v>0</v>
      </c>
      <c r="V1291" s="0" t="n">
        <v>8.9863407620417</v>
      </c>
      <c r="W1291" s="0" t="n">
        <v>2.93746144581852</v>
      </c>
      <c r="X1291" s="0" t="n">
        <v>0</v>
      </c>
      <c r="Y1291" s="0" t="n">
        <v>2.78916687585418</v>
      </c>
      <c r="Z1291" s="0" t="n">
        <v>2.69331250504996</v>
      </c>
      <c r="AA1291" s="0" t="n">
        <v>2.46493628139713</v>
      </c>
      <c r="AB1291" s="0" t="n">
        <v>4.69626881442694</v>
      </c>
      <c r="AC1291" s="0" t="n">
        <v>2.28367854940739</v>
      </c>
      <c r="AD1291" s="0" t="n">
        <v>2.23020138718526</v>
      </c>
      <c r="AE1291" s="0" t="n">
        <v>2.20075265740883</v>
      </c>
      <c r="AF1291" s="0" t="n">
        <v>6.91085003455425</v>
      </c>
      <c r="AG1291" s="0" t="n">
        <v>2.35793444942231</v>
      </c>
      <c r="AH1291" s="0" t="n">
        <v>2.37062323684897</v>
      </c>
      <c r="AI1291" s="0" t="n">
        <v>0</v>
      </c>
    </row>
    <row r="1292" customFormat="false" ht="12.75" hidden="false" customHeight="false" outlineLevel="0" collapsed="false">
      <c r="A1292" s="0" t="n">
        <v>31033033</v>
      </c>
      <c r="B1292" s="0" t="n">
        <v>3</v>
      </c>
      <c r="C1292" s="0" t="s">
        <v>69</v>
      </c>
      <c r="D1292" s="0" t="n">
        <v>3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4</v>
      </c>
      <c r="J1292" s="0" t="n">
        <v>3.27933363940447</v>
      </c>
      <c r="K1292" s="0" t="n">
        <v>3.31630961066525</v>
      </c>
      <c r="L1292" s="0" t="n">
        <v>3.35154338572913</v>
      </c>
      <c r="M1292" s="0" t="n">
        <v>0</v>
      </c>
      <c r="N1292" s="0" t="n">
        <v>10.2204203999591</v>
      </c>
      <c r="O1292" s="0" t="n">
        <v>0</v>
      </c>
      <c r="P1292" s="0" t="n">
        <v>3.44044588178628</v>
      </c>
      <c r="Q1292" s="0" t="n">
        <v>3.45411212047943</v>
      </c>
      <c r="R1292" s="0" t="n">
        <v>0</v>
      </c>
      <c r="S1292" s="0" t="n">
        <v>3.44625564324362</v>
      </c>
      <c r="T1292" s="0" t="n">
        <v>6.86388907955247</v>
      </c>
      <c r="U1292" s="0" t="n">
        <v>3.39443312966735</v>
      </c>
      <c r="V1292" s="0" t="n">
        <v>3.34750443544338</v>
      </c>
      <c r="W1292" s="0" t="n">
        <v>0</v>
      </c>
      <c r="X1292" s="0" t="n">
        <v>3.25055259394097</v>
      </c>
      <c r="Y1292" s="0" t="n">
        <v>3.22102686336404</v>
      </c>
      <c r="Z1292" s="0" t="n">
        <v>0</v>
      </c>
      <c r="AA1292" s="0" t="n">
        <v>6.41333974667308</v>
      </c>
      <c r="AB1292" s="0" t="n">
        <v>3.13194901187009</v>
      </c>
      <c r="AC1292" s="0" t="n">
        <v>3.04924531178533</v>
      </c>
      <c r="AD1292" s="0" t="n">
        <v>2.96920929956353</v>
      </c>
      <c r="AE1292" s="0" t="n">
        <v>8.56066659057185</v>
      </c>
      <c r="AF1292" s="0" t="n">
        <v>2.61096605744125</v>
      </c>
      <c r="AG1292" s="0" t="n">
        <v>0</v>
      </c>
      <c r="AH1292" s="0" t="n">
        <v>2.4077239785231</v>
      </c>
      <c r="AI1292" s="0" t="n">
        <v>0</v>
      </c>
    </row>
    <row r="1293" customFormat="false" ht="12.75" hidden="false" customHeight="false" outlineLevel="0" collapsed="false">
      <c r="A1293" s="0" t="n">
        <v>31033034</v>
      </c>
      <c r="B1293" s="0" t="n">
        <v>3</v>
      </c>
      <c r="C1293" s="0" t="s">
        <v>69</v>
      </c>
      <c r="D1293" s="0" t="n">
        <v>3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5</v>
      </c>
      <c r="J1293" s="0" t="n">
        <v>0</v>
      </c>
      <c r="K1293" s="0" t="n">
        <v>8.96418806866568</v>
      </c>
      <c r="L1293" s="0" t="n">
        <v>4.26566565712579</v>
      </c>
      <c r="M1293" s="0" t="n">
        <v>4.07215865130106</v>
      </c>
      <c r="N1293" s="0" t="n">
        <v>3.92618767177071</v>
      </c>
      <c r="O1293" s="0" t="n">
        <v>0</v>
      </c>
      <c r="P1293" s="0" t="n">
        <v>4.05317769130999</v>
      </c>
      <c r="Q1293" s="0" t="n">
        <v>0</v>
      </c>
      <c r="R1293" s="0" t="n">
        <v>0</v>
      </c>
      <c r="S1293" s="0" t="n">
        <v>8.12677773262901</v>
      </c>
      <c r="T1293" s="0" t="n">
        <v>12.1585474588636</v>
      </c>
      <c r="U1293" s="0" t="n">
        <v>12.0772946859903</v>
      </c>
      <c r="V1293" s="0" t="n">
        <v>8.03567841214995</v>
      </c>
      <c r="W1293" s="0" t="n">
        <v>7.98020908147794</v>
      </c>
      <c r="X1293" s="0" t="n">
        <v>0</v>
      </c>
      <c r="Y1293" s="0" t="n">
        <v>15.6629336674759</v>
      </c>
      <c r="Z1293" s="0" t="n">
        <v>3.86533183873836</v>
      </c>
      <c r="AA1293" s="0" t="n">
        <v>3.79549853873306</v>
      </c>
      <c r="AB1293" s="0" t="n">
        <v>3.72897788716113</v>
      </c>
      <c r="AC1293" s="0" t="n">
        <v>3.66327203458129</v>
      </c>
      <c r="AD1293" s="0" t="n">
        <v>3.62594727872657</v>
      </c>
      <c r="AE1293" s="0" t="n">
        <v>0</v>
      </c>
      <c r="AF1293" s="0" t="n">
        <v>3.57538703564661</v>
      </c>
      <c r="AG1293" s="0" t="n">
        <v>10.489143736233</v>
      </c>
      <c r="AH1293" s="0" t="n">
        <v>13.5966552228152</v>
      </c>
      <c r="AI1293" s="0" t="n">
        <v>3.29967663169009</v>
      </c>
    </row>
    <row r="1294" customFormat="false" ht="12.75" hidden="false" customHeight="false" outlineLevel="0" collapsed="false">
      <c r="A1294" s="0" t="n">
        <v>31033035</v>
      </c>
      <c r="B1294" s="0" t="n">
        <v>3</v>
      </c>
      <c r="C1294" s="0" t="s">
        <v>69</v>
      </c>
      <c r="D1294" s="0" t="n">
        <v>3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6</v>
      </c>
      <c r="J1294" s="0" t="n">
        <v>6.08976310821509</v>
      </c>
      <c r="K1294" s="0" t="n">
        <v>0</v>
      </c>
      <c r="L1294" s="0" t="n">
        <v>6.35727908455181</v>
      </c>
      <c r="M1294" s="0" t="n">
        <v>6.72268907563025</v>
      </c>
      <c r="N1294" s="0" t="n">
        <v>14.0056022408964</v>
      </c>
      <c r="O1294" s="0" t="n">
        <v>12.9802699896158</v>
      </c>
      <c r="P1294" s="0" t="n">
        <v>0</v>
      </c>
      <c r="Q1294" s="0" t="n">
        <v>17.2830971310059</v>
      </c>
      <c r="R1294" s="0" t="n">
        <v>0</v>
      </c>
      <c r="S1294" s="0" t="n">
        <v>5.273983439692</v>
      </c>
      <c r="T1294" s="0" t="n">
        <v>5.37894680221613</v>
      </c>
      <c r="U1294" s="0" t="n">
        <v>0</v>
      </c>
      <c r="V1294" s="0" t="n">
        <v>0</v>
      </c>
      <c r="W1294" s="0" t="n">
        <v>5.29661016949153</v>
      </c>
      <c r="X1294" s="0" t="n">
        <v>5.23532799329878</v>
      </c>
      <c r="Y1294" s="0" t="n">
        <v>5.16982887866412</v>
      </c>
      <c r="Z1294" s="0" t="n">
        <v>0</v>
      </c>
      <c r="AA1294" s="0" t="n">
        <v>5.05433409148345</v>
      </c>
      <c r="AB1294" s="0" t="n">
        <v>9.92654357752631</v>
      </c>
      <c r="AC1294" s="0" t="n">
        <v>9.73520249221184</v>
      </c>
      <c r="AD1294" s="0" t="n">
        <v>0</v>
      </c>
      <c r="AE1294" s="0" t="n">
        <v>4.66962409526033</v>
      </c>
      <c r="AF1294" s="0" t="n">
        <v>0</v>
      </c>
      <c r="AG1294" s="0" t="n">
        <v>8.94974716964246</v>
      </c>
      <c r="AH1294" s="0" t="n">
        <v>4.36986540814543</v>
      </c>
      <c r="AI1294" s="0" t="n">
        <v>0</v>
      </c>
    </row>
    <row r="1295" customFormat="false" ht="12.75" hidden="false" customHeight="false" outlineLevel="0" collapsed="false">
      <c r="A1295" s="0" t="n">
        <v>31033036</v>
      </c>
      <c r="B1295" s="0" t="n">
        <v>3</v>
      </c>
      <c r="C1295" s="0" t="s">
        <v>69</v>
      </c>
      <c r="D1295" s="0" t="n">
        <v>3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7</v>
      </c>
      <c r="J1295" s="0" t="n">
        <v>10.9553023663453</v>
      </c>
      <c r="K1295" s="0" t="n">
        <v>10.7968041459728</v>
      </c>
      <c r="L1295" s="0" t="n">
        <v>0</v>
      </c>
      <c r="M1295" s="0" t="n">
        <v>10.2186797465767</v>
      </c>
      <c r="N1295" s="0" t="n">
        <v>0</v>
      </c>
      <c r="O1295" s="0" t="n">
        <v>10.0532823967025</v>
      </c>
      <c r="P1295" s="0" t="n">
        <v>0</v>
      </c>
      <c r="Q1295" s="0" t="n">
        <v>10.4427736006683</v>
      </c>
      <c r="R1295" s="0" t="n">
        <v>11.0035211267606</v>
      </c>
      <c r="S1295" s="0" t="n">
        <v>22.4997187535156</v>
      </c>
      <c r="T1295" s="0" t="n">
        <v>40.920716112532</v>
      </c>
      <c r="U1295" s="0" t="n">
        <v>28.0347631062518</v>
      </c>
      <c r="V1295" s="0" t="n">
        <v>0</v>
      </c>
      <c r="W1295" s="0" t="n">
        <v>0</v>
      </c>
      <c r="X1295" s="0" t="n">
        <v>0</v>
      </c>
      <c r="Y1295" s="0" t="n">
        <v>8.15461143276523</v>
      </c>
      <c r="Z1295" s="0" t="n">
        <v>0</v>
      </c>
      <c r="AA1295" s="0" t="n">
        <v>15.7170923379175</v>
      </c>
      <c r="AB1295" s="0" t="n">
        <v>15.3385995858578</v>
      </c>
      <c r="AC1295" s="0" t="n">
        <v>7.50187546886722</v>
      </c>
      <c r="AD1295" s="0" t="n">
        <v>0</v>
      </c>
      <c r="AE1295" s="0" t="n">
        <v>0</v>
      </c>
      <c r="AF1295" s="0" t="n">
        <v>13.9703827884884</v>
      </c>
      <c r="AG1295" s="0" t="n">
        <v>20.4750204750205</v>
      </c>
      <c r="AH1295" s="0" t="n">
        <v>6.65335994677312</v>
      </c>
      <c r="AI1295" s="0" t="n">
        <v>0</v>
      </c>
    </row>
    <row r="1296" customFormat="false" ht="12.75" hidden="false" customHeight="false" outlineLevel="0" collapsed="false">
      <c r="A1296" s="0" t="n">
        <v>31033037</v>
      </c>
      <c r="B1296" s="0" t="n">
        <v>3</v>
      </c>
      <c r="C1296" s="0" t="s">
        <v>69</v>
      </c>
      <c r="D1296" s="0" t="n">
        <v>3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8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25.1256281407035</v>
      </c>
      <c r="O1296" s="0" t="n">
        <v>23.7925291458482</v>
      </c>
      <c r="P1296" s="0" t="n">
        <v>0</v>
      </c>
      <c r="Q1296" s="0" t="n">
        <v>22.5326723749437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17.0328734457503</v>
      </c>
      <c r="AA1296" s="0" t="n">
        <v>16.0410651267244</v>
      </c>
      <c r="AB1296" s="0" t="n">
        <v>15.4130702836005</v>
      </c>
      <c r="AC1296" s="0" t="n">
        <v>0</v>
      </c>
      <c r="AD1296" s="0" t="n">
        <v>0</v>
      </c>
      <c r="AE1296" s="0" t="n">
        <v>28.3687943262411</v>
      </c>
      <c r="AF1296" s="0" t="n">
        <v>27.5065328015404</v>
      </c>
      <c r="AG1296" s="0" t="n">
        <v>40.3280010754134</v>
      </c>
      <c r="AH1296" s="0" t="n">
        <v>12.8287363694676</v>
      </c>
      <c r="AI1296" s="0" t="n">
        <v>50.5561172901921</v>
      </c>
    </row>
    <row r="1297" customFormat="false" ht="12.75" hidden="false" customHeight="false" outlineLevel="0" collapsed="false">
      <c r="A1297" s="0" t="n">
        <v>31033038</v>
      </c>
      <c r="B1297" s="0" t="n">
        <v>3</v>
      </c>
      <c r="C1297" s="0" t="s">
        <v>69</v>
      </c>
      <c r="D1297" s="0" t="n">
        <v>3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9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78.6163522012579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61.1995104039168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37.3831775700935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31033039</v>
      </c>
      <c r="B1298" s="0" t="n">
        <v>3</v>
      </c>
      <c r="C1298" s="0" t="s">
        <v>69</v>
      </c>
      <c r="D1298" s="0" t="n">
        <v>3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90</v>
      </c>
      <c r="J1298" s="0" t="n">
        <v>1.55049577102278</v>
      </c>
      <c r="K1298" s="0" t="n">
        <v>1.23986795406289</v>
      </c>
      <c r="L1298" s="0" t="n">
        <v>1.39349516457178</v>
      </c>
      <c r="M1298" s="0" t="n">
        <v>1.23270742613771</v>
      </c>
      <c r="N1298" s="0" t="n">
        <v>1.68794500368279</v>
      </c>
      <c r="O1298" s="0" t="n">
        <v>1.52801462004388</v>
      </c>
      <c r="P1298" s="0" t="n">
        <v>0.458389677064473</v>
      </c>
      <c r="Q1298" s="0" t="n">
        <v>1.52459708710481</v>
      </c>
      <c r="R1298" s="0" t="n">
        <v>0.60831968416042</v>
      </c>
      <c r="S1298" s="0" t="n">
        <v>1.82033864366568</v>
      </c>
      <c r="T1298" s="0" t="n">
        <v>1.9646632642729</v>
      </c>
      <c r="U1298" s="0" t="n">
        <v>1.80716903958001</v>
      </c>
      <c r="V1298" s="0" t="n">
        <v>1.65307637513412</v>
      </c>
      <c r="W1298" s="0" t="n">
        <v>0.899864570382158</v>
      </c>
      <c r="X1298" s="0" t="n">
        <v>0.596592858186895</v>
      </c>
      <c r="Y1298" s="0" t="n">
        <v>2.21892506394202</v>
      </c>
      <c r="Z1298" s="0" t="n">
        <v>1.0279726030616</v>
      </c>
      <c r="AA1298" s="0" t="n">
        <v>1.74393510236172</v>
      </c>
      <c r="AB1298" s="0" t="n">
        <v>1.44171160001153</v>
      </c>
      <c r="AC1298" s="0" t="n">
        <v>1.43088127978022</v>
      </c>
      <c r="AD1298" s="0" t="n">
        <v>1.2776541134784</v>
      </c>
      <c r="AE1298" s="0" t="n">
        <v>1.40304207582881</v>
      </c>
      <c r="AF1298" s="0" t="n">
        <v>1.53590098744471</v>
      </c>
      <c r="AG1298" s="0" t="n">
        <v>2.2246631720916</v>
      </c>
      <c r="AH1298" s="0" t="n">
        <v>1.65942282508439</v>
      </c>
      <c r="AI1298" s="0" t="n">
        <v>1.23698587774456</v>
      </c>
    </row>
    <row r="1299" customFormat="false" ht="12.75" hidden="false" customHeight="false" outlineLevel="0" collapsed="false">
      <c r="A1299" s="0" t="n">
        <v>31033040</v>
      </c>
      <c r="B1299" s="0" t="n">
        <v>3</v>
      </c>
      <c r="C1299" s="0" t="s">
        <v>69</v>
      </c>
      <c r="D1299" s="0" t="n">
        <v>3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1</v>
      </c>
      <c r="J1299" s="0" t="n">
        <v>0.74352298937638</v>
      </c>
      <c r="K1299" s="0" t="n">
        <v>0.535286979332719</v>
      </c>
      <c r="L1299" s="0" t="n">
        <v>0.637194723511721</v>
      </c>
      <c r="M1299" s="0" t="n">
        <v>0.532195571613907</v>
      </c>
      <c r="N1299" s="0" t="n">
        <v>0.842616064208943</v>
      </c>
      <c r="O1299" s="0" t="n">
        <v>0.732742403648354</v>
      </c>
      <c r="P1299" s="0" t="n">
        <v>0.0945309715409688</v>
      </c>
      <c r="Q1299" s="0" t="n">
        <v>0.731103563765882</v>
      </c>
      <c r="R1299" s="0" t="n">
        <v>0.165746639965436</v>
      </c>
      <c r="S1299" s="0" t="n">
        <v>0.940595540279879</v>
      </c>
      <c r="T1299" s="0" t="n">
        <v>1.04610044431673</v>
      </c>
      <c r="U1299" s="0" t="n">
        <v>0.933790613672772</v>
      </c>
      <c r="V1299" s="0" t="n">
        <v>0.825209770468368</v>
      </c>
      <c r="W1299" s="0" t="n">
        <v>0.330234437740748</v>
      </c>
      <c r="X1299" s="0" t="n">
        <v>0.162551474572664</v>
      </c>
      <c r="Y1299" s="0" t="n">
        <v>1.24191551410028</v>
      </c>
      <c r="Z1299" s="0" t="n">
        <v>0.41329830171875</v>
      </c>
      <c r="AA1299" s="0" t="n">
        <v>0.901116715577586</v>
      </c>
      <c r="AB1299" s="0" t="n">
        <v>0.691356750977831</v>
      </c>
      <c r="AC1299" s="0" t="n">
        <v>0.686163191456556</v>
      </c>
      <c r="AD1299" s="0" t="n">
        <v>0.584224818484863</v>
      </c>
      <c r="AE1299" s="0" t="n">
        <v>0.672813211062767</v>
      </c>
      <c r="AF1299" s="0" t="n">
        <v>0.76671623911421</v>
      </c>
      <c r="AG1299" s="0" t="n">
        <v>1.27158722120681</v>
      </c>
      <c r="AH1299" s="0" t="n">
        <v>0.85744798867198</v>
      </c>
      <c r="AI1299" s="0" t="n">
        <v>0.565628711456322</v>
      </c>
    </row>
    <row r="1300" customFormat="false" ht="12.75" hidden="false" customHeight="false" outlineLevel="0" collapsed="false">
      <c r="A1300" s="0" t="n">
        <v>31033041</v>
      </c>
      <c r="B1300" s="0" t="n">
        <v>3</v>
      </c>
      <c r="C1300" s="0" t="s">
        <v>69</v>
      </c>
      <c r="D1300" s="0" t="n">
        <v>3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2</v>
      </c>
      <c r="J1300" s="0" t="n">
        <v>2.85141692707519</v>
      </c>
      <c r="K1300" s="0" t="n">
        <v>2.44303414599341</v>
      </c>
      <c r="L1300" s="0" t="n">
        <v>2.64528788857909</v>
      </c>
      <c r="M1300" s="0" t="n">
        <v>2.42892505141828</v>
      </c>
      <c r="N1300" s="0" t="n">
        <v>3.02019987007457</v>
      </c>
      <c r="O1300" s="0" t="n">
        <v>2.81007329000156</v>
      </c>
      <c r="P1300" s="0" t="n">
        <v>1.33960915705841</v>
      </c>
      <c r="Q1300" s="0" t="n">
        <v>2.80378832524806</v>
      </c>
      <c r="R1300" s="0" t="n">
        <v>1.55753999708063</v>
      </c>
      <c r="S1300" s="0" t="n">
        <v>3.1797652746401</v>
      </c>
      <c r="T1300" s="0" t="n">
        <v>3.35963401620377</v>
      </c>
      <c r="U1300" s="0" t="n">
        <v>3.15676062663239</v>
      </c>
      <c r="V1300" s="0" t="n">
        <v>2.95781026189268</v>
      </c>
      <c r="W1300" s="0" t="n">
        <v>1.95862633011512</v>
      </c>
      <c r="X1300" s="0" t="n">
        <v>1.52751466505841</v>
      </c>
      <c r="Y1300" s="0" t="n">
        <v>3.65977944942343</v>
      </c>
      <c r="Z1300" s="0" t="n">
        <v>2.11801644781165</v>
      </c>
      <c r="AA1300" s="0" t="n">
        <v>3.04630366388804</v>
      </c>
      <c r="AB1300" s="0" t="n">
        <v>2.65135896341192</v>
      </c>
      <c r="AC1300" s="0" t="n">
        <v>2.63144161890162</v>
      </c>
      <c r="AD1300" s="0" t="n">
        <v>2.42538548974174</v>
      </c>
      <c r="AE1300" s="0" t="n">
        <v>2.58024433164236</v>
      </c>
      <c r="AF1300" s="0" t="n">
        <v>2.74815112613684</v>
      </c>
      <c r="AG1300" s="0" t="n">
        <v>3.6127136159899</v>
      </c>
      <c r="AH1300" s="0" t="n">
        <v>2.89867772324104</v>
      </c>
      <c r="AI1300" s="0" t="n">
        <v>2.34818451038301</v>
      </c>
    </row>
    <row r="1301" customFormat="false" ht="12.75" hidden="false" customHeight="false" outlineLevel="0" collapsed="false">
      <c r="A1301" s="0" t="n">
        <v>31033042</v>
      </c>
      <c r="B1301" s="0" t="n">
        <v>3</v>
      </c>
      <c r="C1301" s="0" t="s">
        <v>69</v>
      </c>
      <c r="D1301" s="0" t="n">
        <v>3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3</v>
      </c>
      <c r="J1301" s="0" t="n">
        <v>1.8222697556274</v>
      </c>
      <c r="K1301" s="0" t="n">
        <v>1.46628400902591</v>
      </c>
      <c r="L1301" s="0" t="n">
        <v>1.60604175347581</v>
      </c>
      <c r="M1301" s="0" t="n">
        <v>1.53376999289219</v>
      </c>
      <c r="N1301" s="0" t="n">
        <v>2.25599395605286</v>
      </c>
      <c r="O1301" s="0" t="n">
        <v>2.18224453274403</v>
      </c>
      <c r="P1301" s="0" t="n">
        <v>1.17804693007632</v>
      </c>
      <c r="Q1301" s="0" t="n">
        <v>2.0273676013904</v>
      </c>
      <c r="R1301" s="0" t="n">
        <v>0.766016618880833</v>
      </c>
      <c r="S1301" s="0" t="n">
        <v>2.26235162603294</v>
      </c>
      <c r="T1301" s="0" t="n">
        <v>2.67252806912811</v>
      </c>
      <c r="U1301" s="0" t="n">
        <v>2.22351749873563</v>
      </c>
      <c r="V1301" s="0" t="n">
        <v>2.3048494567039</v>
      </c>
      <c r="W1301" s="0" t="n">
        <v>1.09333350775755</v>
      </c>
      <c r="X1301" s="0" t="n">
        <v>0.670884177035778</v>
      </c>
      <c r="Y1301" s="0" t="n">
        <v>2.52354738467176</v>
      </c>
      <c r="Z1301" s="0" t="n">
        <v>1.16175194384982</v>
      </c>
      <c r="AA1301" s="0" t="n">
        <v>2.06992621990403</v>
      </c>
      <c r="AB1301" s="0" t="n">
        <v>1.80191200788838</v>
      </c>
      <c r="AC1301" s="0" t="n">
        <v>1.64527433963056</v>
      </c>
      <c r="AD1301" s="0" t="n">
        <v>1.25650102244282</v>
      </c>
      <c r="AE1301" s="0" t="n">
        <v>1.83314203236612</v>
      </c>
      <c r="AF1301" s="0" t="n">
        <v>1.77746185088054</v>
      </c>
      <c r="AG1301" s="0" t="n">
        <v>2.70533054533488</v>
      </c>
      <c r="AH1301" s="0" t="n">
        <v>1.88654967756739</v>
      </c>
      <c r="AI1301" s="0" t="n">
        <v>1.45352722681128</v>
      </c>
    </row>
    <row r="1302" customFormat="false" ht="12.75" hidden="false" customHeight="false" outlineLevel="0" collapsed="false">
      <c r="A1302" s="0" t="n">
        <v>31033044</v>
      </c>
      <c r="B1302" s="0" t="n">
        <v>3</v>
      </c>
      <c r="C1302" s="0" t="s">
        <v>69</v>
      </c>
      <c r="D1302" s="0" t="n">
        <v>3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4</v>
      </c>
      <c r="J1302" s="0" t="s">
        <v>195</v>
      </c>
      <c r="K1302" s="0" t="s">
        <v>195</v>
      </c>
      <c r="L1302" s="0" t="s">
        <v>195</v>
      </c>
      <c r="M1302" s="0" t="s">
        <v>195</v>
      </c>
      <c r="N1302" s="0" t="s">
        <v>195</v>
      </c>
      <c r="O1302" s="0" t="s">
        <v>195</v>
      </c>
      <c r="P1302" s="0" t="s">
        <v>195</v>
      </c>
      <c r="Q1302" s="0" t="s">
        <v>195</v>
      </c>
      <c r="R1302" s="0" t="s">
        <v>195</v>
      </c>
      <c r="S1302" s="0" t="s">
        <v>195</v>
      </c>
      <c r="T1302" s="0" t="s">
        <v>195</v>
      </c>
      <c r="U1302" s="0" t="s">
        <v>195</v>
      </c>
      <c r="V1302" s="0" t="s">
        <v>195</v>
      </c>
      <c r="W1302" s="0" t="s">
        <v>195</v>
      </c>
      <c r="X1302" s="0" t="s">
        <v>195</v>
      </c>
      <c r="Y1302" s="0" t="s">
        <v>195</v>
      </c>
      <c r="Z1302" s="0" t="s">
        <v>195</v>
      </c>
      <c r="AA1302" s="0" t="s">
        <v>195</v>
      </c>
      <c r="AB1302" s="0" t="s">
        <v>195</v>
      </c>
      <c r="AC1302" s="0" t="s">
        <v>195</v>
      </c>
      <c r="AD1302" s="0" t="s">
        <v>195</v>
      </c>
      <c r="AE1302" s="0" t="s">
        <v>195</v>
      </c>
      <c r="AF1302" s="0" t="s">
        <v>195</v>
      </c>
      <c r="AG1302" s="0" t="s">
        <v>195</v>
      </c>
      <c r="AH1302" s="0" t="s">
        <v>195</v>
      </c>
      <c r="AI1302" s="0" t="s">
        <v>195</v>
      </c>
    </row>
    <row r="1303" customFormat="false" ht="12.75" hidden="false" customHeight="false" outlineLevel="0" collapsed="false">
      <c r="A1303" s="0" t="n">
        <v>31033045</v>
      </c>
      <c r="B1303" s="0" t="n">
        <v>3</v>
      </c>
      <c r="C1303" s="0" t="s">
        <v>69</v>
      </c>
      <c r="D1303" s="0" t="n">
        <v>3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6</v>
      </c>
      <c r="J1303" s="0" t="s">
        <v>195</v>
      </c>
      <c r="K1303" s="0" t="s">
        <v>195</v>
      </c>
      <c r="L1303" s="0" t="s">
        <v>195</v>
      </c>
      <c r="M1303" s="0" t="s">
        <v>195</v>
      </c>
      <c r="N1303" s="0" t="s">
        <v>195</v>
      </c>
      <c r="O1303" s="0" t="s">
        <v>195</v>
      </c>
      <c r="P1303" s="0" t="s">
        <v>195</v>
      </c>
      <c r="Q1303" s="0" t="s">
        <v>195</v>
      </c>
      <c r="R1303" s="0" t="s">
        <v>195</v>
      </c>
      <c r="S1303" s="0" t="s">
        <v>195</v>
      </c>
      <c r="T1303" s="0" t="s">
        <v>195</v>
      </c>
      <c r="U1303" s="0" t="s">
        <v>195</v>
      </c>
      <c r="V1303" s="0" t="s">
        <v>195</v>
      </c>
      <c r="W1303" s="0" t="s">
        <v>195</v>
      </c>
      <c r="X1303" s="0" t="s">
        <v>195</v>
      </c>
      <c r="Y1303" s="0" t="s">
        <v>195</v>
      </c>
      <c r="Z1303" s="0" t="s">
        <v>195</v>
      </c>
      <c r="AA1303" s="0" t="s">
        <v>195</v>
      </c>
      <c r="AB1303" s="0" t="s">
        <v>195</v>
      </c>
      <c r="AC1303" s="0" t="s">
        <v>195</v>
      </c>
      <c r="AD1303" s="0" t="s">
        <v>195</v>
      </c>
      <c r="AE1303" s="0" t="s">
        <v>195</v>
      </c>
      <c r="AF1303" s="0" t="s">
        <v>195</v>
      </c>
      <c r="AG1303" s="0" t="s">
        <v>195</v>
      </c>
      <c r="AH1303" s="0" t="s">
        <v>195</v>
      </c>
      <c r="AI1303" s="0" t="s">
        <v>195</v>
      </c>
    </row>
    <row r="1304" customFormat="false" ht="12.75" hidden="false" customHeight="false" outlineLevel="0" collapsed="false">
      <c r="A1304" s="0" t="n">
        <v>31033046</v>
      </c>
      <c r="B1304" s="0" t="n">
        <v>3</v>
      </c>
      <c r="C1304" s="0" t="s">
        <v>69</v>
      </c>
      <c r="D1304" s="0" t="n">
        <v>3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7</v>
      </c>
      <c r="J1304" s="0" t="n">
        <v>1.51207742042113</v>
      </c>
      <c r="K1304" s="0" t="n">
        <v>1.09423405024969</v>
      </c>
      <c r="L1304" s="0" t="n">
        <v>1.15915267925951</v>
      </c>
      <c r="M1304" s="0" t="n">
        <v>0.869088787267842</v>
      </c>
      <c r="N1304" s="0" t="n">
        <v>1.3561089234531</v>
      </c>
      <c r="O1304" s="0" t="n">
        <v>0.996395789908027</v>
      </c>
      <c r="P1304" s="0" t="n">
        <v>0.274758291119455</v>
      </c>
      <c r="Q1304" s="0" t="n">
        <v>0.899640390535116</v>
      </c>
      <c r="R1304" s="0" t="n">
        <v>0.408880906961468</v>
      </c>
      <c r="S1304" s="0" t="n">
        <v>1.17853529711236</v>
      </c>
      <c r="T1304" s="0" t="n">
        <v>1.04997450935278</v>
      </c>
      <c r="U1304" s="0" t="n">
        <v>1.16677904772748</v>
      </c>
      <c r="V1304" s="0" t="n">
        <v>1.1616720486343</v>
      </c>
      <c r="W1304" s="0" t="n">
        <v>0.534124801602035</v>
      </c>
      <c r="X1304" s="0" t="n">
        <v>0.602546627525844</v>
      </c>
      <c r="Y1304" s="0" t="n">
        <v>1.51130399311276</v>
      </c>
      <c r="Z1304" s="0" t="n">
        <v>0.7977179371124</v>
      </c>
      <c r="AA1304" s="0" t="n">
        <v>1.04827205458871</v>
      </c>
      <c r="AB1304" s="0" t="n">
        <v>0.698194419860078</v>
      </c>
      <c r="AC1304" s="0" t="n">
        <v>0.861993002369926</v>
      </c>
      <c r="AD1304" s="0" t="n">
        <v>1.13258648158427</v>
      </c>
      <c r="AE1304" s="0" t="n">
        <v>0.810469442325511</v>
      </c>
      <c r="AF1304" s="0" t="n">
        <v>0.79814694623476</v>
      </c>
      <c r="AG1304" s="0" t="n">
        <v>1.05105442388659</v>
      </c>
      <c r="AH1304" s="0" t="n">
        <v>0.850901467796842</v>
      </c>
      <c r="AI1304" s="0" t="n">
        <v>0.689859893488242</v>
      </c>
    </row>
    <row r="1305" customFormat="false" ht="12.75" hidden="false" customHeight="false" outlineLevel="0" collapsed="false">
      <c r="A1305" s="0" t="n">
        <v>31033048</v>
      </c>
      <c r="B1305" s="0" t="n">
        <v>3</v>
      </c>
      <c r="C1305" s="0" t="s">
        <v>69</v>
      </c>
      <c r="D1305" s="0" t="n">
        <v>3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8</v>
      </c>
      <c r="J1305" s="0" t="s">
        <v>195</v>
      </c>
      <c r="K1305" s="0" t="s">
        <v>195</v>
      </c>
      <c r="L1305" s="0" t="s">
        <v>195</v>
      </c>
      <c r="M1305" s="0" t="s">
        <v>195</v>
      </c>
      <c r="N1305" s="0" t="s">
        <v>195</v>
      </c>
      <c r="O1305" s="0" t="s">
        <v>195</v>
      </c>
      <c r="P1305" s="0" t="s">
        <v>195</v>
      </c>
      <c r="Q1305" s="0" t="s">
        <v>195</v>
      </c>
      <c r="R1305" s="0" t="s">
        <v>195</v>
      </c>
      <c r="S1305" s="0" t="s">
        <v>195</v>
      </c>
      <c r="T1305" s="0" t="s">
        <v>195</v>
      </c>
      <c r="U1305" s="0" t="s">
        <v>195</v>
      </c>
      <c r="V1305" s="0" t="s">
        <v>195</v>
      </c>
      <c r="W1305" s="0" t="s">
        <v>195</v>
      </c>
      <c r="X1305" s="0" t="s">
        <v>195</v>
      </c>
      <c r="Y1305" s="0" t="s">
        <v>195</v>
      </c>
      <c r="Z1305" s="0" t="s">
        <v>195</v>
      </c>
      <c r="AA1305" s="0" t="s">
        <v>195</v>
      </c>
      <c r="AB1305" s="0" t="s">
        <v>195</v>
      </c>
      <c r="AC1305" s="0" t="s">
        <v>195</v>
      </c>
      <c r="AD1305" s="0" t="s">
        <v>195</v>
      </c>
      <c r="AE1305" s="0" t="s">
        <v>195</v>
      </c>
      <c r="AF1305" s="0" t="s">
        <v>195</v>
      </c>
      <c r="AG1305" s="0" t="s">
        <v>195</v>
      </c>
      <c r="AH1305" s="0" t="s">
        <v>195</v>
      </c>
      <c r="AI1305" s="0" t="s">
        <v>195</v>
      </c>
    </row>
    <row r="1306" customFormat="false" ht="12.75" hidden="false" customHeight="false" outlineLevel="0" collapsed="false">
      <c r="A1306" s="0" t="n">
        <v>31033049</v>
      </c>
      <c r="B1306" s="0" t="n">
        <v>3</v>
      </c>
      <c r="C1306" s="0" t="s">
        <v>69</v>
      </c>
      <c r="D1306" s="0" t="n">
        <v>3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9</v>
      </c>
      <c r="J1306" s="0" t="s">
        <v>195</v>
      </c>
      <c r="K1306" s="0" t="s">
        <v>195</v>
      </c>
      <c r="L1306" s="0" t="s">
        <v>195</v>
      </c>
      <c r="M1306" s="0" t="s">
        <v>195</v>
      </c>
      <c r="N1306" s="0" t="s">
        <v>195</v>
      </c>
      <c r="O1306" s="0" t="s">
        <v>195</v>
      </c>
      <c r="P1306" s="0" t="s">
        <v>195</v>
      </c>
      <c r="Q1306" s="0" t="s">
        <v>195</v>
      </c>
      <c r="R1306" s="0" t="s">
        <v>195</v>
      </c>
      <c r="S1306" s="0" t="s">
        <v>195</v>
      </c>
      <c r="T1306" s="0" t="s">
        <v>195</v>
      </c>
      <c r="U1306" s="0" t="s">
        <v>195</v>
      </c>
      <c r="V1306" s="0" t="s">
        <v>195</v>
      </c>
      <c r="W1306" s="0" t="s">
        <v>195</v>
      </c>
      <c r="X1306" s="0" t="s">
        <v>195</v>
      </c>
      <c r="Y1306" s="0" t="s">
        <v>195</v>
      </c>
      <c r="Z1306" s="0" t="s">
        <v>195</v>
      </c>
      <c r="AA1306" s="0" t="s">
        <v>195</v>
      </c>
      <c r="AB1306" s="0" t="s">
        <v>195</v>
      </c>
      <c r="AC1306" s="0" t="s">
        <v>195</v>
      </c>
      <c r="AD1306" s="0" t="s">
        <v>195</v>
      </c>
      <c r="AE1306" s="0" t="s">
        <v>195</v>
      </c>
      <c r="AF1306" s="0" t="s">
        <v>195</v>
      </c>
      <c r="AG1306" s="0" t="s">
        <v>195</v>
      </c>
      <c r="AH1306" s="0" t="s">
        <v>195</v>
      </c>
      <c r="AI1306" s="0" t="s">
        <v>195</v>
      </c>
    </row>
    <row r="1307" customFormat="false" ht="12.75" hidden="false" customHeight="false" outlineLevel="0" collapsed="false">
      <c r="A1307" s="0" t="n">
        <v>31033050</v>
      </c>
      <c r="B1307" s="0" t="n">
        <v>3</v>
      </c>
      <c r="C1307" s="0" t="s">
        <v>69</v>
      </c>
      <c r="D1307" s="0" t="n">
        <v>3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200</v>
      </c>
      <c r="J1307" s="0" t="n">
        <v>163.626157886493</v>
      </c>
      <c r="K1307" s="0" t="n">
        <v>124.314839140741</v>
      </c>
      <c r="L1307" s="0" t="n">
        <v>102.506903235556</v>
      </c>
      <c r="M1307" s="0" t="n">
        <v>104.757843962146</v>
      </c>
      <c r="N1307" s="0" t="n">
        <v>136.138717826563</v>
      </c>
      <c r="O1307" s="0" t="n">
        <v>123.583781976979</v>
      </c>
      <c r="P1307" s="0" t="n">
        <v>50.148029037305</v>
      </c>
      <c r="Q1307" s="0" t="n">
        <v>98.8456076680053</v>
      </c>
      <c r="R1307" s="0" t="n">
        <v>81.8355396834526</v>
      </c>
      <c r="S1307" s="0" t="n">
        <v>137.141132208005</v>
      </c>
      <c r="T1307" s="0" t="n">
        <v>110.057258911792</v>
      </c>
      <c r="U1307" s="0" t="n">
        <v>132.399170445208</v>
      </c>
      <c r="V1307" s="0" t="n">
        <v>137.718259489545</v>
      </c>
      <c r="W1307" s="0" t="n">
        <v>121.414069929561</v>
      </c>
      <c r="X1307" s="0" t="n">
        <v>51.6583515166817</v>
      </c>
      <c r="Y1307" s="0" t="n">
        <v>135.894740445641</v>
      </c>
      <c r="Z1307" s="0" t="n">
        <v>87.5013451975916</v>
      </c>
      <c r="AA1307" s="0" t="n">
        <v>110.871487083944</v>
      </c>
      <c r="AB1307" s="0" t="n">
        <v>115.844460813427</v>
      </c>
      <c r="AC1307" s="0" t="n">
        <v>90.1505988785521</v>
      </c>
      <c r="AD1307" s="0" t="n">
        <v>95.1900363015105</v>
      </c>
      <c r="AE1307" s="0" t="n">
        <v>99.2236184032565</v>
      </c>
      <c r="AF1307" s="0" t="n">
        <v>103.888964854486</v>
      </c>
      <c r="AG1307" s="0" t="n">
        <v>149.912369922638</v>
      </c>
      <c r="AH1307" s="0" t="n">
        <v>97.1909191221891</v>
      </c>
      <c r="AI1307" s="0" t="n">
        <v>76.3767815743503</v>
      </c>
    </row>
    <row r="1308" customFormat="false" ht="12.75" hidden="false" customHeight="false" outlineLevel="0" collapsed="false">
      <c r="A1308" s="0" t="n">
        <v>31033051</v>
      </c>
      <c r="B1308" s="0" t="n">
        <v>3</v>
      </c>
      <c r="C1308" s="0" t="s">
        <v>69</v>
      </c>
      <c r="D1308" s="0" t="n">
        <v>3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1</v>
      </c>
      <c r="J1308" s="0" t="n">
        <v>78.4651027920472</v>
      </c>
      <c r="K1308" s="0" t="n">
        <v>53.6703239339507</v>
      </c>
      <c r="L1308" s="0" t="n">
        <v>46.8726835412412</v>
      </c>
      <c r="M1308" s="0" t="n">
        <v>45.2270015304073</v>
      </c>
      <c r="N1308" s="0" t="n">
        <v>67.9599574341513</v>
      </c>
      <c r="O1308" s="0" t="n">
        <v>59.2632271117701</v>
      </c>
      <c r="P1308" s="0" t="n">
        <v>10.3417291945132</v>
      </c>
      <c r="Q1308" s="0" t="n">
        <v>47.4003109673494</v>
      </c>
      <c r="R1308" s="0" t="n">
        <v>22.2974302582545</v>
      </c>
      <c r="S1308" s="0" t="n">
        <v>70.8628242292446</v>
      </c>
      <c r="T1308" s="0" t="n">
        <v>58.6008551905792</v>
      </c>
      <c r="U1308" s="0" t="n">
        <v>68.4125833898355</v>
      </c>
      <c r="V1308" s="0" t="n">
        <v>68.7484589412571</v>
      </c>
      <c r="W1308" s="0" t="n">
        <v>44.556823811806</v>
      </c>
      <c r="X1308" s="0" t="n">
        <v>14.0751621441621</v>
      </c>
      <c r="Y1308" s="0" t="n">
        <v>76.0592546303683</v>
      </c>
      <c r="Z1308" s="0" t="n">
        <v>35.1800789831982</v>
      </c>
      <c r="AA1308" s="0" t="n">
        <v>57.2889152566435</v>
      </c>
      <c r="AB1308" s="0" t="n">
        <v>55.5519217894266</v>
      </c>
      <c r="AC1308" s="0" t="n">
        <v>43.2307162811778</v>
      </c>
      <c r="AD1308" s="0" t="n">
        <v>43.5269460593003</v>
      </c>
      <c r="AE1308" s="0" t="n">
        <v>47.5815818080334</v>
      </c>
      <c r="AF1308" s="0" t="n">
        <v>51.8609969456557</v>
      </c>
      <c r="AG1308" s="0" t="n">
        <v>85.6878723421445</v>
      </c>
      <c r="AH1308" s="0" t="n">
        <v>50.2199661585733</v>
      </c>
      <c r="AI1308" s="0" t="n">
        <v>34.9243280172691</v>
      </c>
    </row>
    <row r="1309" customFormat="false" ht="12.75" hidden="false" customHeight="false" outlineLevel="0" collapsed="false">
      <c r="A1309" s="0" t="n">
        <v>31033052</v>
      </c>
      <c r="B1309" s="0" t="n">
        <v>3</v>
      </c>
      <c r="C1309" s="0" t="s">
        <v>69</v>
      </c>
      <c r="D1309" s="0" t="n">
        <v>3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2</v>
      </c>
      <c r="J1309" s="0" t="n">
        <v>300.914330132003</v>
      </c>
      <c r="K1309" s="0" t="n">
        <v>244.949791531674</v>
      </c>
      <c r="L1309" s="0" t="n">
        <v>194.590032688124</v>
      </c>
      <c r="M1309" s="0" t="n">
        <v>206.414714584349</v>
      </c>
      <c r="N1309" s="0" t="n">
        <v>243.589771583088</v>
      </c>
      <c r="O1309" s="0" t="n">
        <v>227.274975157575</v>
      </c>
      <c r="P1309" s="0" t="n">
        <v>146.55382149314</v>
      </c>
      <c r="Q1309" s="0" t="n">
        <v>181.780591820422</v>
      </c>
      <c r="R1309" s="0" t="n">
        <v>209.531484116899</v>
      </c>
      <c r="S1309" s="0" t="n">
        <v>239.557958865114</v>
      </c>
      <c r="T1309" s="0" t="n">
        <v>188.201264559728</v>
      </c>
      <c r="U1309" s="0" t="n">
        <v>231.274705966275</v>
      </c>
      <c r="V1309" s="0" t="n">
        <v>246.416007932558</v>
      </c>
      <c r="W1309" s="0" t="n">
        <v>264.267315368894</v>
      </c>
      <c r="X1309" s="0" t="n">
        <v>132.265896970818</v>
      </c>
      <c r="Y1309" s="0" t="n">
        <v>224.137708140595</v>
      </c>
      <c r="Z1309" s="0" t="n">
        <v>180.286213642446</v>
      </c>
      <c r="AA1309" s="0" t="n">
        <v>193.670175493996</v>
      </c>
      <c r="AB1309" s="0" t="n">
        <v>213.04208798545</v>
      </c>
      <c r="AC1309" s="0" t="n">
        <v>165.79016107777</v>
      </c>
      <c r="AD1309" s="0" t="n">
        <v>180.700340082751</v>
      </c>
      <c r="AE1309" s="0" t="n">
        <v>182.475767021319</v>
      </c>
      <c r="AF1309" s="0" t="n">
        <v>185.886055215733</v>
      </c>
      <c r="AG1309" s="0" t="n">
        <v>243.448296721536</v>
      </c>
      <c r="AH1309" s="0" t="n">
        <v>169.772976424188</v>
      </c>
      <c r="AI1309" s="0" t="n">
        <v>144.986922383305</v>
      </c>
    </row>
    <row r="1310" customFormat="false" ht="12.75" hidden="false" customHeight="false" outlineLevel="0" collapsed="false">
      <c r="A1310" s="0" t="n">
        <v>32033000</v>
      </c>
      <c r="B1310" s="0" t="n">
        <v>3</v>
      </c>
      <c r="C1310" s="0" t="s">
        <v>69</v>
      </c>
      <c r="D1310" s="0" t="n">
        <v>3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1</v>
      </c>
      <c r="J1310" s="0" t="n">
        <v>0</v>
      </c>
      <c r="K1310" s="0" t="n">
        <v>1</v>
      </c>
      <c r="L1310" s="0" t="n">
        <v>0</v>
      </c>
      <c r="M1310" s="0" t="n">
        <v>0</v>
      </c>
      <c r="N1310" s="0" t="n">
        <v>1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33001</v>
      </c>
      <c r="B1311" s="0" t="n">
        <v>3</v>
      </c>
      <c r="C1311" s="0" t="s">
        <v>69</v>
      </c>
      <c r="D1311" s="0" t="n">
        <v>3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2</v>
      </c>
      <c r="J1311" s="0" t="n">
        <v>0</v>
      </c>
      <c r="K1311" s="0" t="n">
        <v>0</v>
      </c>
      <c r="L1311" s="0" t="n">
        <v>1</v>
      </c>
      <c r="M1311" s="0" t="n">
        <v>1</v>
      </c>
      <c r="N1311" s="0" t="n">
        <v>0</v>
      </c>
      <c r="O1311" s="0" t="n">
        <v>0</v>
      </c>
      <c r="P1311" s="0" t="n">
        <v>2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1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33002</v>
      </c>
      <c r="B1312" s="0" t="n">
        <v>3</v>
      </c>
      <c r="C1312" s="0" t="s">
        <v>69</v>
      </c>
      <c r="D1312" s="0" t="n">
        <v>3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3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1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  <c r="Y1312" s="0" t="n">
        <v>0</v>
      </c>
      <c r="Z1312" s="0" t="n">
        <v>0</v>
      </c>
      <c r="AA1312" s="0" t="n">
        <v>1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1</v>
      </c>
    </row>
    <row r="1313" customFormat="false" ht="12.75" hidden="false" customHeight="false" outlineLevel="0" collapsed="false">
      <c r="A1313" s="0" t="n">
        <v>32033003</v>
      </c>
      <c r="B1313" s="0" t="n">
        <v>3</v>
      </c>
      <c r="C1313" s="0" t="s">
        <v>69</v>
      </c>
      <c r="D1313" s="0" t="n">
        <v>3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4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2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1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1</v>
      </c>
      <c r="AI1313" s="0" t="n">
        <v>0</v>
      </c>
    </row>
    <row r="1314" customFormat="false" ht="12.75" hidden="false" customHeight="false" outlineLevel="0" collapsed="false">
      <c r="A1314" s="0" t="n">
        <v>32033004</v>
      </c>
      <c r="B1314" s="0" t="n">
        <v>3</v>
      </c>
      <c r="C1314" s="0" t="s">
        <v>69</v>
      </c>
      <c r="D1314" s="0" t="n">
        <v>3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5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1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1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33005</v>
      </c>
      <c r="B1315" s="0" t="n">
        <v>3</v>
      </c>
      <c r="C1315" s="0" t="s">
        <v>69</v>
      </c>
      <c r="D1315" s="0" t="n">
        <v>3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6</v>
      </c>
      <c r="J1315" s="0" t="n">
        <v>1</v>
      </c>
      <c r="K1315" s="0" t="n">
        <v>0</v>
      </c>
      <c r="L1315" s="0" t="n">
        <v>1</v>
      </c>
      <c r="M1315" s="0" t="n">
        <v>1</v>
      </c>
      <c r="N1315" s="0" t="n">
        <v>1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1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1</v>
      </c>
      <c r="AI1315" s="0" t="n">
        <v>0</v>
      </c>
    </row>
    <row r="1316" customFormat="false" ht="12.75" hidden="false" customHeight="false" outlineLevel="0" collapsed="false">
      <c r="A1316" s="0" t="n">
        <v>32033006</v>
      </c>
      <c r="B1316" s="0" t="n">
        <v>3</v>
      </c>
      <c r="C1316" s="0" t="s">
        <v>69</v>
      </c>
      <c r="D1316" s="0" t="n">
        <v>3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7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2</v>
      </c>
      <c r="V1316" s="0" t="n">
        <v>0</v>
      </c>
      <c r="W1316" s="0" t="n">
        <v>1</v>
      </c>
      <c r="X1316" s="0" t="n">
        <v>1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1</v>
      </c>
      <c r="AF1316" s="0" t="n">
        <v>0</v>
      </c>
      <c r="AG1316" s="0" t="n">
        <v>1</v>
      </c>
      <c r="AH1316" s="0" t="n">
        <v>0</v>
      </c>
      <c r="AI1316" s="0" t="n">
        <v>1</v>
      </c>
    </row>
    <row r="1317" customFormat="false" ht="12.75" hidden="false" customHeight="false" outlineLevel="0" collapsed="false">
      <c r="A1317" s="0" t="n">
        <v>32033007</v>
      </c>
      <c r="B1317" s="0" t="n">
        <v>3</v>
      </c>
      <c r="C1317" s="0" t="s">
        <v>69</v>
      </c>
      <c r="D1317" s="0" t="n">
        <v>3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8</v>
      </c>
      <c r="J1317" s="0" t="n">
        <v>0</v>
      </c>
      <c r="K1317" s="0" t="n">
        <v>0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1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32033008</v>
      </c>
      <c r="B1318" s="0" t="n">
        <v>3</v>
      </c>
      <c r="C1318" s="0" t="s">
        <v>69</v>
      </c>
      <c r="D1318" s="0" t="n">
        <v>3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9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1</v>
      </c>
      <c r="AC1318" s="0" t="n">
        <v>0</v>
      </c>
      <c r="AD1318" s="0" t="n">
        <v>0</v>
      </c>
      <c r="AE1318" s="0" t="n">
        <v>1</v>
      </c>
      <c r="AF1318" s="0" t="n">
        <v>0</v>
      </c>
      <c r="AG1318" s="0" t="n">
        <v>2</v>
      </c>
      <c r="AH1318" s="0" t="n">
        <v>1</v>
      </c>
      <c r="AI1318" s="0" t="n">
        <v>0</v>
      </c>
    </row>
    <row r="1319" customFormat="false" ht="12.75" hidden="false" customHeight="false" outlineLevel="0" collapsed="false">
      <c r="A1319" s="0" t="n">
        <v>32033009</v>
      </c>
      <c r="B1319" s="0" t="n">
        <v>3</v>
      </c>
      <c r="C1319" s="0" t="s">
        <v>69</v>
      </c>
      <c r="D1319" s="0" t="n">
        <v>3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60</v>
      </c>
      <c r="J1319" s="0" t="n">
        <v>0</v>
      </c>
      <c r="K1319" s="0" t="n">
        <v>0</v>
      </c>
      <c r="L1319" s="0" t="n">
        <v>1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1</v>
      </c>
      <c r="S1319" s="0" t="n">
        <v>1</v>
      </c>
      <c r="T1319" s="0" t="n">
        <v>1</v>
      </c>
      <c r="U1319" s="0" t="n">
        <v>0</v>
      </c>
      <c r="V1319" s="0" t="n">
        <v>0</v>
      </c>
      <c r="W1319" s="0" t="n">
        <v>0</v>
      </c>
      <c r="X1319" s="0" t="n">
        <v>1</v>
      </c>
      <c r="Y1319" s="0" t="n">
        <v>1</v>
      </c>
      <c r="Z1319" s="0" t="n">
        <v>0</v>
      </c>
      <c r="AA1319" s="0" t="n">
        <v>0</v>
      </c>
      <c r="AB1319" s="0" t="n">
        <v>1</v>
      </c>
      <c r="AC1319" s="0" t="n">
        <v>1</v>
      </c>
      <c r="AD1319" s="0" t="n">
        <v>1</v>
      </c>
      <c r="AE1319" s="0" t="n">
        <v>0</v>
      </c>
      <c r="AF1319" s="0" t="n">
        <v>1</v>
      </c>
      <c r="AG1319" s="0" t="n">
        <v>1</v>
      </c>
      <c r="AH1319" s="0" t="n">
        <v>0</v>
      </c>
      <c r="AI1319" s="0" t="n">
        <v>1</v>
      </c>
    </row>
    <row r="1320" customFormat="false" ht="12.75" hidden="false" customHeight="false" outlineLevel="0" collapsed="false">
      <c r="A1320" s="0" t="n">
        <v>32033010</v>
      </c>
      <c r="B1320" s="0" t="n">
        <v>3</v>
      </c>
      <c r="C1320" s="0" t="s">
        <v>69</v>
      </c>
      <c r="D1320" s="0" t="n">
        <v>3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1</v>
      </c>
      <c r="J1320" s="0" t="n">
        <v>0</v>
      </c>
      <c r="K1320" s="0" t="n">
        <v>0</v>
      </c>
      <c r="L1320" s="0" t="n">
        <v>1</v>
      </c>
      <c r="M1320" s="0" t="n">
        <v>1</v>
      </c>
      <c r="N1320" s="0" t="n">
        <v>0</v>
      </c>
      <c r="O1320" s="0" t="n">
        <v>0</v>
      </c>
      <c r="P1320" s="0" t="n">
        <v>1</v>
      </c>
      <c r="Q1320" s="0" t="n">
        <v>2</v>
      </c>
      <c r="R1320" s="0" t="n">
        <v>0</v>
      </c>
      <c r="S1320" s="0" t="n">
        <v>1</v>
      </c>
      <c r="T1320" s="0" t="n">
        <v>0</v>
      </c>
      <c r="U1320" s="0" t="n">
        <v>2</v>
      </c>
      <c r="V1320" s="0" t="n">
        <v>1</v>
      </c>
      <c r="W1320" s="0" t="n">
        <v>0</v>
      </c>
      <c r="X1320" s="0" t="n">
        <v>1</v>
      </c>
      <c r="Y1320" s="0" t="n">
        <v>1</v>
      </c>
      <c r="Z1320" s="0" t="n">
        <v>1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2</v>
      </c>
      <c r="AG1320" s="0" t="n">
        <v>2</v>
      </c>
      <c r="AH1320" s="0" t="n">
        <v>1</v>
      </c>
      <c r="AI1320" s="0" t="n">
        <v>0</v>
      </c>
    </row>
    <row r="1321" customFormat="false" ht="12.75" hidden="false" customHeight="false" outlineLevel="0" collapsed="false">
      <c r="A1321" s="0" t="n">
        <v>32033011</v>
      </c>
      <c r="B1321" s="0" t="n">
        <v>3</v>
      </c>
      <c r="C1321" s="0" t="s">
        <v>69</v>
      </c>
      <c r="D1321" s="0" t="n">
        <v>3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2</v>
      </c>
      <c r="J1321" s="0" t="n">
        <v>2</v>
      </c>
      <c r="K1321" s="0" t="n">
        <v>1</v>
      </c>
      <c r="L1321" s="0" t="n">
        <v>0</v>
      </c>
      <c r="M1321" s="0" t="n">
        <v>0</v>
      </c>
      <c r="N1321" s="0" t="n">
        <v>1</v>
      </c>
      <c r="O1321" s="0" t="n">
        <v>1</v>
      </c>
      <c r="P1321" s="0" t="n">
        <v>0</v>
      </c>
      <c r="Q1321" s="0" t="n">
        <v>1</v>
      </c>
      <c r="R1321" s="0" t="n">
        <v>1</v>
      </c>
      <c r="S1321" s="0" t="n">
        <v>2</v>
      </c>
      <c r="T1321" s="0" t="n">
        <v>0</v>
      </c>
      <c r="U1321" s="0" t="n">
        <v>0</v>
      </c>
      <c r="V1321" s="0" t="n">
        <v>0</v>
      </c>
      <c r="W1321" s="0" t="n">
        <v>1</v>
      </c>
      <c r="X1321" s="0" t="n">
        <v>2</v>
      </c>
      <c r="Y1321" s="0" t="n">
        <v>1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1</v>
      </c>
      <c r="AE1321" s="0" t="n">
        <v>4</v>
      </c>
      <c r="AF1321" s="0" t="n">
        <v>0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32033012</v>
      </c>
      <c r="B1322" s="0" t="n">
        <v>3</v>
      </c>
      <c r="C1322" s="0" t="s">
        <v>69</v>
      </c>
      <c r="D1322" s="0" t="n">
        <v>3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3</v>
      </c>
      <c r="J1322" s="0" t="n">
        <v>0</v>
      </c>
      <c r="K1322" s="0" t="n">
        <v>2</v>
      </c>
      <c r="L1322" s="0" t="n">
        <v>0</v>
      </c>
      <c r="M1322" s="0" t="n">
        <v>0</v>
      </c>
      <c r="N1322" s="0" t="n">
        <v>1</v>
      </c>
      <c r="O1322" s="0" t="n">
        <v>0</v>
      </c>
      <c r="P1322" s="0" t="n">
        <v>1</v>
      </c>
      <c r="Q1322" s="0" t="n">
        <v>1</v>
      </c>
      <c r="R1322" s="0" t="n">
        <v>1</v>
      </c>
      <c r="S1322" s="0" t="n">
        <v>3</v>
      </c>
      <c r="T1322" s="0" t="n">
        <v>0</v>
      </c>
      <c r="U1322" s="0" t="n">
        <v>2</v>
      </c>
      <c r="V1322" s="0" t="n">
        <v>1</v>
      </c>
      <c r="W1322" s="0" t="n">
        <v>3</v>
      </c>
      <c r="X1322" s="0" t="n">
        <v>0</v>
      </c>
      <c r="Y1322" s="0" t="n">
        <v>2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2</v>
      </c>
      <c r="AE1322" s="0" t="n">
        <v>3</v>
      </c>
      <c r="AF1322" s="0" t="n">
        <v>0</v>
      </c>
      <c r="AG1322" s="0" t="n">
        <v>1</v>
      </c>
      <c r="AH1322" s="0" t="n">
        <v>0</v>
      </c>
      <c r="AI1322" s="0" t="n">
        <v>1</v>
      </c>
    </row>
    <row r="1323" customFormat="false" ht="12.75" hidden="false" customHeight="false" outlineLevel="0" collapsed="false">
      <c r="A1323" s="0" t="n">
        <v>32033013</v>
      </c>
      <c r="B1323" s="0" t="n">
        <v>3</v>
      </c>
      <c r="C1323" s="0" t="s">
        <v>69</v>
      </c>
      <c r="D1323" s="0" t="n">
        <v>3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4</v>
      </c>
      <c r="J1323" s="0" t="n">
        <v>0</v>
      </c>
      <c r="K1323" s="0" t="n">
        <v>3</v>
      </c>
      <c r="L1323" s="0" t="n">
        <v>1</v>
      </c>
      <c r="M1323" s="0" t="n">
        <v>2</v>
      </c>
      <c r="N1323" s="0" t="n">
        <v>1</v>
      </c>
      <c r="O1323" s="0" t="n">
        <v>2</v>
      </c>
      <c r="P1323" s="0" t="n">
        <v>1</v>
      </c>
      <c r="Q1323" s="0" t="n">
        <v>0</v>
      </c>
      <c r="R1323" s="0" t="n">
        <v>0</v>
      </c>
      <c r="S1323" s="0" t="n">
        <v>1</v>
      </c>
      <c r="T1323" s="0" t="n">
        <v>0</v>
      </c>
      <c r="U1323" s="0" t="n">
        <v>1</v>
      </c>
      <c r="V1323" s="0" t="n">
        <v>1</v>
      </c>
      <c r="W1323" s="0" t="n">
        <v>1</v>
      </c>
      <c r="X1323" s="0" t="n">
        <v>3</v>
      </c>
      <c r="Y1323" s="0" t="n">
        <v>0</v>
      </c>
      <c r="Z1323" s="0" t="n">
        <v>1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1</v>
      </c>
      <c r="AF1323" s="0" t="n">
        <v>0</v>
      </c>
      <c r="AG1323" s="0" t="n">
        <v>1</v>
      </c>
      <c r="AH1323" s="0" t="n">
        <v>1</v>
      </c>
      <c r="AI1323" s="0" t="n">
        <v>1</v>
      </c>
    </row>
    <row r="1324" customFormat="false" ht="12.75" hidden="false" customHeight="false" outlineLevel="0" collapsed="false">
      <c r="A1324" s="0" t="n">
        <v>32033014</v>
      </c>
      <c r="B1324" s="0" t="n">
        <v>3</v>
      </c>
      <c r="C1324" s="0" t="s">
        <v>69</v>
      </c>
      <c r="D1324" s="0" t="n">
        <v>3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5</v>
      </c>
      <c r="J1324" s="0" t="n">
        <v>2</v>
      </c>
      <c r="K1324" s="0" t="n">
        <v>1</v>
      </c>
      <c r="L1324" s="0" t="n">
        <v>1</v>
      </c>
      <c r="M1324" s="0" t="n">
        <v>0</v>
      </c>
      <c r="N1324" s="0" t="n">
        <v>1</v>
      </c>
      <c r="O1324" s="0" t="n">
        <v>0</v>
      </c>
      <c r="P1324" s="0" t="n">
        <v>1</v>
      </c>
      <c r="Q1324" s="0" t="n">
        <v>1</v>
      </c>
      <c r="R1324" s="0" t="n">
        <v>3</v>
      </c>
      <c r="S1324" s="0" t="n">
        <v>1</v>
      </c>
      <c r="T1324" s="0" t="n">
        <v>0</v>
      </c>
      <c r="U1324" s="0" t="n">
        <v>2</v>
      </c>
      <c r="V1324" s="0" t="n">
        <v>2</v>
      </c>
      <c r="W1324" s="0" t="n">
        <v>3</v>
      </c>
      <c r="X1324" s="0" t="n">
        <v>3</v>
      </c>
      <c r="Y1324" s="0" t="n">
        <v>0</v>
      </c>
      <c r="Z1324" s="0" t="n">
        <v>1</v>
      </c>
      <c r="AA1324" s="0" t="n">
        <v>3</v>
      </c>
      <c r="AB1324" s="0" t="n">
        <v>1</v>
      </c>
      <c r="AC1324" s="0" t="n">
        <v>0</v>
      </c>
      <c r="AD1324" s="0" t="n">
        <v>0</v>
      </c>
      <c r="AE1324" s="0" t="n">
        <v>1</v>
      </c>
      <c r="AF1324" s="0" t="n">
        <v>0</v>
      </c>
      <c r="AG1324" s="0" t="n">
        <v>1</v>
      </c>
      <c r="AH1324" s="0" t="n">
        <v>0</v>
      </c>
      <c r="AI1324" s="0" t="n">
        <v>0</v>
      </c>
    </row>
    <row r="1325" customFormat="false" ht="12.75" hidden="false" customHeight="false" outlineLevel="0" collapsed="false">
      <c r="A1325" s="0" t="n">
        <v>32033015</v>
      </c>
      <c r="B1325" s="0" t="n">
        <v>3</v>
      </c>
      <c r="C1325" s="0" t="s">
        <v>69</v>
      </c>
      <c r="D1325" s="0" t="n">
        <v>3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6</v>
      </c>
      <c r="J1325" s="0" t="n">
        <v>1</v>
      </c>
      <c r="K1325" s="0" t="n">
        <v>5</v>
      </c>
      <c r="L1325" s="0" t="n">
        <v>0</v>
      </c>
      <c r="M1325" s="0" t="n">
        <v>0</v>
      </c>
      <c r="N1325" s="0" t="n">
        <v>1</v>
      </c>
      <c r="O1325" s="0" t="n">
        <v>0</v>
      </c>
      <c r="P1325" s="0" t="n">
        <v>5</v>
      </c>
      <c r="Q1325" s="0" t="n">
        <v>0</v>
      </c>
      <c r="R1325" s="0" t="n">
        <v>0</v>
      </c>
      <c r="S1325" s="0" t="n">
        <v>1</v>
      </c>
      <c r="T1325" s="0" t="n">
        <v>0</v>
      </c>
      <c r="U1325" s="0" t="n">
        <v>1</v>
      </c>
      <c r="V1325" s="0" t="n">
        <v>1</v>
      </c>
      <c r="W1325" s="0" t="n">
        <v>1</v>
      </c>
      <c r="X1325" s="0" t="n">
        <v>2</v>
      </c>
      <c r="Y1325" s="0" t="n">
        <v>2</v>
      </c>
      <c r="Z1325" s="0" t="n">
        <v>0</v>
      </c>
      <c r="AA1325" s="0" t="n">
        <v>3</v>
      </c>
      <c r="AB1325" s="0" t="n">
        <v>1</v>
      </c>
      <c r="AC1325" s="0" t="n">
        <v>1</v>
      </c>
      <c r="AD1325" s="0" t="n">
        <v>1</v>
      </c>
      <c r="AE1325" s="0" t="n">
        <v>1</v>
      </c>
      <c r="AF1325" s="0" t="n">
        <v>1</v>
      </c>
      <c r="AG1325" s="0" t="n">
        <v>0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32033016</v>
      </c>
      <c r="B1326" s="0" t="n">
        <v>3</v>
      </c>
      <c r="C1326" s="0" t="s">
        <v>69</v>
      </c>
      <c r="D1326" s="0" t="n">
        <v>3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7</v>
      </c>
      <c r="J1326" s="0" t="n">
        <v>0</v>
      </c>
      <c r="K1326" s="0" t="n">
        <v>3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2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2</v>
      </c>
      <c r="W1326" s="0" t="n">
        <v>1</v>
      </c>
      <c r="X1326" s="0" t="n">
        <v>2</v>
      </c>
      <c r="Y1326" s="0" t="n">
        <v>0</v>
      </c>
      <c r="Z1326" s="0" t="n">
        <v>4</v>
      </c>
      <c r="AA1326" s="0" t="n">
        <v>2</v>
      </c>
      <c r="AB1326" s="0" t="n">
        <v>2</v>
      </c>
      <c r="AC1326" s="0" t="n">
        <v>2</v>
      </c>
      <c r="AD1326" s="0" t="n">
        <v>3</v>
      </c>
      <c r="AE1326" s="0" t="n">
        <v>0</v>
      </c>
      <c r="AF1326" s="0" t="n">
        <v>2</v>
      </c>
      <c r="AG1326" s="0" t="n">
        <v>2</v>
      </c>
      <c r="AH1326" s="0" t="n">
        <v>2</v>
      </c>
      <c r="AI1326" s="0" t="n">
        <v>1</v>
      </c>
    </row>
    <row r="1327" customFormat="false" ht="12.75" hidden="false" customHeight="false" outlineLevel="0" collapsed="false">
      <c r="A1327" s="0" t="n">
        <v>32033017</v>
      </c>
      <c r="B1327" s="0" t="n">
        <v>3</v>
      </c>
      <c r="C1327" s="0" t="s">
        <v>69</v>
      </c>
      <c r="D1327" s="0" t="n">
        <v>3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8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1</v>
      </c>
      <c r="R1327" s="0" t="n">
        <v>0</v>
      </c>
      <c r="S1327" s="0" t="n">
        <v>0</v>
      </c>
      <c r="T1327" s="0" t="n">
        <v>0</v>
      </c>
      <c r="U1327" s="0" t="n">
        <v>1</v>
      </c>
      <c r="V1327" s="0" t="n">
        <v>1</v>
      </c>
      <c r="W1327" s="0" t="n">
        <v>0</v>
      </c>
      <c r="X1327" s="0" t="n">
        <v>0</v>
      </c>
      <c r="Y1327" s="0" t="n">
        <v>2</v>
      </c>
      <c r="Z1327" s="0" t="n">
        <v>0</v>
      </c>
      <c r="AA1327" s="0" t="n">
        <v>2</v>
      </c>
      <c r="AB1327" s="0" t="n">
        <v>0</v>
      </c>
      <c r="AC1327" s="0" t="n">
        <v>1</v>
      </c>
      <c r="AD1327" s="0" t="n">
        <v>0</v>
      </c>
      <c r="AE1327" s="0" t="n">
        <v>0</v>
      </c>
      <c r="AF1327" s="0" t="n">
        <v>0</v>
      </c>
      <c r="AG1327" s="0" t="n">
        <v>4</v>
      </c>
      <c r="AH1327" s="0" t="n">
        <v>0</v>
      </c>
      <c r="AI1327" s="0" t="n">
        <v>1</v>
      </c>
    </row>
    <row r="1328" customFormat="false" ht="12.75" hidden="false" customHeight="false" outlineLevel="0" collapsed="false">
      <c r="A1328" s="0" t="n">
        <v>32033018</v>
      </c>
      <c r="B1328" s="0" t="n">
        <v>3</v>
      </c>
      <c r="C1328" s="0" t="s">
        <v>69</v>
      </c>
      <c r="D1328" s="0" t="n">
        <v>3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9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1</v>
      </c>
      <c r="O1328" s="0" t="n">
        <v>1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1</v>
      </c>
      <c r="W1328" s="0" t="n">
        <v>1</v>
      </c>
      <c r="X1328" s="0" t="n">
        <v>0</v>
      </c>
      <c r="Y1328" s="0" t="n">
        <v>0</v>
      </c>
      <c r="Z1328" s="0" t="n">
        <v>0</v>
      </c>
      <c r="AA1328" s="0" t="n">
        <v>1</v>
      </c>
      <c r="AB1328" s="0" t="n">
        <v>0</v>
      </c>
      <c r="AC1328" s="0" t="n">
        <v>1</v>
      </c>
      <c r="AD1328" s="0" t="n">
        <v>0</v>
      </c>
      <c r="AE1328" s="0" t="n">
        <v>2</v>
      </c>
      <c r="AF1328" s="0" t="n">
        <v>0</v>
      </c>
      <c r="AG1328" s="0" t="n">
        <v>0</v>
      </c>
      <c r="AH1328" s="0" t="n">
        <v>0</v>
      </c>
      <c r="AI1328" s="0" t="n">
        <v>1</v>
      </c>
    </row>
    <row r="1329" customFormat="false" ht="12.75" hidden="false" customHeight="false" outlineLevel="0" collapsed="false">
      <c r="A1329" s="0" t="n">
        <v>32033019</v>
      </c>
      <c r="B1329" s="0" t="n">
        <v>3</v>
      </c>
      <c r="C1329" s="0" t="s">
        <v>69</v>
      </c>
      <c r="D1329" s="0" t="n">
        <v>3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70</v>
      </c>
      <c r="J1329" s="0" t="n">
        <v>6</v>
      </c>
      <c r="K1329" s="0" t="n">
        <v>16</v>
      </c>
      <c r="L1329" s="0" t="n">
        <v>7</v>
      </c>
      <c r="M1329" s="0" t="n">
        <v>5</v>
      </c>
      <c r="N1329" s="0" t="n">
        <v>10</v>
      </c>
      <c r="O1329" s="0" t="n">
        <v>6</v>
      </c>
      <c r="P1329" s="0" t="n">
        <v>15</v>
      </c>
      <c r="Q1329" s="0" t="n">
        <v>7</v>
      </c>
      <c r="R1329" s="0" t="n">
        <v>6</v>
      </c>
      <c r="S1329" s="0" t="n">
        <v>10</v>
      </c>
      <c r="T1329" s="0" t="n">
        <v>1</v>
      </c>
      <c r="U1329" s="0" t="n">
        <v>12</v>
      </c>
      <c r="V1329" s="0" t="n">
        <v>11</v>
      </c>
      <c r="W1329" s="0" t="n">
        <v>13</v>
      </c>
      <c r="X1329" s="0" t="n">
        <v>16</v>
      </c>
      <c r="Y1329" s="0" t="n">
        <v>9</v>
      </c>
      <c r="Z1329" s="0" t="n">
        <v>7</v>
      </c>
      <c r="AA1329" s="0" t="n">
        <v>13</v>
      </c>
      <c r="AB1329" s="0" t="n">
        <v>7</v>
      </c>
      <c r="AC1329" s="0" t="n">
        <v>8</v>
      </c>
      <c r="AD1329" s="0" t="n">
        <v>8</v>
      </c>
      <c r="AE1329" s="0" t="n">
        <v>14</v>
      </c>
      <c r="AF1329" s="0" t="n">
        <v>6</v>
      </c>
      <c r="AG1329" s="0" t="n">
        <v>15</v>
      </c>
      <c r="AH1329" s="0" t="n">
        <v>7</v>
      </c>
      <c r="AI1329" s="0" t="n">
        <v>8</v>
      </c>
    </row>
    <row r="1330" customFormat="false" ht="12.75" hidden="false" customHeight="false" outlineLevel="0" collapsed="false">
      <c r="A1330" s="0" t="n">
        <v>32033020</v>
      </c>
      <c r="B1330" s="0" t="n">
        <v>3</v>
      </c>
      <c r="C1330" s="0" t="s">
        <v>69</v>
      </c>
      <c r="D1330" s="0" t="n">
        <v>3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1</v>
      </c>
      <c r="J1330" s="0" t="n">
        <v>0</v>
      </c>
      <c r="K1330" s="0" t="n">
        <v>2.4253595595547</v>
      </c>
      <c r="L1330" s="0" t="n">
        <v>0</v>
      </c>
      <c r="M1330" s="0" t="n">
        <v>0</v>
      </c>
      <c r="N1330" s="0" t="n">
        <v>2.42447752509334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33021</v>
      </c>
      <c r="B1331" s="0" t="n">
        <v>3</v>
      </c>
      <c r="C1331" s="0" t="s">
        <v>69</v>
      </c>
      <c r="D1331" s="0" t="n">
        <v>3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2</v>
      </c>
      <c r="J1331" s="0" t="n">
        <v>0</v>
      </c>
      <c r="K1331" s="0" t="n">
        <v>0</v>
      </c>
      <c r="L1331" s="0" t="n">
        <v>2.52589037635767</v>
      </c>
      <c r="M1331" s="0" t="n">
        <v>2.48651067956337</v>
      </c>
      <c r="N1331" s="0" t="n">
        <v>0</v>
      </c>
      <c r="O1331" s="0" t="n">
        <v>0</v>
      </c>
      <c r="P1331" s="0" t="n">
        <v>4.82637129274355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2.81135788585887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33022</v>
      </c>
      <c r="B1332" s="0" t="n">
        <v>3</v>
      </c>
      <c r="C1332" s="0" t="s">
        <v>69</v>
      </c>
      <c r="D1332" s="0" t="n">
        <v>3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3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2.50400641025641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2.41662638956017</v>
      </c>
      <c r="Y1332" s="0" t="n">
        <v>0</v>
      </c>
      <c r="Z1332" s="0" t="n">
        <v>0</v>
      </c>
      <c r="AA1332" s="0" t="n">
        <v>2.5209872185948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2.78877795749902</v>
      </c>
    </row>
    <row r="1333" customFormat="false" ht="12.75" hidden="false" customHeight="false" outlineLevel="0" collapsed="false">
      <c r="A1333" s="0" t="n">
        <v>32033023</v>
      </c>
      <c r="B1333" s="0" t="n">
        <v>3</v>
      </c>
      <c r="C1333" s="0" t="s">
        <v>69</v>
      </c>
      <c r="D1333" s="0" t="n">
        <v>3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4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5.06572781844432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2.30186681398614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2.42830431509677</v>
      </c>
      <c r="AI1333" s="0" t="n">
        <v>0</v>
      </c>
    </row>
    <row r="1334" customFormat="false" ht="12.75" hidden="false" customHeight="false" outlineLevel="0" collapsed="false">
      <c r="A1334" s="0" t="n">
        <v>32033024</v>
      </c>
      <c r="B1334" s="0" t="n">
        <v>3</v>
      </c>
      <c r="C1334" s="0" t="s">
        <v>69</v>
      </c>
      <c r="D1334" s="0" t="n">
        <v>3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5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1.96803904589467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1.98176773682124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33025</v>
      </c>
      <c r="B1335" s="0" t="n">
        <v>3</v>
      </c>
      <c r="C1335" s="0" t="s">
        <v>69</v>
      </c>
      <c r="D1335" s="0" t="n">
        <v>3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6</v>
      </c>
      <c r="J1335" s="0" t="n">
        <v>1.79044617918785</v>
      </c>
      <c r="K1335" s="0" t="n">
        <v>0</v>
      </c>
      <c r="L1335" s="0" t="n">
        <v>1.78539546509552</v>
      </c>
      <c r="M1335" s="0" t="n">
        <v>1.78894076817117</v>
      </c>
      <c r="N1335" s="0" t="n">
        <v>1.79917597740235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2.16052716862915</v>
      </c>
      <c r="V1335" s="0" t="n">
        <v>2.25641951351595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2.01178908403243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1.90414532437116</v>
      </c>
      <c r="AI1335" s="0" t="n">
        <v>0</v>
      </c>
    </row>
    <row r="1336" customFormat="false" ht="12.75" hidden="false" customHeight="false" outlineLevel="0" collapsed="false">
      <c r="A1336" s="0" t="n">
        <v>32033026</v>
      </c>
      <c r="B1336" s="0" t="n">
        <v>3</v>
      </c>
      <c r="C1336" s="0" t="s">
        <v>69</v>
      </c>
      <c r="D1336" s="0" t="n">
        <v>3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7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.76078037786347</v>
      </c>
      <c r="R1336" s="0" t="n">
        <v>0</v>
      </c>
      <c r="S1336" s="0" t="n">
        <v>0</v>
      </c>
      <c r="T1336" s="0" t="n">
        <v>0</v>
      </c>
      <c r="U1336" s="0" t="n">
        <v>3.62082699688609</v>
      </c>
      <c r="V1336" s="0" t="n">
        <v>0</v>
      </c>
      <c r="W1336" s="0" t="n">
        <v>1.913619228046</v>
      </c>
      <c r="X1336" s="0" t="n">
        <v>1.98318261145486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2.13483625805901</v>
      </c>
      <c r="AF1336" s="0" t="n">
        <v>0</v>
      </c>
      <c r="AG1336" s="0" t="n">
        <v>1.99668550206657</v>
      </c>
      <c r="AH1336" s="0" t="n">
        <v>0</v>
      </c>
      <c r="AI1336" s="0" t="n">
        <v>1.93881112102059</v>
      </c>
    </row>
    <row r="1337" customFormat="false" ht="12.75" hidden="false" customHeight="false" outlineLevel="0" collapsed="false">
      <c r="A1337" s="0" t="n">
        <v>32033027</v>
      </c>
      <c r="B1337" s="0" t="n">
        <v>3</v>
      </c>
      <c r="C1337" s="0" t="s">
        <v>69</v>
      </c>
      <c r="D1337" s="0" t="n">
        <v>3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8</v>
      </c>
      <c r="J1337" s="0" t="n">
        <v>0</v>
      </c>
      <c r="K1337" s="0" t="n">
        <v>0</v>
      </c>
      <c r="L1337" s="0" t="n">
        <v>2.15852184424106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.75709867866179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</row>
    <row r="1338" customFormat="false" ht="12.75" hidden="false" customHeight="false" outlineLevel="0" collapsed="false">
      <c r="A1338" s="0" t="n">
        <v>32033028</v>
      </c>
      <c r="B1338" s="0" t="n">
        <v>3</v>
      </c>
      <c r="C1338" s="0" t="s">
        <v>69</v>
      </c>
      <c r="D1338" s="0" t="n">
        <v>3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9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4.42340867872783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1.75330937143859</v>
      </c>
      <c r="AC1338" s="0" t="n">
        <v>0</v>
      </c>
      <c r="AD1338" s="0" t="n">
        <v>0</v>
      </c>
      <c r="AE1338" s="0" t="n">
        <v>1.80053655989485</v>
      </c>
      <c r="AF1338" s="0" t="n">
        <v>0</v>
      </c>
      <c r="AG1338" s="0" t="n">
        <v>3.75037503750375</v>
      </c>
      <c r="AH1338" s="0" t="n">
        <v>1.93952559204019</v>
      </c>
      <c r="AI1338" s="0" t="n">
        <v>0</v>
      </c>
    </row>
    <row r="1339" customFormat="false" ht="12.75" hidden="false" customHeight="false" outlineLevel="0" collapsed="false">
      <c r="A1339" s="0" t="n">
        <v>32033029</v>
      </c>
      <c r="B1339" s="0" t="n">
        <v>3</v>
      </c>
      <c r="C1339" s="0" t="s">
        <v>69</v>
      </c>
      <c r="D1339" s="0" t="n">
        <v>3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80</v>
      </c>
      <c r="J1339" s="0" t="n">
        <v>0</v>
      </c>
      <c r="K1339" s="0" t="n">
        <v>0</v>
      </c>
      <c r="L1339" s="0" t="n">
        <v>2.27495051982619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2.1813581135615</v>
      </c>
      <c r="S1339" s="0" t="n">
        <v>2.20877324733843</v>
      </c>
      <c r="T1339" s="0" t="n">
        <v>2.21004243281471</v>
      </c>
      <c r="U1339" s="0" t="n">
        <v>0</v>
      </c>
      <c r="V1339" s="0" t="n">
        <v>0</v>
      </c>
      <c r="W1339" s="0" t="n">
        <v>0</v>
      </c>
      <c r="X1339" s="0" t="n">
        <v>2.01191051022051</v>
      </c>
      <c r="Y1339" s="0" t="n">
        <v>1.95652599244781</v>
      </c>
      <c r="Z1339" s="0" t="n">
        <v>0</v>
      </c>
      <c r="AA1339" s="0" t="n">
        <v>0</v>
      </c>
      <c r="AB1339" s="0" t="n">
        <v>1.82701794131618</v>
      </c>
      <c r="AC1339" s="0" t="n">
        <v>1.80310133429499</v>
      </c>
      <c r="AD1339" s="0" t="n">
        <v>1.77616738601446</v>
      </c>
      <c r="AE1339" s="0" t="n">
        <v>0</v>
      </c>
      <c r="AF1339" s="0" t="n">
        <v>1.75753102042251</v>
      </c>
      <c r="AG1339" s="0" t="n">
        <v>1.76031544852838</v>
      </c>
      <c r="AH1339" s="0" t="n">
        <v>0</v>
      </c>
      <c r="AI1339" s="0" t="n">
        <v>1.79462330856753</v>
      </c>
    </row>
    <row r="1340" customFormat="false" ht="12.75" hidden="false" customHeight="false" outlineLevel="0" collapsed="false">
      <c r="A1340" s="0" t="n">
        <v>32033030</v>
      </c>
      <c r="B1340" s="0" t="n">
        <v>3</v>
      </c>
      <c r="C1340" s="0" t="s">
        <v>69</v>
      </c>
      <c r="D1340" s="0" t="n">
        <v>3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1</v>
      </c>
      <c r="J1340" s="0" t="n">
        <v>0</v>
      </c>
      <c r="K1340" s="0" t="n">
        <v>0</v>
      </c>
      <c r="L1340" s="0" t="n">
        <v>2.66652445202923</v>
      </c>
      <c r="M1340" s="0" t="n">
        <v>2.62246931710899</v>
      </c>
      <c r="N1340" s="0" t="n">
        <v>0</v>
      </c>
      <c r="O1340" s="0" t="n">
        <v>0</v>
      </c>
      <c r="P1340" s="0" t="n">
        <v>2.45935909102088</v>
      </c>
      <c r="Q1340" s="0" t="n">
        <v>4.54721142259509</v>
      </c>
      <c r="R1340" s="0" t="n">
        <v>0</v>
      </c>
      <c r="S1340" s="0" t="n">
        <v>2.12255640693651</v>
      </c>
      <c r="T1340" s="0" t="n">
        <v>0</v>
      </c>
      <c r="U1340" s="0" t="n">
        <v>4.06967279830702</v>
      </c>
      <c r="V1340" s="0" t="n">
        <v>2.13233255858584</v>
      </c>
      <c r="W1340" s="0" t="n">
        <v>0</v>
      </c>
      <c r="X1340" s="0" t="n">
        <v>2.20327406526098</v>
      </c>
      <c r="Y1340" s="0" t="n">
        <v>2.2068722000309</v>
      </c>
      <c r="Z1340" s="0" t="n">
        <v>2.18875853615829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3.77088125494928</v>
      </c>
      <c r="AG1340" s="0" t="n">
        <v>3.68765557296948</v>
      </c>
      <c r="AH1340" s="0" t="n">
        <v>1.81399314310592</v>
      </c>
      <c r="AI1340" s="0" t="n">
        <v>0</v>
      </c>
    </row>
    <row r="1341" customFormat="false" ht="12.75" hidden="false" customHeight="false" outlineLevel="0" collapsed="false">
      <c r="A1341" s="0" t="n">
        <v>32033031</v>
      </c>
      <c r="B1341" s="0" t="n">
        <v>3</v>
      </c>
      <c r="C1341" s="0" t="s">
        <v>69</v>
      </c>
      <c r="D1341" s="0" t="n">
        <v>3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2</v>
      </c>
      <c r="J1341" s="0" t="n">
        <v>5.45419836919469</v>
      </c>
      <c r="K1341" s="0" t="n">
        <v>2.74152867638996</v>
      </c>
      <c r="L1341" s="0" t="n">
        <v>0</v>
      </c>
      <c r="M1341" s="0" t="n">
        <v>0</v>
      </c>
      <c r="N1341" s="0" t="n">
        <v>2.69483669289641</v>
      </c>
      <c r="O1341" s="0" t="n">
        <v>2.68571735510555</v>
      </c>
      <c r="P1341" s="0" t="n">
        <v>0</v>
      </c>
      <c r="Q1341" s="0" t="n">
        <v>2.69345759151022</v>
      </c>
      <c r="R1341" s="0" t="n">
        <v>2.63977614698274</v>
      </c>
      <c r="S1341" s="0" t="n">
        <v>5.17759138448794</v>
      </c>
      <c r="T1341" s="0" t="n">
        <v>0</v>
      </c>
      <c r="U1341" s="0" t="n">
        <v>0</v>
      </c>
      <c r="V1341" s="0" t="n">
        <v>0</v>
      </c>
      <c r="W1341" s="0" t="n">
        <v>2.19476329477866</v>
      </c>
      <c r="X1341" s="0" t="n">
        <v>4.27158753550757</v>
      </c>
      <c r="Y1341" s="0" t="n">
        <v>2.08133871706281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2.21238938053097</v>
      </c>
      <c r="AE1341" s="0" t="n">
        <v>8.78541620909291</v>
      </c>
      <c r="AF1341" s="0" t="n">
        <v>0</v>
      </c>
      <c r="AG1341" s="0" t="n">
        <v>0</v>
      </c>
      <c r="AH1341" s="0" t="n">
        <v>0</v>
      </c>
      <c r="AI1341" s="0" t="n">
        <v>0</v>
      </c>
    </row>
    <row r="1342" customFormat="false" ht="12.75" hidden="false" customHeight="false" outlineLevel="0" collapsed="false">
      <c r="A1342" s="0" t="n">
        <v>32033032</v>
      </c>
      <c r="B1342" s="0" t="n">
        <v>3</v>
      </c>
      <c r="C1342" s="0" t="s">
        <v>69</v>
      </c>
      <c r="D1342" s="0" t="n">
        <v>3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3</v>
      </c>
      <c r="J1342" s="0" t="n">
        <v>0</v>
      </c>
      <c r="K1342" s="0" t="n">
        <v>5.41184110834506</v>
      </c>
      <c r="L1342" s="0" t="n">
        <v>0</v>
      </c>
      <c r="M1342" s="0" t="n">
        <v>0</v>
      </c>
      <c r="N1342" s="0" t="n">
        <v>2.77361735175015</v>
      </c>
      <c r="O1342" s="0" t="n">
        <v>0</v>
      </c>
      <c r="P1342" s="0" t="n">
        <v>2.80245495053667</v>
      </c>
      <c r="Q1342" s="0" t="n">
        <v>2.80512777357009</v>
      </c>
      <c r="R1342" s="0" t="n">
        <v>2.78342193893172</v>
      </c>
      <c r="S1342" s="0" t="n">
        <v>8.26491817731004</v>
      </c>
      <c r="T1342" s="0" t="n">
        <v>0</v>
      </c>
      <c r="U1342" s="0" t="n">
        <v>5.50888307395676</v>
      </c>
      <c r="V1342" s="0" t="n">
        <v>2.73980109044083</v>
      </c>
      <c r="W1342" s="0" t="n">
        <v>8.05650294062357</v>
      </c>
      <c r="X1342" s="0" t="n">
        <v>0</v>
      </c>
      <c r="Y1342" s="0" t="n">
        <v>5.18242122719735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4.25133917183913</v>
      </c>
      <c r="AE1342" s="0" t="n">
        <v>6.29181434953126</v>
      </c>
      <c r="AF1342" s="0" t="n">
        <v>0</v>
      </c>
      <c r="AG1342" s="0" t="n">
        <v>2.23393798588151</v>
      </c>
      <c r="AH1342" s="0" t="n">
        <v>0</v>
      </c>
      <c r="AI1342" s="0" t="n">
        <v>2.24592925322852</v>
      </c>
    </row>
    <row r="1343" customFormat="false" ht="12.75" hidden="false" customHeight="false" outlineLevel="0" collapsed="false">
      <c r="A1343" s="0" t="n">
        <v>32033033</v>
      </c>
      <c r="B1343" s="0" t="n">
        <v>3</v>
      </c>
      <c r="C1343" s="0" t="s">
        <v>69</v>
      </c>
      <c r="D1343" s="0" t="n">
        <v>3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4</v>
      </c>
      <c r="J1343" s="0" t="n">
        <v>0</v>
      </c>
      <c r="K1343" s="0" t="n">
        <v>8.29623074583114</v>
      </c>
      <c r="L1343" s="0" t="n">
        <v>2.8062298302231</v>
      </c>
      <c r="M1343" s="0" t="n">
        <v>5.66813093382457</v>
      </c>
      <c r="N1343" s="0" t="n">
        <v>2.86090290095554</v>
      </c>
      <c r="O1343" s="0" t="n">
        <v>5.73164440878088</v>
      </c>
      <c r="P1343" s="0" t="n">
        <v>2.88043321715586</v>
      </c>
      <c r="Q1343" s="0" t="n">
        <v>0</v>
      </c>
      <c r="R1343" s="0" t="n">
        <v>0</v>
      </c>
      <c r="S1343" s="0" t="n">
        <v>2.9238911142949</v>
      </c>
      <c r="T1343" s="0" t="n">
        <v>0</v>
      </c>
      <c r="U1343" s="0" t="n">
        <v>2.92851495006882</v>
      </c>
      <c r="V1343" s="0" t="n">
        <v>2.93194945319143</v>
      </c>
      <c r="W1343" s="0" t="n">
        <v>2.90621639687291</v>
      </c>
      <c r="X1343" s="0" t="n">
        <v>8.62614296394272</v>
      </c>
      <c r="Y1343" s="0" t="n">
        <v>0</v>
      </c>
      <c r="Z1343" s="0" t="n">
        <v>2.88209355275672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2.61924094397444</v>
      </c>
      <c r="AF1343" s="0" t="n">
        <v>0</v>
      </c>
      <c r="AG1343" s="0" t="n">
        <v>2.31878681074062</v>
      </c>
      <c r="AH1343" s="0" t="n">
        <v>2.25535081982002</v>
      </c>
      <c r="AI1343" s="0" t="n">
        <v>2.19997800022</v>
      </c>
    </row>
    <row r="1344" customFormat="false" ht="12.75" hidden="false" customHeight="false" outlineLevel="0" collapsed="false">
      <c r="A1344" s="0" t="n">
        <v>32033034</v>
      </c>
      <c r="B1344" s="0" t="n">
        <v>3</v>
      </c>
      <c r="C1344" s="0" t="s">
        <v>69</v>
      </c>
      <c r="D1344" s="0" t="n">
        <v>3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5</v>
      </c>
      <c r="J1344" s="0" t="n">
        <v>6.78472080873872</v>
      </c>
      <c r="K1344" s="0" t="n">
        <v>3.27793621136133</v>
      </c>
      <c r="L1344" s="0" t="n">
        <v>3.15457413249211</v>
      </c>
      <c r="M1344" s="0" t="n">
        <v>0</v>
      </c>
      <c r="N1344" s="0" t="n">
        <v>2.93280933806493</v>
      </c>
      <c r="O1344" s="0" t="n">
        <v>0</v>
      </c>
      <c r="P1344" s="0" t="n">
        <v>3.08775396776385</v>
      </c>
      <c r="Q1344" s="0" t="n">
        <v>3.12734550913185</v>
      </c>
      <c r="R1344" s="0" t="n">
        <v>9.47567909033481</v>
      </c>
      <c r="S1344" s="0" t="n">
        <v>3.18461195503328</v>
      </c>
      <c r="T1344" s="0" t="n">
        <v>0</v>
      </c>
      <c r="U1344" s="0" t="n">
        <v>6.36942675159236</v>
      </c>
      <c r="V1344" s="0" t="n">
        <v>6.37165886138456</v>
      </c>
      <c r="W1344" s="0" t="n">
        <v>9.55170657157412</v>
      </c>
      <c r="X1344" s="0" t="n">
        <v>9.58374596684024</v>
      </c>
      <c r="Y1344" s="0" t="n">
        <v>0</v>
      </c>
      <c r="Z1344" s="0" t="n">
        <v>3.19764653215234</v>
      </c>
      <c r="AA1344" s="0" t="n">
        <v>9.55018622863146</v>
      </c>
      <c r="AB1344" s="0" t="n">
        <v>3.15338042381433</v>
      </c>
      <c r="AC1344" s="0" t="n">
        <v>0</v>
      </c>
      <c r="AD1344" s="0" t="n">
        <v>0</v>
      </c>
      <c r="AE1344" s="0" t="n">
        <v>3.11837345640514</v>
      </c>
      <c r="AF1344" s="0" t="n">
        <v>0</v>
      </c>
      <c r="AG1344" s="0" t="n">
        <v>3.02782571835165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32033035</v>
      </c>
      <c r="B1345" s="0" t="n">
        <v>3</v>
      </c>
      <c r="C1345" s="0" t="s">
        <v>69</v>
      </c>
      <c r="D1345" s="0" t="n">
        <v>3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6</v>
      </c>
      <c r="J1345" s="0" t="n">
        <v>3.65296803652968</v>
      </c>
      <c r="K1345" s="0" t="n">
        <v>18.637244669748</v>
      </c>
      <c r="L1345" s="0" t="n">
        <v>0</v>
      </c>
      <c r="M1345" s="0" t="n">
        <v>0</v>
      </c>
      <c r="N1345" s="0" t="n">
        <v>4.29811742456804</v>
      </c>
      <c r="O1345" s="0" t="n">
        <v>0</v>
      </c>
      <c r="P1345" s="0" t="n">
        <v>19.6378775381957</v>
      </c>
      <c r="Q1345" s="0" t="n">
        <v>0</v>
      </c>
      <c r="R1345" s="0" t="n">
        <v>0</v>
      </c>
      <c r="S1345" s="0" t="n">
        <v>3.50054258410054</v>
      </c>
      <c r="T1345" s="0" t="n">
        <v>0</v>
      </c>
      <c r="U1345" s="0" t="n">
        <v>3.64710602137204</v>
      </c>
      <c r="V1345" s="0" t="n">
        <v>3.69685767097967</v>
      </c>
      <c r="W1345" s="0" t="n">
        <v>3.73943609303717</v>
      </c>
      <c r="X1345" s="0" t="n">
        <v>7.51766651631334</v>
      </c>
      <c r="Y1345" s="0" t="n">
        <v>7.45573159366263</v>
      </c>
      <c r="Z1345" s="0" t="n">
        <v>0</v>
      </c>
      <c r="AA1345" s="0" t="n">
        <v>11.1557340473003</v>
      </c>
      <c r="AB1345" s="0" t="n">
        <v>3.7123658907822</v>
      </c>
      <c r="AC1345" s="0" t="n">
        <v>3.69904564622327</v>
      </c>
      <c r="AD1345" s="0" t="n">
        <v>3.70466417219279</v>
      </c>
      <c r="AE1345" s="0" t="n">
        <v>3.67093719026467</v>
      </c>
      <c r="AF1345" s="0" t="n">
        <v>3.64790427899172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32033036</v>
      </c>
      <c r="B1346" s="0" t="n">
        <v>3</v>
      </c>
      <c r="C1346" s="0" t="s">
        <v>69</v>
      </c>
      <c r="D1346" s="0" t="n">
        <v>3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7</v>
      </c>
      <c r="J1346" s="0" t="n">
        <v>0</v>
      </c>
      <c r="K1346" s="0" t="n">
        <v>15.4663092230757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0.257462303826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9.64506172839506</v>
      </c>
      <c r="W1346" s="0" t="n">
        <v>4.67726847521048</v>
      </c>
      <c r="X1346" s="0" t="n">
        <v>9.1324200913242</v>
      </c>
      <c r="Y1346" s="0" t="n">
        <v>0</v>
      </c>
      <c r="Z1346" s="0" t="n">
        <v>19.3218046565549</v>
      </c>
      <c r="AA1346" s="0" t="n">
        <v>9.7375724231949</v>
      </c>
      <c r="AB1346" s="0" t="n">
        <v>9.78952520802741</v>
      </c>
      <c r="AC1346" s="0" t="n">
        <v>9.79479896175131</v>
      </c>
      <c r="AD1346" s="0" t="n">
        <v>14.4244638907587</v>
      </c>
      <c r="AE1346" s="0" t="n">
        <v>0</v>
      </c>
      <c r="AF1346" s="0" t="n">
        <v>9.45000945000945</v>
      </c>
      <c r="AG1346" s="0" t="n">
        <v>9.41885655081473</v>
      </c>
      <c r="AH1346" s="0" t="n">
        <v>9.32009879304721</v>
      </c>
      <c r="AI1346" s="0" t="n">
        <v>4.65181188072754</v>
      </c>
    </row>
    <row r="1347" customFormat="false" ht="12.75" hidden="false" customHeight="false" outlineLevel="0" collapsed="false">
      <c r="A1347" s="0" t="n">
        <v>32033037</v>
      </c>
      <c r="B1347" s="0" t="n">
        <v>3</v>
      </c>
      <c r="C1347" s="0" t="s">
        <v>69</v>
      </c>
      <c r="D1347" s="0" t="n">
        <v>3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8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8.56384345294168</v>
      </c>
      <c r="R1347" s="0" t="n">
        <v>0</v>
      </c>
      <c r="S1347" s="0" t="n">
        <v>0</v>
      </c>
      <c r="T1347" s="0" t="n">
        <v>0</v>
      </c>
      <c r="U1347" s="0" t="n">
        <v>8.23926835297026</v>
      </c>
      <c r="V1347" s="0" t="n">
        <v>8.49184782608696</v>
      </c>
      <c r="W1347" s="0" t="n">
        <v>0</v>
      </c>
      <c r="X1347" s="0" t="n">
        <v>0</v>
      </c>
      <c r="Y1347" s="0" t="n">
        <v>16.860563142809</v>
      </c>
      <c r="Z1347" s="0" t="n">
        <v>0</v>
      </c>
      <c r="AA1347" s="0" t="n">
        <v>15.2404175874419</v>
      </c>
      <c r="AB1347" s="0" t="n">
        <v>0</v>
      </c>
      <c r="AC1347" s="0" t="n">
        <v>7.26427429899753</v>
      </c>
      <c r="AD1347" s="0" t="n">
        <v>0</v>
      </c>
      <c r="AE1347" s="0" t="n">
        <v>0</v>
      </c>
      <c r="AF1347" s="0" t="n">
        <v>0</v>
      </c>
      <c r="AG1347" s="0" t="n">
        <v>30.0729268476054</v>
      </c>
      <c r="AH1347" s="0" t="n">
        <v>0</v>
      </c>
      <c r="AI1347" s="0" t="n">
        <v>7.36539736318774</v>
      </c>
    </row>
    <row r="1348" customFormat="false" ht="12.75" hidden="false" customHeight="false" outlineLevel="0" collapsed="false">
      <c r="A1348" s="0" t="n">
        <v>32033038</v>
      </c>
      <c r="B1348" s="0" t="n">
        <v>3</v>
      </c>
      <c r="C1348" s="0" t="s">
        <v>69</v>
      </c>
      <c r="D1348" s="0" t="n">
        <v>3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9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18.9897455374098</v>
      </c>
      <c r="O1348" s="0" t="n">
        <v>18.018018018018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16.7728950016773</v>
      </c>
      <c r="W1348" s="0" t="n">
        <v>16.57824933687</v>
      </c>
      <c r="X1348" s="0" t="n">
        <v>0</v>
      </c>
      <c r="Y1348" s="0" t="n">
        <v>0</v>
      </c>
      <c r="Z1348" s="0" t="n">
        <v>0</v>
      </c>
      <c r="AA1348" s="0" t="n">
        <v>16.0436386972565</v>
      </c>
      <c r="AB1348" s="0" t="n">
        <v>0</v>
      </c>
      <c r="AC1348" s="0" t="n">
        <v>16.1681487469685</v>
      </c>
      <c r="AD1348" s="0" t="n">
        <v>0</v>
      </c>
      <c r="AE1348" s="0" t="n">
        <v>27.0233752195649</v>
      </c>
      <c r="AF1348" s="0" t="n">
        <v>0</v>
      </c>
      <c r="AG1348" s="0" t="n">
        <v>0</v>
      </c>
      <c r="AH1348" s="0" t="n">
        <v>0</v>
      </c>
      <c r="AI1348" s="0" t="n">
        <v>12.5266190655142</v>
      </c>
    </row>
    <row r="1349" customFormat="false" ht="12.75" hidden="false" customHeight="false" outlineLevel="0" collapsed="false">
      <c r="A1349" s="0" t="n">
        <v>32033039</v>
      </c>
      <c r="B1349" s="0" t="n">
        <v>3</v>
      </c>
      <c r="C1349" s="0" t="s">
        <v>69</v>
      </c>
      <c r="D1349" s="0" t="n">
        <v>3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90</v>
      </c>
      <c r="J1349" s="0" t="n">
        <v>0.859826744910901</v>
      </c>
      <c r="K1349" s="0" t="n">
        <v>2.29075394439195</v>
      </c>
      <c r="L1349" s="0" t="n">
        <v>1.00147073130254</v>
      </c>
      <c r="M1349" s="0" t="n">
        <v>0.713112135457076</v>
      </c>
      <c r="N1349" s="0" t="n">
        <v>1.41960762045371</v>
      </c>
      <c r="O1349" s="0" t="n">
        <v>0.847737811649613</v>
      </c>
      <c r="P1349" s="0" t="n">
        <v>2.11779156695398</v>
      </c>
      <c r="Q1349" s="0" t="n">
        <v>0.986069653142956</v>
      </c>
      <c r="R1349" s="0" t="n">
        <v>0.84306250886972</v>
      </c>
      <c r="S1349" s="0" t="n">
        <v>1.40145919931833</v>
      </c>
      <c r="T1349" s="0" t="n">
        <v>0.1394818806063</v>
      </c>
      <c r="U1349" s="0" t="n">
        <v>1.6674587095537</v>
      </c>
      <c r="V1349" s="0" t="n">
        <v>1.52715418981694</v>
      </c>
      <c r="W1349" s="0" t="n">
        <v>1.80620026870702</v>
      </c>
      <c r="X1349" s="0" t="n">
        <v>2.21442253396371</v>
      </c>
      <c r="Y1349" s="0" t="n">
        <v>1.2386679090047</v>
      </c>
      <c r="Z1349" s="0" t="n">
        <v>0.958946145584464</v>
      </c>
      <c r="AA1349" s="0" t="n">
        <v>1.76952363062692</v>
      </c>
      <c r="AB1349" s="0" t="n">
        <v>0.946316799826959</v>
      </c>
      <c r="AC1349" s="0" t="n">
        <v>1.07554348556755</v>
      </c>
      <c r="AD1349" s="0" t="n">
        <v>1.06878428459588</v>
      </c>
      <c r="AE1349" s="0" t="n">
        <v>1.85562446402276</v>
      </c>
      <c r="AF1349" s="0" t="n">
        <v>0.791224789600141</v>
      </c>
      <c r="AG1349" s="0" t="n">
        <v>1.96961539976627</v>
      </c>
      <c r="AH1349" s="0" t="n">
        <v>0.913567389298472</v>
      </c>
      <c r="AI1349" s="0" t="n">
        <v>1.03626271850571</v>
      </c>
    </row>
    <row r="1350" customFormat="false" ht="12.75" hidden="false" customHeight="false" outlineLevel="0" collapsed="false">
      <c r="A1350" s="0" t="n">
        <v>32033040</v>
      </c>
      <c r="B1350" s="0" t="n">
        <v>3</v>
      </c>
      <c r="C1350" s="0" t="s">
        <v>69</v>
      </c>
      <c r="D1350" s="0" t="n">
        <v>3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1</v>
      </c>
      <c r="J1350" s="0" t="n">
        <v>0.315541261436176</v>
      </c>
      <c r="K1350" s="0" t="n">
        <v>1.30936380804077</v>
      </c>
      <c r="L1350" s="0" t="n">
        <v>0.402643174765207</v>
      </c>
      <c r="M1350" s="0" t="n">
        <v>0.231545569308569</v>
      </c>
      <c r="N1350" s="0" t="n">
        <v>0.680757033606717</v>
      </c>
      <c r="O1350" s="0" t="n">
        <v>0.311104835989699</v>
      </c>
      <c r="P1350" s="0" t="n">
        <v>1.18531186355539</v>
      </c>
      <c r="Q1350" s="0" t="n">
        <v>0.396451142575792</v>
      </c>
      <c r="R1350" s="0" t="n">
        <v>0.309389082268969</v>
      </c>
      <c r="S1350" s="0" t="n">
        <v>0.672054160250193</v>
      </c>
      <c r="T1350" s="0" t="n">
        <v>0.00353137547047795</v>
      </c>
      <c r="U1350" s="0" t="n">
        <v>0.861600247440064</v>
      </c>
      <c r="V1350" s="0" t="n">
        <v>0.76234986925295</v>
      </c>
      <c r="W1350" s="0" t="n">
        <v>0.961725573017563</v>
      </c>
      <c r="X1350" s="0" t="n">
        <v>1.26573381169126</v>
      </c>
      <c r="Y1350" s="0" t="n">
        <v>0.566397843255981</v>
      </c>
      <c r="Z1350" s="0" t="n">
        <v>0.385546085790044</v>
      </c>
      <c r="AA1350" s="0" t="n">
        <v>0.942196807916005</v>
      </c>
      <c r="AB1350" s="0" t="n">
        <v>0.380468433780788</v>
      </c>
      <c r="AC1350" s="0" t="n">
        <v>0.464343337243181</v>
      </c>
      <c r="AD1350" s="0" t="n">
        <v>0.461425194017547</v>
      </c>
      <c r="AE1350" s="0" t="n">
        <v>1.01448716190199</v>
      </c>
      <c r="AF1350" s="0" t="n">
        <v>0.290365552906677</v>
      </c>
      <c r="AG1350" s="0" t="n">
        <v>1.10237878760762</v>
      </c>
      <c r="AH1350" s="0" t="n">
        <v>0.367301472216441</v>
      </c>
      <c r="AI1350" s="0" t="n">
        <v>0.447384690092487</v>
      </c>
    </row>
    <row r="1351" customFormat="false" ht="12.75" hidden="false" customHeight="false" outlineLevel="0" collapsed="false">
      <c r="A1351" s="0" t="n">
        <v>32033041</v>
      </c>
      <c r="B1351" s="0" t="n">
        <v>3</v>
      </c>
      <c r="C1351" s="0" t="s">
        <v>69</v>
      </c>
      <c r="D1351" s="0" t="n">
        <v>3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2</v>
      </c>
      <c r="J1351" s="0" t="n">
        <v>1.87148083983845</v>
      </c>
      <c r="K1351" s="0" t="n">
        <v>3.7200408896087</v>
      </c>
      <c r="L1351" s="0" t="n">
        <v>2.0634124631176</v>
      </c>
      <c r="M1351" s="0" t="n">
        <v>1.66416584126162</v>
      </c>
      <c r="N1351" s="0" t="n">
        <v>2.61070895801053</v>
      </c>
      <c r="O1351" s="0" t="n">
        <v>1.84516832152416</v>
      </c>
      <c r="P1351" s="0" t="n">
        <v>3.4929751260419</v>
      </c>
      <c r="Q1351" s="0" t="n">
        <v>2.03168035590105</v>
      </c>
      <c r="R1351" s="0" t="n">
        <v>1.83499215565726</v>
      </c>
      <c r="S1351" s="0" t="n">
        <v>2.57733336538252</v>
      </c>
      <c r="T1351" s="0" t="n">
        <v>0.777143298235819</v>
      </c>
      <c r="U1351" s="0" t="n">
        <v>2.91271479621945</v>
      </c>
      <c r="V1351" s="0" t="n">
        <v>2.73250068906613</v>
      </c>
      <c r="W1351" s="0" t="n">
        <v>3.08865746775709</v>
      </c>
      <c r="X1351" s="0" t="n">
        <v>3.59608346124774</v>
      </c>
      <c r="Y1351" s="0" t="n">
        <v>2.35137752965841</v>
      </c>
      <c r="Z1351" s="0" t="n">
        <v>1.97579556387436</v>
      </c>
      <c r="AA1351" s="0" t="n">
        <v>3.02593929964417</v>
      </c>
      <c r="AB1351" s="0" t="n">
        <v>1.94977428474705</v>
      </c>
      <c r="AC1351" s="0" t="n">
        <v>2.11924943469344</v>
      </c>
      <c r="AD1351" s="0" t="n">
        <v>2.10593111420672</v>
      </c>
      <c r="AE1351" s="0" t="n">
        <v>3.11342254316455</v>
      </c>
      <c r="AF1351" s="0" t="n">
        <v>1.72216326429264</v>
      </c>
      <c r="AG1351" s="0" t="n">
        <v>3.24858107219111</v>
      </c>
      <c r="AH1351" s="0" t="n">
        <v>1.88229798241283</v>
      </c>
      <c r="AI1351" s="0" t="n">
        <v>2.04185066420468</v>
      </c>
    </row>
    <row r="1352" customFormat="false" ht="12.75" hidden="false" customHeight="false" outlineLevel="0" collapsed="false">
      <c r="A1352" s="0" t="n">
        <v>32033042</v>
      </c>
      <c r="B1352" s="0" t="n">
        <v>3</v>
      </c>
      <c r="C1352" s="0" t="s">
        <v>69</v>
      </c>
      <c r="D1352" s="0" t="n">
        <v>3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3</v>
      </c>
      <c r="J1352" s="0" t="n">
        <v>0.947304426647049</v>
      </c>
      <c r="K1352" s="0" t="n">
        <v>2.37651482739938</v>
      </c>
      <c r="L1352" s="0" t="n">
        <v>1.05511882301903</v>
      </c>
      <c r="M1352" s="0" t="n">
        <v>0.739414587024236</v>
      </c>
      <c r="N1352" s="0" t="n">
        <v>1.49237083517249</v>
      </c>
      <c r="O1352" s="0" t="n">
        <v>0.979630858255937</v>
      </c>
      <c r="P1352" s="0" t="n">
        <v>2.23913106897424</v>
      </c>
      <c r="Q1352" s="0" t="n">
        <v>1.06096286125587</v>
      </c>
      <c r="R1352" s="0" t="n">
        <v>0.965069788355827</v>
      </c>
      <c r="S1352" s="0" t="n">
        <v>1.59569791883147</v>
      </c>
      <c r="T1352" s="0" t="n">
        <v>0.15470297029703</v>
      </c>
      <c r="U1352" s="0" t="n">
        <v>1.72940839121708</v>
      </c>
      <c r="V1352" s="0" t="n">
        <v>1.61298419579031</v>
      </c>
      <c r="W1352" s="0" t="n">
        <v>1.94315082730451</v>
      </c>
      <c r="X1352" s="0" t="n">
        <v>2.31717975555657</v>
      </c>
      <c r="Y1352" s="0" t="n">
        <v>1.28880787460307</v>
      </c>
      <c r="Z1352" s="0" t="n">
        <v>0.95465568595419</v>
      </c>
      <c r="AA1352" s="0" t="n">
        <v>1.8214776064796</v>
      </c>
      <c r="AB1352" s="0" t="n">
        <v>0.920430763124798</v>
      </c>
      <c r="AC1352" s="0" t="n">
        <v>1.06502652401219</v>
      </c>
      <c r="AD1352" s="0" t="n">
        <v>1.03201554122255</v>
      </c>
      <c r="AE1352" s="0" t="n">
        <v>1.93041099507448</v>
      </c>
      <c r="AF1352" s="0" t="n">
        <v>0.76915526668593</v>
      </c>
      <c r="AG1352" s="0" t="n">
        <v>1.8731949379101</v>
      </c>
      <c r="AH1352" s="0" t="n">
        <v>0.8675985331691</v>
      </c>
      <c r="AI1352" s="0" t="n">
        <v>1.01282613545547</v>
      </c>
    </row>
    <row r="1353" customFormat="false" ht="12.75" hidden="false" customHeight="false" outlineLevel="0" collapsed="false">
      <c r="A1353" s="0" t="n">
        <v>32033044</v>
      </c>
      <c r="B1353" s="0" t="n">
        <v>3</v>
      </c>
      <c r="C1353" s="0" t="s">
        <v>69</v>
      </c>
      <c r="D1353" s="0" t="n">
        <v>3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4</v>
      </c>
      <c r="J1353" s="0" t="s">
        <v>195</v>
      </c>
      <c r="K1353" s="0" t="s">
        <v>195</v>
      </c>
      <c r="L1353" s="0" t="s">
        <v>195</v>
      </c>
      <c r="M1353" s="0" t="s">
        <v>195</v>
      </c>
      <c r="N1353" s="0" t="s">
        <v>195</v>
      </c>
      <c r="O1353" s="0" t="s">
        <v>195</v>
      </c>
      <c r="P1353" s="0" t="s">
        <v>195</v>
      </c>
      <c r="Q1353" s="0" t="s">
        <v>195</v>
      </c>
      <c r="R1353" s="0" t="s">
        <v>195</v>
      </c>
      <c r="S1353" s="0" t="s">
        <v>195</v>
      </c>
      <c r="T1353" s="0" t="s">
        <v>195</v>
      </c>
      <c r="U1353" s="0" t="s">
        <v>195</v>
      </c>
      <c r="V1353" s="0" t="s">
        <v>195</v>
      </c>
      <c r="W1353" s="0" t="s">
        <v>195</v>
      </c>
      <c r="X1353" s="0" t="s">
        <v>195</v>
      </c>
      <c r="Y1353" s="0" t="s">
        <v>195</v>
      </c>
      <c r="Z1353" s="0" t="s">
        <v>195</v>
      </c>
      <c r="AA1353" s="0" t="s">
        <v>195</v>
      </c>
      <c r="AB1353" s="0" t="s">
        <v>195</v>
      </c>
      <c r="AC1353" s="0" t="s">
        <v>195</v>
      </c>
      <c r="AD1353" s="0" t="s">
        <v>195</v>
      </c>
      <c r="AE1353" s="0" t="s">
        <v>195</v>
      </c>
      <c r="AF1353" s="0" t="s">
        <v>195</v>
      </c>
      <c r="AG1353" s="0" t="s">
        <v>195</v>
      </c>
      <c r="AH1353" s="0" t="s">
        <v>195</v>
      </c>
      <c r="AI1353" s="0" t="s">
        <v>195</v>
      </c>
    </row>
    <row r="1354" customFormat="false" ht="12.75" hidden="false" customHeight="false" outlineLevel="0" collapsed="false">
      <c r="A1354" s="0" t="n">
        <v>32033045</v>
      </c>
      <c r="B1354" s="0" t="n">
        <v>3</v>
      </c>
      <c r="C1354" s="0" t="s">
        <v>69</v>
      </c>
      <c r="D1354" s="0" t="n">
        <v>3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6</v>
      </c>
      <c r="J1354" s="0" t="s">
        <v>195</v>
      </c>
      <c r="K1354" s="0" t="s">
        <v>195</v>
      </c>
      <c r="L1354" s="0" t="s">
        <v>195</v>
      </c>
      <c r="M1354" s="0" t="s">
        <v>195</v>
      </c>
      <c r="N1354" s="0" t="s">
        <v>195</v>
      </c>
      <c r="O1354" s="0" t="s">
        <v>195</v>
      </c>
      <c r="P1354" s="0" t="s">
        <v>195</v>
      </c>
      <c r="Q1354" s="0" t="s">
        <v>195</v>
      </c>
      <c r="R1354" s="0" t="s">
        <v>195</v>
      </c>
      <c r="S1354" s="0" t="s">
        <v>195</v>
      </c>
      <c r="T1354" s="0" t="s">
        <v>195</v>
      </c>
      <c r="U1354" s="0" t="s">
        <v>195</v>
      </c>
      <c r="V1354" s="0" t="s">
        <v>195</v>
      </c>
      <c r="W1354" s="0" t="s">
        <v>195</v>
      </c>
      <c r="X1354" s="0" t="s">
        <v>195</v>
      </c>
      <c r="Y1354" s="0" t="s">
        <v>195</v>
      </c>
      <c r="Z1354" s="0" t="s">
        <v>195</v>
      </c>
      <c r="AA1354" s="0" t="s">
        <v>195</v>
      </c>
      <c r="AB1354" s="0" t="s">
        <v>195</v>
      </c>
      <c r="AC1354" s="0" t="s">
        <v>195</v>
      </c>
      <c r="AD1354" s="0" t="s">
        <v>195</v>
      </c>
      <c r="AE1354" s="0" t="s">
        <v>195</v>
      </c>
      <c r="AF1354" s="0" t="s">
        <v>195</v>
      </c>
      <c r="AG1354" s="0" t="s">
        <v>195</v>
      </c>
      <c r="AH1354" s="0" t="s">
        <v>195</v>
      </c>
      <c r="AI1354" s="0" t="s">
        <v>195</v>
      </c>
    </row>
    <row r="1355" customFormat="false" ht="12.75" hidden="false" customHeight="false" outlineLevel="0" collapsed="false">
      <c r="A1355" s="0" t="n">
        <v>32033046</v>
      </c>
      <c r="B1355" s="0" t="n">
        <v>3</v>
      </c>
      <c r="C1355" s="0" t="s">
        <v>69</v>
      </c>
      <c r="D1355" s="0" t="n">
        <v>3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7</v>
      </c>
      <c r="J1355" s="0" t="n">
        <v>0.533627725642887</v>
      </c>
      <c r="K1355" s="0" t="n">
        <v>1.19532757795099</v>
      </c>
      <c r="L1355" s="0" t="n">
        <v>0.94203361684544</v>
      </c>
      <c r="M1355" s="0" t="n">
        <v>0.692933723280217</v>
      </c>
      <c r="N1355" s="0" t="n">
        <v>1.25406910518153</v>
      </c>
      <c r="O1355" s="0" t="n">
        <v>0.574242834723724</v>
      </c>
      <c r="P1355" s="0" t="n">
        <v>1.56945294827789</v>
      </c>
      <c r="Q1355" s="0" t="n">
        <v>0.644072412838184</v>
      </c>
      <c r="R1355" s="0" t="n">
        <v>0.537322992056965</v>
      </c>
      <c r="S1355" s="0" t="n">
        <v>0.962768996029569</v>
      </c>
      <c r="T1355" s="0" t="n">
        <v>0.132602545968883</v>
      </c>
      <c r="U1355" s="0" t="n">
        <v>1.09249864632647</v>
      </c>
      <c r="V1355" s="0" t="n">
        <v>0.753683920420275</v>
      </c>
      <c r="W1355" s="0" t="n">
        <v>0.99820681176715</v>
      </c>
      <c r="X1355" s="0" t="n">
        <v>1.30952714091913</v>
      </c>
      <c r="Y1355" s="0" t="n">
        <v>0.648140383808421</v>
      </c>
      <c r="Z1355" s="0" t="n">
        <v>0.356462687316438</v>
      </c>
      <c r="AA1355" s="0" t="n">
        <v>0.862801140372875</v>
      </c>
      <c r="AB1355" s="0" t="n">
        <v>0.522499951135232</v>
      </c>
      <c r="AC1355" s="0" t="n">
        <v>0.686352247499282</v>
      </c>
      <c r="AD1355" s="0" t="n">
        <v>0.474288146431393</v>
      </c>
      <c r="AE1355" s="0" t="n">
        <v>1.06521688405813</v>
      </c>
      <c r="AF1355" s="0" t="n">
        <v>0.377725014012779</v>
      </c>
      <c r="AG1355" s="0" t="n">
        <v>0.996835319511588</v>
      </c>
      <c r="AH1355" s="0" t="n">
        <v>0.692211225545946</v>
      </c>
      <c r="AI1355" s="0" t="n">
        <v>0.70047384072891</v>
      </c>
    </row>
    <row r="1356" customFormat="false" ht="12.75" hidden="false" customHeight="false" outlineLevel="0" collapsed="false">
      <c r="A1356" s="0" t="n">
        <v>32033048</v>
      </c>
      <c r="B1356" s="0" t="n">
        <v>3</v>
      </c>
      <c r="C1356" s="0" t="s">
        <v>69</v>
      </c>
      <c r="D1356" s="0" t="n">
        <v>3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8</v>
      </c>
      <c r="J1356" s="0" t="s">
        <v>195</v>
      </c>
      <c r="K1356" s="0" t="s">
        <v>195</v>
      </c>
      <c r="L1356" s="0" t="s">
        <v>195</v>
      </c>
      <c r="M1356" s="0" t="s">
        <v>195</v>
      </c>
      <c r="N1356" s="0" t="s">
        <v>195</v>
      </c>
      <c r="O1356" s="0" t="s">
        <v>195</v>
      </c>
      <c r="P1356" s="0" t="s">
        <v>195</v>
      </c>
      <c r="Q1356" s="0" t="s">
        <v>195</v>
      </c>
      <c r="R1356" s="0" t="s">
        <v>195</v>
      </c>
      <c r="S1356" s="0" t="s">
        <v>195</v>
      </c>
      <c r="T1356" s="0" t="s">
        <v>195</v>
      </c>
      <c r="U1356" s="0" t="s">
        <v>195</v>
      </c>
      <c r="V1356" s="0" t="s">
        <v>195</v>
      </c>
      <c r="W1356" s="0" t="s">
        <v>195</v>
      </c>
      <c r="X1356" s="0" t="s">
        <v>195</v>
      </c>
      <c r="Y1356" s="0" t="s">
        <v>195</v>
      </c>
      <c r="Z1356" s="0" t="s">
        <v>195</v>
      </c>
      <c r="AA1356" s="0" t="s">
        <v>195</v>
      </c>
      <c r="AB1356" s="0" t="s">
        <v>195</v>
      </c>
      <c r="AC1356" s="0" t="s">
        <v>195</v>
      </c>
      <c r="AD1356" s="0" t="s">
        <v>195</v>
      </c>
      <c r="AE1356" s="0" t="s">
        <v>195</v>
      </c>
      <c r="AF1356" s="0" t="s">
        <v>195</v>
      </c>
      <c r="AG1356" s="0" t="s">
        <v>195</v>
      </c>
      <c r="AH1356" s="0" t="s">
        <v>195</v>
      </c>
      <c r="AI1356" s="0" t="s">
        <v>195</v>
      </c>
    </row>
    <row r="1357" customFormat="false" ht="12.75" hidden="false" customHeight="false" outlineLevel="0" collapsed="false">
      <c r="A1357" s="0" t="n">
        <v>32033049</v>
      </c>
      <c r="B1357" s="0" t="n">
        <v>3</v>
      </c>
      <c r="C1357" s="0" t="s">
        <v>69</v>
      </c>
      <c r="D1357" s="0" t="n">
        <v>3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9</v>
      </c>
      <c r="J1357" s="0" t="s">
        <v>195</v>
      </c>
      <c r="K1357" s="0" t="s">
        <v>195</v>
      </c>
      <c r="L1357" s="0" t="s">
        <v>195</v>
      </c>
      <c r="M1357" s="0" t="s">
        <v>195</v>
      </c>
      <c r="N1357" s="0" t="s">
        <v>195</v>
      </c>
      <c r="O1357" s="0" t="s">
        <v>195</v>
      </c>
      <c r="P1357" s="0" t="s">
        <v>195</v>
      </c>
      <c r="Q1357" s="0" t="s">
        <v>195</v>
      </c>
      <c r="R1357" s="0" t="s">
        <v>195</v>
      </c>
      <c r="S1357" s="0" t="s">
        <v>195</v>
      </c>
      <c r="T1357" s="0" t="s">
        <v>195</v>
      </c>
      <c r="U1357" s="0" t="s">
        <v>195</v>
      </c>
      <c r="V1357" s="0" t="s">
        <v>195</v>
      </c>
      <c r="W1357" s="0" t="s">
        <v>195</v>
      </c>
      <c r="X1357" s="0" t="s">
        <v>195</v>
      </c>
      <c r="Y1357" s="0" t="s">
        <v>195</v>
      </c>
      <c r="Z1357" s="0" t="s">
        <v>195</v>
      </c>
      <c r="AA1357" s="0" t="s">
        <v>195</v>
      </c>
      <c r="AB1357" s="0" t="s">
        <v>195</v>
      </c>
      <c r="AC1357" s="0" t="s">
        <v>195</v>
      </c>
      <c r="AD1357" s="0" t="s">
        <v>195</v>
      </c>
      <c r="AE1357" s="0" t="s">
        <v>195</v>
      </c>
      <c r="AF1357" s="0" t="s">
        <v>195</v>
      </c>
      <c r="AG1357" s="0" t="s">
        <v>195</v>
      </c>
      <c r="AH1357" s="0" t="s">
        <v>195</v>
      </c>
      <c r="AI1357" s="0" t="s">
        <v>195</v>
      </c>
    </row>
    <row r="1358" customFormat="false" ht="12.75" hidden="false" customHeight="false" outlineLevel="0" collapsed="false">
      <c r="A1358" s="0" t="n">
        <v>32033050</v>
      </c>
      <c r="B1358" s="0" t="n">
        <v>3</v>
      </c>
      <c r="C1358" s="0" t="s">
        <v>69</v>
      </c>
      <c r="D1358" s="0" t="n">
        <v>3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200</v>
      </c>
      <c r="J1358" s="0" t="n">
        <v>97.1935595845789</v>
      </c>
      <c r="K1358" s="0" t="n">
        <v>160.620804113537</v>
      </c>
      <c r="L1358" s="0" t="n">
        <v>93.672278320567</v>
      </c>
      <c r="M1358" s="0" t="n">
        <v>77.7867975386464</v>
      </c>
      <c r="N1358" s="0" t="n">
        <v>105.919183284226</v>
      </c>
      <c r="O1358" s="0" t="n">
        <v>88.6456106358342</v>
      </c>
      <c r="P1358" s="0" t="n">
        <v>146.751039289063</v>
      </c>
      <c r="Q1358" s="0" t="n">
        <v>98.9608798556249</v>
      </c>
      <c r="R1358" s="0" t="n">
        <v>70.8923551430134</v>
      </c>
      <c r="S1358" s="0" t="n">
        <v>100.020600640602</v>
      </c>
      <c r="T1358" s="0" t="n">
        <v>20.5795520738222</v>
      </c>
      <c r="U1358" s="0" t="n">
        <v>133.607094073765</v>
      </c>
      <c r="V1358" s="0" t="n">
        <v>115.39843427198</v>
      </c>
      <c r="W1358" s="0" t="n">
        <v>159.388058807394</v>
      </c>
      <c r="X1358" s="0" t="n">
        <v>146.912989653597</v>
      </c>
      <c r="Y1358" s="0" t="n">
        <v>96.8077404522016</v>
      </c>
      <c r="Z1358" s="0" t="n">
        <v>106.50852858173</v>
      </c>
      <c r="AA1358" s="0" t="n">
        <v>116.40901560266</v>
      </c>
      <c r="AB1358" s="0" t="n">
        <v>75.3377769651018</v>
      </c>
      <c r="AC1358" s="0" t="n">
        <v>99.5766455352125</v>
      </c>
      <c r="AD1358" s="0" t="n">
        <v>67.6923055473503</v>
      </c>
      <c r="AE1358" s="0" t="n">
        <v>130.112492103619</v>
      </c>
      <c r="AF1358" s="0" t="n">
        <v>78.3375291365052</v>
      </c>
      <c r="AG1358" s="0" t="n">
        <v>135.876162674738</v>
      </c>
      <c r="AH1358" s="0" t="n">
        <v>110.489987589689</v>
      </c>
      <c r="AI1358" s="0" t="n">
        <v>87.4693911825216</v>
      </c>
    </row>
    <row r="1359" customFormat="false" ht="12.75" hidden="false" customHeight="false" outlineLevel="0" collapsed="false">
      <c r="A1359" s="0" t="n">
        <v>32033051</v>
      </c>
      <c r="B1359" s="0" t="n">
        <v>3</v>
      </c>
      <c r="C1359" s="0" t="s">
        <v>69</v>
      </c>
      <c r="D1359" s="0" t="n">
        <v>3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1</v>
      </c>
      <c r="J1359" s="0" t="n">
        <v>35.6683233876008</v>
      </c>
      <c r="K1359" s="0" t="n">
        <v>91.8086677268582</v>
      </c>
      <c r="L1359" s="0" t="n">
        <v>37.6611141510127</v>
      </c>
      <c r="M1359" s="0" t="n">
        <v>25.2571614269779</v>
      </c>
      <c r="N1359" s="0" t="n">
        <v>50.7923654224755</v>
      </c>
      <c r="O1359" s="0" t="n">
        <v>32.5313767760385</v>
      </c>
      <c r="P1359" s="0" t="n">
        <v>82.1354426812624</v>
      </c>
      <c r="Q1359" s="0" t="n">
        <v>39.7874062587953</v>
      </c>
      <c r="R1359" s="0" t="n">
        <v>26.0162449009723</v>
      </c>
      <c r="S1359" s="0" t="n">
        <v>47.9637657692318</v>
      </c>
      <c r="T1359" s="0" t="n">
        <v>0.521029147807725</v>
      </c>
      <c r="U1359" s="0" t="n">
        <v>69.0367351552081</v>
      </c>
      <c r="V1359" s="0" t="n">
        <v>57.6064826104985</v>
      </c>
      <c r="W1359" s="0" t="n">
        <v>84.8674285152385</v>
      </c>
      <c r="X1359" s="0" t="n">
        <v>83.9734673618765</v>
      </c>
      <c r="Y1359" s="0" t="n">
        <v>44.2666634083305</v>
      </c>
      <c r="Z1359" s="0" t="n">
        <v>42.8219525017383</v>
      </c>
      <c r="AA1359" s="0" t="n">
        <v>61.9828981173947</v>
      </c>
      <c r="AB1359" s="0" t="n">
        <v>30.2896936963181</v>
      </c>
      <c r="AC1359" s="0" t="n">
        <v>42.9901278002746</v>
      </c>
      <c r="AD1359" s="0" t="n">
        <v>29.2247328772162</v>
      </c>
      <c r="AE1359" s="0" t="n">
        <v>71.1337101883439</v>
      </c>
      <c r="AF1359" s="0" t="n">
        <v>28.7484925397238</v>
      </c>
      <c r="AG1359" s="0" t="n">
        <v>76.0488567930203</v>
      </c>
      <c r="AH1359" s="0" t="n">
        <v>44.4227055193299</v>
      </c>
      <c r="AI1359" s="0" t="n">
        <v>37.7630747183494</v>
      </c>
    </row>
    <row r="1360" customFormat="false" ht="12.75" hidden="false" customHeight="false" outlineLevel="0" collapsed="false">
      <c r="A1360" s="0" t="n">
        <v>32033052</v>
      </c>
      <c r="B1360" s="0" t="n">
        <v>3</v>
      </c>
      <c r="C1360" s="0" t="s">
        <v>69</v>
      </c>
      <c r="D1360" s="0" t="n">
        <v>3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2</v>
      </c>
      <c r="J1360" s="0" t="n">
        <v>211.549461091822</v>
      </c>
      <c r="K1360" s="0" t="n">
        <v>260.83812296252</v>
      </c>
      <c r="L1360" s="0" t="n">
        <v>193.000694372653</v>
      </c>
      <c r="M1360" s="0" t="n">
        <v>181.528437013593</v>
      </c>
      <c r="N1360" s="0" t="n">
        <v>194.789149227665</v>
      </c>
      <c r="O1360" s="0" t="n">
        <v>192.94417488483</v>
      </c>
      <c r="P1360" s="0" t="n">
        <v>242.043522108628</v>
      </c>
      <c r="Q1360" s="0" t="n">
        <v>203.897234809444</v>
      </c>
      <c r="R1360" s="0" t="n">
        <v>154.302811730892</v>
      </c>
      <c r="S1360" s="0" t="n">
        <v>183.941445731714</v>
      </c>
      <c r="T1360" s="0" t="n">
        <v>114.661925300594</v>
      </c>
      <c r="U1360" s="0" t="n">
        <v>233.384705455584</v>
      </c>
      <c r="V1360" s="0" t="n">
        <v>206.479675246896</v>
      </c>
      <c r="W1360" s="0" t="n">
        <v>272.558434762705</v>
      </c>
      <c r="X1360" s="0" t="n">
        <v>238.577491076244</v>
      </c>
      <c r="Y1360" s="0" t="n">
        <v>183.771246466874</v>
      </c>
      <c r="Z1360" s="0" t="n">
        <v>219.44827585527</v>
      </c>
      <c r="AA1360" s="0" t="n">
        <v>199.062961945405</v>
      </c>
      <c r="AB1360" s="0" t="n">
        <v>155.224614234286</v>
      </c>
      <c r="AC1360" s="0" t="n">
        <v>196.205688185459</v>
      </c>
      <c r="AD1360" s="0" t="n">
        <v>133.380827636753</v>
      </c>
      <c r="AE1360" s="0" t="n">
        <v>218.306653052275</v>
      </c>
      <c r="AF1360" s="0" t="n">
        <v>170.507821124415</v>
      </c>
      <c r="AG1360" s="0" t="n">
        <v>224.107066932709</v>
      </c>
      <c r="AH1360" s="0" t="n">
        <v>227.651603103516</v>
      </c>
      <c r="AI1360" s="0" t="n">
        <v>172.34957052315</v>
      </c>
    </row>
    <row r="1361" customFormat="false" ht="12.75" hidden="false" customHeight="false" outlineLevel="0" collapsed="false">
      <c r="A1361" s="0" t="n">
        <v>40031000</v>
      </c>
      <c r="B1361" s="0" t="n">
        <v>4</v>
      </c>
      <c r="C1361" s="0" t="s">
        <v>70</v>
      </c>
      <c r="D1361" s="0" t="n">
        <v>3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1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1</v>
      </c>
      <c r="AI1361" s="0" t="n">
        <v>0</v>
      </c>
    </row>
    <row r="1362" customFormat="false" ht="12.75" hidden="false" customHeight="false" outlineLevel="0" collapsed="false">
      <c r="A1362" s="0" t="n">
        <v>40031001</v>
      </c>
      <c r="B1362" s="0" t="n">
        <v>4</v>
      </c>
      <c r="C1362" s="0" t="s">
        <v>70</v>
      </c>
      <c r="D1362" s="0" t="n">
        <v>3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2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1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31002</v>
      </c>
      <c r="B1363" s="0" t="n">
        <v>4</v>
      </c>
      <c r="C1363" s="0" t="s">
        <v>70</v>
      </c>
      <c r="D1363" s="0" t="n">
        <v>3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3</v>
      </c>
      <c r="J1363" s="0" t="n">
        <v>0</v>
      </c>
      <c r="K1363" s="0" t="n">
        <v>0</v>
      </c>
      <c r="L1363" s="0" t="n">
        <v>2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1</v>
      </c>
      <c r="S1363" s="0" t="n">
        <v>0</v>
      </c>
      <c r="T1363" s="0" t="n">
        <v>1</v>
      </c>
      <c r="U1363" s="0" t="n">
        <v>0</v>
      </c>
      <c r="V1363" s="0" t="n">
        <v>1</v>
      </c>
      <c r="W1363" s="0" t="n">
        <v>1</v>
      </c>
      <c r="X1363" s="0" t="n">
        <v>2</v>
      </c>
      <c r="Y1363" s="0" t="n">
        <v>0</v>
      </c>
      <c r="Z1363" s="0" t="n">
        <v>0</v>
      </c>
      <c r="AA1363" s="0" t="n">
        <v>0</v>
      </c>
      <c r="AB1363" s="0" t="n">
        <v>1</v>
      </c>
      <c r="AC1363" s="0" t="n">
        <v>0</v>
      </c>
      <c r="AD1363" s="0" t="n">
        <v>0</v>
      </c>
      <c r="AE1363" s="0" t="n">
        <v>0</v>
      </c>
      <c r="AF1363" s="0" t="n">
        <v>1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0031003</v>
      </c>
      <c r="B1364" s="0" t="n">
        <v>4</v>
      </c>
      <c r="C1364" s="0" t="s">
        <v>70</v>
      </c>
      <c r="D1364" s="0" t="n">
        <v>3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4</v>
      </c>
      <c r="J1364" s="0" t="n">
        <v>2</v>
      </c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0</v>
      </c>
      <c r="P1364" s="0" t="n">
        <v>0</v>
      </c>
      <c r="Q1364" s="0" t="n">
        <v>1</v>
      </c>
      <c r="R1364" s="0" t="n">
        <v>1</v>
      </c>
      <c r="S1364" s="0" t="n">
        <v>2</v>
      </c>
      <c r="T1364" s="0" t="n">
        <v>0</v>
      </c>
      <c r="U1364" s="0" t="n">
        <v>1</v>
      </c>
      <c r="V1364" s="0" t="n">
        <v>0</v>
      </c>
      <c r="W1364" s="0" t="n">
        <v>2</v>
      </c>
      <c r="X1364" s="0" t="n">
        <v>0</v>
      </c>
      <c r="Y1364" s="0" t="n">
        <v>0</v>
      </c>
      <c r="Z1364" s="0" t="n">
        <v>0</v>
      </c>
      <c r="AA1364" s="0" t="n">
        <v>1</v>
      </c>
      <c r="AB1364" s="0" t="n">
        <v>2</v>
      </c>
      <c r="AC1364" s="0" t="n">
        <v>1</v>
      </c>
      <c r="AD1364" s="0" t="n">
        <v>0</v>
      </c>
      <c r="AE1364" s="0" t="n">
        <v>2</v>
      </c>
      <c r="AF1364" s="0" t="n">
        <v>2</v>
      </c>
      <c r="AG1364" s="0" t="n">
        <v>2</v>
      </c>
      <c r="AH1364" s="0" t="n">
        <v>0</v>
      </c>
      <c r="AI1364" s="0" t="n">
        <v>1</v>
      </c>
    </row>
    <row r="1365" customFormat="false" ht="12.75" hidden="false" customHeight="false" outlineLevel="0" collapsed="false">
      <c r="A1365" s="0" t="n">
        <v>40031004</v>
      </c>
      <c r="B1365" s="0" t="n">
        <v>4</v>
      </c>
      <c r="C1365" s="0" t="s">
        <v>70</v>
      </c>
      <c r="D1365" s="0" t="n">
        <v>3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5</v>
      </c>
      <c r="J1365" s="0" t="n">
        <v>1</v>
      </c>
      <c r="K1365" s="0" t="n">
        <v>2</v>
      </c>
      <c r="L1365" s="0" t="n">
        <v>0</v>
      </c>
      <c r="M1365" s="0" t="n">
        <v>1</v>
      </c>
      <c r="N1365" s="0" t="n">
        <v>0</v>
      </c>
      <c r="O1365" s="0" t="n">
        <v>4</v>
      </c>
      <c r="P1365" s="0" t="n">
        <v>1</v>
      </c>
      <c r="Q1365" s="0" t="n">
        <v>1</v>
      </c>
      <c r="R1365" s="0" t="n">
        <v>3</v>
      </c>
      <c r="S1365" s="0" t="n">
        <v>3</v>
      </c>
      <c r="T1365" s="0" t="n">
        <v>2</v>
      </c>
      <c r="U1365" s="0" t="n">
        <v>1</v>
      </c>
      <c r="V1365" s="0" t="n">
        <v>1</v>
      </c>
      <c r="W1365" s="0" t="n">
        <v>2</v>
      </c>
      <c r="X1365" s="0" t="n">
        <v>1</v>
      </c>
      <c r="Y1365" s="0" t="n">
        <v>0</v>
      </c>
      <c r="Z1365" s="0" t="n">
        <v>1</v>
      </c>
      <c r="AA1365" s="0" t="n">
        <v>1</v>
      </c>
      <c r="AB1365" s="0" t="n">
        <v>0</v>
      </c>
      <c r="AC1365" s="0" t="n">
        <v>1</v>
      </c>
      <c r="AD1365" s="0" t="n">
        <v>2</v>
      </c>
      <c r="AE1365" s="0" t="n">
        <v>0</v>
      </c>
      <c r="AF1365" s="0" t="n">
        <v>0</v>
      </c>
      <c r="AG1365" s="0" t="n">
        <v>1</v>
      </c>
      <c r="AH1365" s="0" t="n">
        <v>1</v>
      </c>
      <c r="AI1365" s="0" t="n">
        <v>1</v>
      </c>
    </row>
    <row r="1366" customFormat="false" ht="12.75" hidden="false" customHeight="false" outlineLevel="0" collapsed="false">
      <c r="A1366" s="0" t="n">
        <v>40031005</v>
      </c>
      <c r="B1366" s="0" t="n">
        <v>4</v>
      </c>
      <c r="C1366" s="0" t="s">
        <v>70</v>
      </c>
      <c r="D1366" s="0" t="n">
        <v>3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6</v>
      </c>
      <c r="J1366" s="0" t="n">
        <v>0</v>
      </c>
      <c r="K1366" s="0" t="n">
        <v>0</v>
      </c>
      <c r="L1366" s="0" t="n">
        <v>0</v>
      </c>
      <c r="M1366" s="0" t="n">
        <v>1</v>
      </c>
      <c r="N1366" s="0" t="n">
        <v>1</v>
      </c>
      <c r="O1366" s="0" t="n">
        <v>1</v>
      </c>
      <c r="P1366" s="0" t="n">
        <v>1</v>
      </c>
      <c r="Q1366" s="0" t="n">
        <v>0</v>
      </c>
      <c r="R1366" s="0" t="n">
        <v>1</v>
      </c>
      <c r="S1366" s="0" t="n">
        <v>0</v>
      </c>
      <c r="T1366" s="0" t="n">
        <v>0</v>
      </c>
      <c r="U1366" s="0" t="n">
        <v>1</v>
      </c>
      <c r="V1366" s="0" t="n">
        <v>1</v>
      </c>
      <c r="W1366" s="0" t="n">
        <v>1</v>
      </c>
      <c r="X1366" s="0" t="n">
        <v>1</v>
      </c>
      <c r="Y1366" s="0" t="n">
        <v>0</v>
      </c>
      <c r="Z1366" s="0" t="n">
        <v>1</v>
      </c>
      <c r="AA1366" s="0" t="n">
        <v>0</v>
      </c>
      <c r="AB1366" s="0" t="n">
        <v>0</v>
      </c>
      <c r="AC1366" s="0" t="n">
        <v>1</v>
      </c>
      <c r="AD1366" s="0" t="n">
        <v>1</v>
      </c>
      <c r="AE1366" s="0" t="n">
        <v>0</v>
      </c>
      <c r="AF1366" s="0" t="n">
        <v>0</v>
      </c>
      <c r="AG1366" s="0" t="n">
        <v>1</v>
      </c>
      <c r="AH1366" s="0" t="n">
        <v>0</v>
      </c>
      <c r="AI1366" s="0" t="n">
        <v>0</v>
      </c>
    </row>
    <row r="1367" customFormat="false" ht="12.75" hidden="false" customHeight="false" outlineLevel="0" collapsed="false">
      <c r="A1367" s="0" t="n">
        <v>40031006</v>
      </c>
      <c r="B1367" s="0" t="n">
        <v>4</v>
      </c>
      <c r="C1367" s="0" t="s">
        <v>70</v>
      </c>
      <c r="D1367" s="0" t="n">
        <v>3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7</v>
      </c>
      <c r="J1367" s="0" t="n">
        <v>0</v>
      </c>
      <c r="K1367" s="0" t="n">
        <v>0</v>
      </c>
      <c r="L1367" s="0" t="n">
        <v>1</v>
      </c>
      <c r="M1367" s="0" t="n">
        <v>1</v>
      </c>
      <c r="N1367" s="0" t="n">
        <v>0</v>
      </c>
      <c r="O1367" s="0" t="n">
        <v>1</v>
      </c>
      <c r="P1367" s="0" t="n">
        <v>0</v>
      </c>
      <c r="Q1367" s="0" t="n">
        <v>1</v>
      </c>
      <c r="R1367" s="0" t="n">
        <v>0</v>
      </c>
      <c r="S1367" s="0" t="n">
        <v>1</v>
      </c>
      <c r="T1367" s="0" t="n">
        <v>1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1</v>
      </c>
      <c r="AI1367" s="0" t="n">
        <v>1</v>
      </c>
    </row>
    <row r="1368" customFormat="false" ht="12.75" hidden="false" customHeight="false" outlineLevel="0" collapsed="false">
      <c r="A1368" s="0" t="n">
        <v>40031007</v>
      </c>
      <c r="B1368" s="0" t="n">
        <v>4</v>
      </c>
      <c r="C1368" s="0" t="s">
        <v>70</v>
      </c>
      <c r="D1368" s="0" t="n">
        <v>3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8</v>
      </c>
      <c r="J1368" s="0" t="n">
        <v>0</v>
      </c>
      <c r="K1368" s="0" t="n">
        <v>1</v>
      </c>
      <c r="L1368" s="0" t="n">
        <v>0</v>
      </c>
      <c r="M1368" s="0" t="n">
        <v>0</v>
      </c>
      <c r="N1368" s="0" t="n">
        <v>0</v>
      </c>
      <c r="O1368" s="0" t="n">
        <v>1</v>
      </c>
      <c r="P1368" s="0" t="n">
        <v>1</v>
      </c>
      <c r="Q1368" s="0" t="n">
        <v>1</v>
      </c>
      <c r="R1368" s="0" t="n">
        <v>0</v>
      </c>
      <c r="S1368" s="0" t="n">
        <v>1</v>
      </c>
      <c r="T1368" s="0" t="n">
        <v>1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2</v>
      </c>
      <c r="Z1368" s="0" t="n">
        <v>0</v>
      </c>
      <c r="AA1368" s="0" t="n">
        <v>0</v>
      </c>
      <c r="AB1368" s="0" t="n">
        <v>2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2</v>
      </c>
      <c r="AI1368" s="0" t="n">
        <v>1</v>
      </c>
    </row>
    <row r="1369" customFormat="false" ht="12.75" hidden="false" customHeight="false" outlineLevel="0" collapsed="false">
      <c r="A1369" s="0" t="n">
        <v>40031008</v>
      </c>
      <c r="B1369" s="0" t="n">
        <v>4</v>
      </c>
      <c r="C1369" s="0" t="s">
        <v>70</v>
      </c>
      <c r="D1369" s="0" t="n">
        <v>3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9</v>
      </c>
      <c r="J1369" s="0" t="n">
        <v>0</v>
      </c>
      <c r="K1369" s="0" t="n">
        <v>1</v>
      </c>
      <c r="L1369" s="0" t="n">
        <v>2</v>
      </c>
      <c r="M1369" s="0" t="n">
        <v>1</v>
      </c>
      <c r="N1369" s="0" t="n">
        <v>1</v>
      </c>
      <c r="O1369" s="0" t="n">
        <v>0</v>
      </c>
      <c r="P1369" s="0" t="n">
        <v>0</v>
      </c>
      <c r="Q1369" s="0" t="n">
        <v>1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1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1</v>
      </c>
      <c r="AH1369" s="0" t="n">
        <v>0</v>
      </c>
      <c r="AI1369" s="0" t="n">
        <v>1</v>
      </c>
    </row>
    <row r="1370" customFormat="false" ht="12.75" hidden="false" customHeight="false" outlineLevel="0" collapsed="false">
      <c r="A1370" s="0" t="n">
        <v>40031009</v>
      </c>
      <c r="B1370" s="0" t="n">
        <v>4</v>
      </c>
      <c r="C1370" s="0" t="s">
        <v>70</v>
      </c>
      <c r="D1370" s="0" t="n">
        <v>3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60</v>
      </c>
      <c r="J1370" s="0" t="n">
        <v>1</v>
      </c>
      <c r="K1370" s="0" t="n">
        <v>2</v>
      </c>
      <c r="L1370" s="0" t="n">
        <v>1</v>
      </c>
      <c r="M1370" s="0" t="n">
        <v>0</v>
      </c>
      <c r="N1370" s="0" t="n">
        <v>1</v>
      </c>
      <c r="O1370" s="0" t="n">
        <v>1</v>
      </c>
      <c r="P1370" s="0" t="n">
        <v>1</v>
      </c>
      <c r="Q1370" s="0" t="n">
        <v>0</v>
      </c>
      <c r="R1370" s="0" t="n">
        <v>1</v>
      </c>
      <c r="S1370" s="0" t="n">
        <v>1</v>
      </c>
      <c r="T1370" s="0" t="n">
        <v>2</v>
      </c>
      <c r="U1370" s="0" t="n">
        <v>1</v>
      </c>
      <c r="V1370" s="0" t="n">
        <v>0</v>
      </c>
      <c r="W1370" s="0" t="n">
        <v>0</v>
      </c>
      <c r="X1370" s="0" t="n">
        <v>0</v>
      </c>
      <c r="Y1370" s="0" t="n">
        <v>1</v>
      </c>
      <c r="Z1370" s="0" t="n">
        <v>2</v>
      </c>
      <c r="AA1370" s="0" t="n">
        <v>0</v>
      </c>
      <c r="AB1370" s="0" t="n">
        <v>1</v>
      </c>
      <c r="AC1370" s="0" t="n">
        <v>1</v>
      </c>
      <c r="AD1370" s="0" t="n">
        <v>0</v>
      </c>
      <c r="AE1370" s="0" t="n">
        <v>2</v>
      </c>
      <c r="AF1370" s="0" t="n">
        <v>0</v>
      </c>
      <c r="AG1370" s="0" t="n">
        <v>1</v>
      </c>
      <c r="AH1370" s="0" t="n">
        <v>0</v>
      </c>
      <c r="AI1370" s="0" t="n">
        <v>1</v>
      </c>
    </row>
    <row r="1371" customFormat="false" ht="12.75" hidden="false" customHeight="false" outlineLevel="0" collapsed="false">
      <c r="A1371" s="0" t="n">
        <v>40031010</v>
      </c>
      <c r="B1371" s="0" t="n">
        <v>4</v>
      </c>
      <c r="C1371" s="0" t="s">
        <v>70</v>
      </c>
      <c r="D1371" s="0" t="n">
        <v>3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1</v>
      </c>
      <c r="V1371" s="0" t="n">
        <v>1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1</v>
      </c>
      <c r="AB1371" s="0" t="n">
        <v>3</v>
      </c>
      <c r="AC1371" s="0" t="n">
        <v>0</v>
      </c>
      <c r="AD1371" s="0" t="n">
        <v>0</v>
      </c>
      <c r="AE1371" s="0" t="n">
        <v>2</v>
      </c>
      <c r="AF1371" s="0" t="n">
        <v>0</v>
      </c>
      <c r="AG1371" s="0" t="n">
        <v>0</v>
      </c>
      <c r="AH1371" s="0" t="n">
        <v>1</v>
      </c>
      <c r="AI1371" s="0" t="n">
        <v>0</v>
      </c>
    </row>
    <row r="1372" customFormat="false" ht="12.75" hidden="false" customHeight="false" outlineLevel="0" collapsed="false">
      <c r="A1372" s="0" t="n">
        <v>40031011</v>
      </c>
      <c r="B1372" s="0" t="n">
        <v>4</v>
      </c>
      <c r="C1372" s="0" t="s">
        <v>70</v>
      </c>
      <c r="D1372" s="0" t="n">
        <v>3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2</v>
      </c>
      <c r="J1372" s="0" t="n">
        <v>0</v>
      </c>
      <c r="K1372" s="0" t="n">
        <v>4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1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2</v>
      </c>
      <c r="V1372" s="0" t="n">
        <v>0</v>
      </c>
      <c r="W1372" s="0" t="n">
        <v>0</v>
      </c>
      <c r="X1372" s="0" t="n">
        <v>2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1</v>
      </c>
      <c r="AF1372" s="0" t="n">
        <v>3</v>
      </c>
      <c r="AG1372" s="0" t="n">
        <v>1</v>
      </c>
      <c r="AH1372" s="0" t="n">
        <v>2</v>
      </c>
      <c r="AI1372" s="0" t="n">
        <v>3</v>
      </c>
    </row>
    <row r="1373" customFormat="false" ht="12.75" hidden="false" customHeight="false" outlineLevel="0" collapsed="false">
      <c r="A1373" s="0" t="n">
        <v>40031012</v>
      </c>
      <c r="B1373" s="0" t="n">
        <v>4</v>
      </c>
      <c r="C1373" s="0" t="s">
        <v>70</v>
      </c>
      <c r="D1373" s="0" t="n">
        <v>3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3</v>
      </c>
      <c r="J1373" s="0" t="n">
        <v>1</v>
      </c>
      <c r="K1373" s="0" t="n">
        <v>1</v>
      </c>
      <c r="L1373" s="0" t="n">
        <v>3</v>
      </c>
      <c r="M1373" s="0" t="n">
        <v>2</v>
      </c>
      <c r="N1373" s="0" t="n">
        <v>2</v>
      </c>
      <c r="O1373" s="0" t="n">
        <v>0</v>
      </c>
      <c r="P1373" s="0" t="n">
        <v>0</v>
      </c>
      <c r="Q1373" s="0" t="n">
        <v>0</v>
      </c>
      <c r="R1373" s="0" t="n">
        <v>1</v>
      </c>
      <c r="S1373" s="0" t="n">
        <v>2</v>
      </c>
      <c r="T1373" s="0" t="n">
        <v>2</v>
      </c>
      <c r="U1373" s="0" t="n">
        <v>1</v>
      </c>
      <c r="V1373" s="0" t="n">
        <v>0</v>
      </c>
      <c r="W1373" s="0" t="n">
        <v>2</v>
      </c>
      <c r="X1373" s="0" t="n">
        <v>1</v>
      </c>
      <c r="Y1373" s="0" t="n">
        <v>0</v>
      </c>
      <c r="Z1373" s="0" t="n">
        <v>2</v>
      </c>
      <c r="AA1373" s="0" t="n">
        <v>0</v>
      </c>
      <c r="AB1373" s="0" t="n">
        <v>1</v>
      </c>
      <c r="AC1373" s="0" t="n">
        <v>1</v>
      </c>
      <c r="AD1373" s="0" t="n">
        <v>1</v>
      </c>
      <c r="AE1373" s="0" t="n">
        <v>0</v>
      </c>
      <c r="AF1373" s="0" t="n">
        <v>0</v>
      </c>
      <c r="AG1373" s="0" t="n">
        <v>1</v>
      </c>
      <c r="AH1373" s="0" t="n">
        <v>1</v>
      </c>
      <c r="AI1373" s="0" t="n">
        <v>1</v>
      </c>
    </row>
    <row r="1374" customFormat="false" ht="12.75" hidden="false" customHeight="false" outlineLevel="0" collapsed="false">
      <c r="A1374" s="0" t="n">
        <v>40031013</v>
      </c>
      <c r="B1374" s="0" t="n">
        <v>4</v>
      </c>
      <c r="C1374" s="0" t="s">
        <v>70</v>
      </c>
      <c r="D1374" s="0" t="n">
        <v>3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4</v>
      </c>
      <c r="J1374" s="0" t="n">
        <v>1</v>
      </c>
      <c r="K1374" s="0" t="n">
        <v>2</v>
      </c>
      <c r="L1374" s="0" t="n">
        <v>0</v>
      </c>
      <c r="M1374" s="0" t="n">
        <v>0</v>
      </c>
      <c r="N1374" s="0" t="n">
        <v>0</v>
      </c>
      <c r="O1374" s="0" t="n">
        <v>3</v>
      </c>
      <c r="P1374" s="0" t="n">
        <v>2</v>
      </c>
      <c r="Q1374" s="0" t="n">
        <v>1</v>
      </c>
      <c r="R1374" s="0" t="n">
        <v>1</v>
      </c>
      <c r="S1374" s="0" t="n">
        <v>1</v>
      </c>
      <c r="T1374" s="0" t="n">
        <v>1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3</v>
      </c>
      <c r="AB1374" s="0" t="n">
        <v>2</v>
      </c>
      <c r="AC1374" s="0" t="n">
        <v>3</v>
      </c>
      <c r="AD1374" s="0" t="n">
        <v>3</v>
      </c>
      <c r="AE1374" s="0" t="n">
        <v>2</v>
      </c>
      <c r="AF1374" s="0" t="n">
        <v>1</v>
      </c>
      <c r="AG1374" s="0" t="n">
        <v>1</v>
      </c>
      <c r="AH1374" s="0" t="n">
        <v>0</v>
      </c>
      <c r="AI1374" s="0" t="n">
        <v>2</v>
      </c>
    </row>
    <row r="1375" customFormat="false" ht="12.75" hidden="false" customHeight="false" outlineLevel="0" collapsed="false">
      <c r="A1375" s="0" t="n">
        <v>40031014</v>
      </c>
      <c r="B1375" s="0" t="n">
        <v>4</v>
      </c>
      <c r="C1375" s="0" t="s">
        <v>70</v>
      </c>
      <c r="D1375" s="0" t="n">
        <v>3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5</v>
      </c>
      <c r="J1375" s="0" t="n">
        <v>1</v>
      </c>
      <c r="K1375" s="0" t="n">
        <v>1</v>
      </c>
      <c r="L1375" s="0" t="n">
        <v>3</v>
      </c>
      <c r="M1375" s="0" t="n">
        <v>1</v>
      </c>
      <c r="N1375" s="0" t="n">
        <v>2</v>
      </c>
      <c r="O1375" s="0" t="n">
        <v>2</v>
      </c>
      <c r="P1375" s="0" t="n">
        <v>2</v>
      </c>
      <c r="Q1375" s="0" t="n">
        <v>0</v>
      </c>
      <c r="R1375" s="0" t="n">
        <v>1</v>
      </c>
      <c r="S1375" s="0" t="n">
        <v>2</v>
      </c>
      <c r="T1375" s="0" t="n">
        <v>2</v>
      </c>
      <c r="U1375" s="0" t="n">
        <v>1</v>
      </c>
      <c r="V1375" s="0" t="n">
        <v>0</v>
      </c>
      <c r="W1375" s="0" t="n">
        <v>0</v>
      </c>
      <c r="X1375" s="0" t="n">
        <v>1</v>
      </c>
      <c r="Y1375" s="0" t="n">
        <v>0</v>
      </c>
      <c r="Z1375" s="0" t="n">
        <v>1</v>
      </c>
      <c r="AA1375" s="0" t="n">
        <v>0</v>
      </c>
      <c r="AB1375" s="0" t="n">
        <v>3</v>
      </c>
      <c r="AC1375" s="0" t="n">
        <v>2</v>
      </c>
      <c r="AD1375" s="0" t="n">
        <v>1</v>
      </c>
      <c r="AE1375" s="0" t="n">
        <v>1</v>
      </c>
      <c r="AF1375" s="0" t="n">
        <v>2</v>
      </c>
      <c r="AG1375" s="0" t="n">
        <v>2</v>
      </c>
      <c r="AH1375" s="0" t="n">
        <v>2</v>
      </c>
      <c r="AI1375" s="0" t="n">
        <v>3</v>
      </c>
    </row>
    <row r="1376" customFormat="false" ht="12.75" hidden="false" customHeight="false" outlineLevel="0" collapsed="false">
      <c r="A1376" s="0" t="n">
        <v>40031015</v>
      </c>
      <c r="B1376" s="0" t="n">
        <v>4</v>
      </c>
      <c r="C1376" s="0" t="s">
        <v>70</v>
      </c>
      <c r="D1376" s="0" t="n">
        <v>3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6</v>
      </c>
      <c r="J1376" s="0" t="n">
        <v>0</v>
      </c>
      <c r="K1376" s="0" t="n">
        <v>3</v>
      </c>
      <c r="L1376" s="0" t="n">
        <v>0</v>
      </c>
      <c r="M1376" s="0" t="n">
        <v>1</v>
      </c>
      <c r="N1376" s="0" t="n">
        <v>1</v>
      </c>
      <c r="O1376" s="0" t="n">
        <v>1</v>
      </c>
      <c r="P1376" s="0" t="n">
        <v>1</v>
      </c>
      <c r="Q1376" s="0" t="n">
        <v>0</v>
      </c>
      <c r="R1376" s="0" t="n">
        <v>1</v>
      </c>
      <c r="S1376" s="0" t="n">
        <v>1</v>
      </c>
      <c r="T1376" s="0" t="n">
        <v>2</v>
      </c>
      <c r="U1376" s="0" t="n">
        <v>0</v>
      </c>
      <c r="V1376" s="0" t="n">
        <v>1</v>
      </c>
      <c r="W1376" s="0" t="n">
        <v>0</v>
      </c>
      <c r="X1376" s="0" t="n">
        <v>1</v>
      </c>
      <c r="Y1376" s="0" t="n">
        <v>2</v>
      </c>
      <c r="Z1376" s="0" t="n">
        <v>0</v>
      </c>
      <c r="AA1376" s="0" t="n">
        <v>1</v>
      </c>
      <c r="AB1376" s="0" t="n">
        <v>3</v>
      </c>
      <c r="AC1376" s="0" t="n">
        <v>2</v>
      </c>
      <c r="AD1376" s="0" t="n">
        <v>2</v>
      </c>
      <c r="AE1376" s="0" t="n">
        <v>1</v>
      </c>
      <c r="AF1376" s="0" t="n">
        <v>1</v>
      </c>
      <c r="AG1376" s="0" t="n">
        <v>1</v>
      </c>
      <c r="AH1376" s="0" t="n">
        <v>1</v>
      </c>
      <c r="AI1376" s="0" t="n">
        <v>0</v>
      </c>
    </row>
    <row r="1377" customFormat="false" ht="12.75" hidden="false" customHeight="false" outlineLevel="0" collapsed="false">
      <c r="A1377" s="0" t="n">
        <v>40031016</v>
      </c>
      <c r="B1377" s="0" t="n">
        <v>4</v>
      </c>
      <c r="C1377" s="0" t="s">
        <v>70</v>
      </c>
      <c r="D1377" s="0" t="n">
        <v>3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7</v>
      </c>
      <c r="J1377" s="0" t="n">
        <v>2</v>
      </c>
      <c r="K1377" s="0" t="n">
        <v>1</v>
      </c>
      <c r="L1377" s="0" t="n">
        <v>1</v>
      </c>
      <c r="M1377" s="0" t="n">
        <v>2</v>
      </c>
      <c r="N1377" s="0" t="n">
        <v>0</v>
      </c>
      <c r="O1377" s="0" t="n">
        <v>2</v>
      </c>
      <c r="P1377" s="0" t="n">
        <v>0</v>
      </c>
      <c r="Q1377" s="0" t="n">
        <v>0</v>
      </c>
      <c r="R1377" s="0" t="n">
        <v>0</v>
      </c>
      <c r="S1377" s="0" t="n">
        <v>1</v>
      </c>
      <c r="T1377" s="0" t="n">
        <v>1</v>
      </c>
      <c r="U1377" s="0" t="n">
        <v>1</v>
      </c>
      <c r="V1377" s="0" t="n">
        <v>3</v>
      </c>
      <c r="W1377" s="0" t="n">
        <v>2</v>
      </c>
      <c r="X1377" s="0" t="n">
        <v>1</v>
      </c>
      <c r="Y1377" s="0" t="n">
        <v>0</v>
      </c>
      <c r="Z1377" s="0" t="n">
        <v>1</v>
      </c>
      <c r="AA1377" s="0" t="n">
        <v>0</v>
      </c>
      <c r="AB1377" s="0" t="n">
        <v>0</v>
      </c>
      <c r="AC1377" s="0" t="n">
        <v>2</v>
      </c>
      <c r="AD1377" s="0" t="n">
        <v>1</v>
      </c>
      <c r="AE1377" s="0" t="n">
        <v>0</v>
      </c>
      <c r="AF1377" s="0" t="n">
        <v>3</v>
      </c>
      <c r="AG1377" s="0" t="n">
        <v>1</v>
      </c>
      <c r="AH1377" s="0" t="n">
        <v>3</v>
      </c>
      <c r="AI1377" s="0" t="n">
        <v>0</v>
      </c>
    </row>
    <row r="1378" customFormat="false" ht="12.75" hidden="false" customHeight="false" outlineLevel="0" collapsed="false">
      <c r="A1378" s="0" t="n">
        <v>40031017</v>
      </c>
      <c r="B1378" s="0" t="n">
        <v>4</v>
      </c>
      <c r="C1378" s="0" t="s">
        <v>70</v>
      </c>
      <c r="D1378" s="0" t="n">
        <v>3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8</v>
      </c>
      <c r="J1378" s="0" t="n">
        <v>1</v>
      </c>
      <c r="K1378" s="0" t="n">
        <v>0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1</v>
      </c>
      <c r="U1378" s="0" t="n">
        <v>0</v>
      </c>
      <c r="V1378" s="0" t="n">
        <v>1</v>
      </c>
      <c r="W1378" s="0" t="n">
        <v>1</v>
      </c>
      <c r="X1378" s="0" t="n">
        <v>2</v>
      </c>
      <c r="Y1378" s="0" t="n">
        <v>0</v>
      </c>
      <c r="Z1378" s="0" t="n">
        <v>1</v>
      </c>
      <c r="AA1378" s="0" t="n">
        <v>0</v>
      </c>
      <c r="AB1378" s="0" t="n">
        <v>1</v>
      </c>
      <c r="AC1378" s="0" t="n">
        <v>0</v>
      </c>
      <c r="AD1378" s="0" t="n">
        <v>0</v>
      </c>
      <c r="AE1378" s="0" t="n">
        <v>3</v>
      </c>
      <c r="AF1378" s="0" t="n">
        <v>0</v>
      </c>
      <c r="AG1378" s="0" t="n">
        <v>2</v>
      </c>
      <c r="AH1378" s="0" t="n">
        <v>1</v>
      </c>
      <c r="AI1378" s="0" t="n">
        <v>0</v>
      </c>
    </row>
    <row r="1379" customFormat="false" ht="12.75" hidden="false" customHeight="false" outlineLevel="0" collapsed="false">
      <c r="A1379" s="0" t="n">
        <v>40031018</v>
      </c>
      <c r="B1379" s="0" t="n">
        <v>4</v>
      </c>
      <c r="C1379" s="0" t="s">
        <v>70</v>
      </c>
      <c r="D1379" s="0" t="n">
        <v>3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9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1</v>
      </c>
      <c r="O1379" s="0" t="n">
        <v>0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1</v>
      </c>
      <c r="W1379" s="0" t="n">
        <v>0</v>
      </c>
      <c r="X1379" s="0" t="n">
        <v>0</v>
      </c>
      <c r="Y1379" s="0" t="n">
        <v>0</v>
      </c>
      <c r="Z1379" s="0" t="n">
        <v>1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1</v>
      </c>
      <c r="AF1379" s="0" t="n">
        <v>0</v>
      </c>
      <c r="AG1379" s="0" t="n">
        <v>1</v>
      </c>
      <c r="AH1379" s="0" t="n">
        <v>0</v>
      </c>
      <c r="AI1379" s="0" t="n">
        <v>1</v>
      </c>
    </row>
    <row r="1380" customFormat="false" ht="12.75" hidden="false" customHeight="false" outlineLevel="0" collapsed="false">
      <c r="A1380" s="0" t="n">
        <v>40031019</v>
      </c>
      <c r="B1380" s="0" t="n">
        <v>4</v>
      </c>
      <c r="C1380" s="0" t="s">
        <v>70</v>
      </c>
      <c r="D1380" s="0" t="n">
        <v>3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70</v>
      </c>
      <c r="J1380" s="0" t="n">
        <v>10</v>
      </c>
      <c r="K1380" s="0" t="n">
        <v>19</v>
      </c>
      <c r="L1380" s="0" t="n">
        <v>14</v>
      </c>
      <c r="M1380" s="0" t="n">
        <v>11</v>
      </c>
      <c r="N1380" s="0" t="n">
        <v>11</v>
      </c>
      <c r="O1380" s="0" t="n">
        <v>17</v>
      </c>
      <c r="P1380" s="0" t="n">
        <v>11</v>
      </c>
      <c r="Q1380" s="0" t="n">
        <v>6</v>
      </c>
      <c r="R1380" s="0" t="n">
        <v>12</v>
      </c>
      <c r="S1380" s="0" t="n">
        <v>15</v>
      </c>
      <c r="T1380" s="0" t="n">
        <v>16</v>
      </c>
      <c r="U1380" s="0" t="n">
        <v>12</v>
      </c>
      <c r="V1380" s="0" t="n">
        <v>10</v>
      </c>
      <c r="W1380" s="0" t="n">
        <v>11</v>
      </c>
      <c r="X1380" s="0" t="n">
        <v>14</v>
      </c>
      <c r="Y1380" s="0" t="n">
        <v>5</v>
      </c>
      <c r="Z1380" s="0" t="n">
        <v>10</v>
      </c>
      <c r="AA1380" s="0" t="n">
        <v>8</v>
      </c>
      <c r="AB1380" s="0" t="n">
        <v>20</v>
      </c>
      <c r="AC1380" s="0" t="n">
        <v>14</v>
      </c>
      <c r="AD1380" s="0" t="n">
        <v>12</v>
      </c>
      <c r="AE1380" s="0" t="n">
        <v>15</v>
      </c>
      <c r="AF1380" s="0" t="n">
        <v>13</v>
      </c>
      <c r="AG1380" s="0" t="n">
        <v>16</v>
      </c>
      <c r="AH1380" s="0" t="n">
        <v>16</v>
      </c>
      <c r="AI1380" s="0" t="n">
        <v>16</v>
      </c>
    </row>
    <row r="1381" customFormat="false" ht="12.75" hidden="false" customHeight="false" outlineLevel="0" collapsed="false">
      <c r="A1381" s="0" t="n">
        <v>40031020</v>
      </c>
      <c r="B1381" s="0" t="n">
        <v>4</v>
      </c>
      <c r="C1381" s="0" t="s">
        <v>70</v>
      </c>
      <c r="D1381" s="0" t="n">
        <v>3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.786318065657559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.735353594776048</v>
      </c>
      <c r="AI1381" s="0" t="n">
        <v>0</v>
      </c>
    </row>
    <row r="1382" customFormat="false" ht="12.75" hidden="false" customHeight="false" outlineLevel="0" collapsed="false">
      <c r="A1382" s="0" t="n">
        <v>40031021</v>
      </c>
      <c r="B1382" s="0" t="n">
        <v>4</v>
      </c>
      <c r="C1382" s="0" t="s">
        <v>70</v>
      </c>
      <c r="D1382" s="0" t="n">
        <v>3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2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.637360816331734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31022</v>
      </c>
      <c r="B1383" s="0" t="n">
        <v>4</v>
      </c>
      <c r="C1383" s="0" t="s">
        <v>70</v>
      </c>
      <c r="D1383" s="0" t="n">
        <v>3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3</v>
      </c>
      <c r="J1383" s="0" t="n">
        <v>0</v>
      </c>
      <c r="K1383" s="0" t="n">
        <v>0</v>
      </c>
      <c r="L1383" s="0" t="n">
        <v>1.27643822677202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.636452161073313</v>
      </c>
      <c r="S1383" s="0" t="n">
        <v>0</v>
      </c>
      <c r="T1383" s="0" t="n">
        <v>0.641568506685144</v>
      </c>
      <c r="U1383" s="0" t="n">
        <v>0</v>
      </c>
      <c r="V1383" s="0" t="n">
        <v>0.642880102860816</v>
      </c>
      <c r="W1383" s="0" t="n">
        <v>0.64983169359136</v>
      </c>
      <c r="X1383" s="0" t="n">
        <v>1.30575577144051</v>
      </c>
      <c r="Y1383" s="0" t="n">
        <v>0</v>
      </c>
      <c r="Z1383" s="0" t="n">
        <v>0</v>
      </c>
      <c r="AA1383" s="0" t="n">
        <v>0</v>
      </c>
      <c r="AB1383" s="0" t="n">
        <v>0.694970498502339</v>
      </c>
      <c r="AC1383" s="0" t="n">
        <v>0</v>
      </c>
      <c r="AD1383" s="0" t="n">
        <v>0</v>
      </c>
      <c r="AE1383" s="0" t="n">
        <v>0</v>
      </c>
      <c r="AF1383" s="0" t="n">
        <v>0.751106003590287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0031023</v>
      </c>
      <c r="B1384" s="0" t="n">
        <v>4</v>
      </c>
      <c r="C1384" s="0" t="s">
        <v>70</v>
      </c>
      <c r="D1384" s="0" t="n">
        <v>3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4</v>
      </c>
      <c r="J1384" s="0" t="n">
        <v>1.13711309726865</v>
      </c>
      <c r="K1384" s="0" t="n">
        <v>0.601945487816623</v>
      </c>
      <c r="L1384" s="0" t="n">
        <v>0.64093525272077</v>
      </c>
      <c r="M1384" s="0" t="n">
        <v>0.66815888818361</v>
      </c>
      <c r="N1384" s="0" t="n">
        <v>0.676851018322357</v>
      </c>
      <c r="O1384" s="0" t="n">
        <v>0</v>
      </c>
      <c r="P1384" s="0" t="n">
        <v>0</v>
      </c>
      <c r="Q1384" s="0" t="n">
        <v>0.659117573392742</v>
      </c>
      <c r="R1384" s="0" t="n">
        <v>0.651092533270829</v>
      </c>
      <c r="S1384" s="0" t="n">
        <v>1.29881093858572</v>
      </c>
      <c r="T1384" s="0" t="n">
        <v>0</v>
      </c>
      <c r="U1384" s="0" t="n">
        <v>0.643099223779237</v>
      </c>
      <c r="V1384" s="0" t="n">
        <v>0</v>
      </c>
      <c r="W1384" s="0" t="n">
        <v>1.26846408026841</v>
      </c>
      <c r="X1384" s="0" t="n">
        <v>0</v>
      </c>
      <c r="Y1384" s="0" t="n">
        <v>0</v>
      </c>
      <c r="Z1384" s="0" t="n">
        <v>0</v>
      </c>
      <c r="AA1384" s="0" t="n">
        <v>0.631221476679523</v>
      </c>
      <c r="AB1384" s="0" t="n">
        <v>1.26966391996039</v>
      </c>
      <c r="AC1384" s="0" t="n">
        <v>0.632167195579887</v>
      </c>
      <c r="AD1384" s="0" t="n">
        <v>0</v>
      </c>
      <c r="AE1384" s="0" t="n">
        <v>1.29196462600854</v>
      </c>
      <c r="AF1384" s="0" t="n">
        <v>1.32995524700594</v>
      </c>
      <c r="AG1384" s="0" t="n">
        <v>1.36011860234212</v>
      </c>
      <c r="AH1384" s="0" t="n">
        <v>0</v>
      </c>
      <c r="AI1384" s="0" t="n">
        <v>0.698260632763785</v>
      </c>
    </row>
    <row r="1385" customFormat="false" ht="12.75" hidden="false" customHeight="false" outlineLevel="0" collapsed="false">
      <c r="A1385" s="0" t="n">
        <v>40031024</v>
      </c>
      <c r="B1385" s="0" t="n">
        <v>4</v>
      </c>
      <c r="C1385" s="0" t="s">
        <v>70</v>
      </c>
      <c r="D1385" s="0" t="n">
        <v>3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5</v>
      </c>
      <c r="J1385" s="0" t="n">
        <v>0.490715659718133</v>
      </c>
      <c r="K1385" s="0" t="n">
        <v>0.997834698703813</v>
      </c>
      <c r="L1385" s="0" t="n">
        <v>0</v>
      </c>
      <c r="M1385" s="0" t="n">
        <v>0.538355109797525</v>
      </c>
      <c r="N1385" s="0" t="n">
        <v>0</v>
      </c>
      <c r="O1385" s="0" t="n">
        <v>2.36686390532544</v>
      </c>
      <c r="P1385" s="0" t="n">
        <v>0.621550395306051</v>
      </c>
      <c r="Q1385" s="0" t="n">
        <v>0.659434864321277</v>
      </c>
      <c r="R1385" s="0" t="n">
        <v>2.05354270342052</v>
      </c>
      <c r="S1385" s="0" t="n">
        <v>2.07251022438377</v>
      </c>
      <c r="T1385" s="0" t="n">
        <v>1.37172329597674</v>
      </c>
      <c r="U1385" s="0" t="n">
        <v>0.66641787066162</v>
      </c>
      <c r="V1385" s="0" t="n">
        <v>0.648697739288379</v>
      </c>
      <c r="W1385" s="0" t="n">
        <v>1.27414504867234</v>
      </c>
      <c r="X1385" s="0" t="n">
        <v>0.631648096212638</v>
      </c>
      <c r="Y1385" s="0" t="n">
        <v>0</v>
      </c>
      <c r="Z1385" s="0" t="n">
        <v>0.623208276205908</v>
      </c>
      <c r="AA1385" s="0" t="n">
        <v>0.619014899688636</v>
      </c>
      <c r="AB1385" s="0" t="n">
        <v>0</v>
      </c>
      <c r="AC1385" s="0" t="n">
        <v>0.609091296694462</v>
      </c>
      <c r="AD1385" s="0" t="n">
        <v>1.21047057043426</v>
      </c>
      <c r="AE1385" s="0" t="n">
        <v>0</v>
      </c>
      <c r="AF1385" s="0" t="n">
        <v>0</v>
      </c>
      <c r="AG1385" s="0" t="n">
        <v>0.582896646595592</v>
      </c>
      <c r="AH1385" s="0" t="n">
        <v>0.587550970046652</v>
      </c>
      <c r="AI1385" s="0" t="n">
        <v>0.587340463646562</v>
      </c>
    </row>
    <row r="1386" customFormat="false" ht="12.75" hidden="false" customHeight="false" outlineLevel="0" collapsed="false">
      <c r="A1386" s="0" t="n">
        <v>40031025</v>
      </c>
      <c r="B1386" s="0" t="n">
        <v>4</v>
      </c>
      <c r="C1386" s="0" t="s">
        <v>70</v>
      </c>
      <c r="D1386" s="0" t="n">
        <v>3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6</v>
      </c>
      <c r="J1386" s="0" t="n">
        <v>0</v>
      </c>
      <c r="K1386" s="0" t="n">
        <v>0</v>
      </c>
      <c r="L1386" s="0" t="n">
        <v>0</v>
      </c>
      <c r="M1386" s="0" t="n">
        <v>0.49969019208091</v>
      </c>
      <c r="N1386" s="0" t="n">
        <v>0.506372700434974</v>
      </c>
      <c r="O1386" s="0" t="n">
        <v>0.518806744487678</v>
      </c>
      <c r="P1386" s="0" t="n">
        <v>0.530009116156798</v>
      </c>
      <c r="Q1386" s="0" t="n">
        <v>0</v>
      </c>
      <c r="R1386" s="0" t="n">
        <v>0.575115885850999</v>
      </c>
      <c r="S1386" s="0" t="n">
        <v>0</v>
      </c>
      <c r="T1386" s="0" t="n">
        <v>0</v>
      </c>
      <c r="U1386" s="0" t="n">
        <v>0.668551983259458</v>
      </c>
      <c r="V1386" s="0" t="n">
        <v>0.701360639640903</v>
      </c>
      <c r="W1386" s="0" t="n">
        <v>0.719932038415574</v>
      </c>
      <c r="X1386" s="0" t="n">
        <v>0.715348517797871</v>
      </c>
      <c r="Y1386" s="0" t="n">
        <v>0</v>
      </c>
      <c r="Z1386" s="0" t="n">
        <v>0.679943700661585</v>
      </c>
      <c r="AA1386" s="0" t="n">
        <v>0</v>
      </c>
      <c r="AB1386" s="0" t="n">
        <v>0</v>
      </c>
      <c r="AC1386" s="0" t="n">
        <v>0.625390869293308</v>
      </c>
      <c r="AD1386" s="0" t="n">
        <v>0.623596906959341</v>
      </c>
      <c r="AE1386" s="0" t="n">
        <v>0</v>
      </c>
      <c r="AF1386" s="0" t="n">
        <v>0</v>
      </c>
      <c r="AG1386" s="0" t="n">
        <v>0.614828432126015</v>
      </c>
      <c r="AH1386" s="0" t="n">
        <v>0</v>
      </c>
      <c r="AI1386" s="0" t="n">
        <v>0</v>
      </c>
    </row>
    <row r="1387" customFormat="false" ht="12.75" hidden="false" customHeight="false" outlineLevel="0" collapsed="false">
      <c r="A1387" s="0" t="n">
        <v>40031026</v>
      </c>
      <c r="B1387" s="0" t="n">
        <v>4</v>
      </c>
      <c r="C1387" s="0" t="s">
        <v>70</v>
      </c>
      <c r="D1387" s="0" t="n">
        <v>3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7</v>
      </c>
      <c r="J1387" s="0" t="n">
        <v>0</v>
      </c>
      <c r="K1387" s="0" t="n">
        <v>0</v>
      </c>
      <c r="L1387" s="0" t="n">
        <v>0.524455353115789</v>
      </c>
      <c r="M1387" s="0" t="n">
        <v>0.516964179551999</v>
      </c>
      <c r="N1387" s="0" t="n">
        <v>0</v>
      </c>
      <c r="O1387" s="0" t="n">
        <v>0.506026778937141</v>
      </c>
      <c r="P1387" s="0" t="n">
        <v>0</v>
      </c>
      <c r="Q1387" s="0" t="n">
        <v>0.511056711963327</v>
      </c>
      <c r="R1387" s="0" t="n">
        <v>0</v>
      </c>
      <c r="S1387" s="0" t="n">
        <v>0.524851729386448</v>
      </c>
      <c r="T1387" s="0" t="n">
        <v>0.539872266221812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.687445863638239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.628994112615106</v>
      </c>
      <c r="AI1387" s="0" t="n">
        <v>0.624793037306392</v>
      </c>
    </row>
    <row r="1388" customFormat="false" ht="12.75" hidden="false" customHeight="false" outlineLevel="0" collapsed="false">
      <c r="A1388" s="0" t="n">
        <v>40031027</v>
      </c>
      <c r="B1388" s="0" t="n">
        <v>4</v>
      </c>
      <c r="C1388" s="0" t="s">
        <v>70</v>
      </c>
      <c r="D1388" s="0" t="n">
        <v>3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8</v>
      </c>
      <c r="J1388" s="0" t="n">
        <v>0</v>
      </c>
      <c r="K1388" s="0" t="n">
        <v>0.617059219173264</v>
      </c>
      <c r="L1388" s="0" t="n">
        <v>0</v>
      </c>
      <c r="M1388" s="0" t="n">
        <v>0</v>
      </c>
      <c r="N1388" s="0" t="n">
        <v>0</v>
      </c>
      <c r="O1388" s="0" t="n">
        <v>0.555978717134708</v>
      </c>
      <c r="P1388" s="0" t="n">
        <v>0.544199917281613</v>
      </c>
      <c r="Q1388" s="0" t="n">
        <v>0.534367869528741</v>
      </c>
      <c r="R1388" s="0" t="n">
        <v>0</v>
      </c>
      <c r="S1388" s="0" t="n">
        <v>0.5214906288134</v>
      </c>
      <c r="T1388" s="0" t="n">
        <v>0.516921422774524</v>
      </c>
      <c r="U1388" s="0" t="n">
        <v>0.516758477422822</v>
      </c>
      <c r="V1388" s="0" t="n">
        <v>0</v>
      </c>
      <c r="W1388" s="0" t="n">
        <v>0</v>
      </c>
      <c r="X1388" s="0" t="n">
        <v>0</v>
      </c>
      <c r="Y1388" s="0" t="n">
        <v>1.07619457597934</v>
      </c>
      <c r="Z1388" s="0" t="n">
        <v>0</v>
      </c>
      <c r="AA1388" s="0" t="n">
        <v>0</v>
      </c>
      <c r="AB1388" s="0" t="n">
        <v>1.14717708399057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1.37286262450148</v>
      </c>
      <c r="AI1388" s="0" t="n">
        <v>0.675556996743815</v>
      </c>
    </row>
    <row r="1389" customFormat="false" ht="12.75" hidden="false" customHeight="false" outlineLevel="0" collapsed="false">
      <c r="A1389" s="0" t="n">
        <v>40031028</v>
      </c>
      <c r="B1389" s="0" t="n">
        <v>4</v>
      </c>
      <c r="C1389" s="0" t="s">
        <v>70</v>
      </c>
      <c r="D1389" s="0" t="n">
        <v>3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9</v>
      </c>
      <c r="J1389" s="0" t="n">
        <v>0</v>
      </c>
      <c r="K1389" s="0" t="n">
        <v>0.600734097066615</v>
      </c>
      <c r="L1389" s="0" t="n">
        <v>1.25400497839976</v>
      </c>
      <c r="M1389" s="0" t="n">
        <v>0.638044012275967</v>
      </c>
      <c r="N1389" s="0" t="n">
        <v>0.637934114164689</v>
      </c>
      <c r="O1389" s="0" t="n">
        <v>0</v>
      </c>
      <c r="P1389" s="0" t="n">
        <v>0</v>
      </c>
      <c r="Q1389" s="0" t="n">
        <v>0.60716822810096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.52620224056914</v>
      </c>
      <c r="Y1389" s="0" t="n">
        <v>0</v>
      </c>
      <c r="Z1389" s="0" t="n">
        <v>0</v>
      </c>
      <c r="AA1389" s="0" t="n">
        <v>0</v>
      </c>
      <c r="AB1389" s="0" t="n">
        <v>0.517890528300128</v>
      </c>
      <c r="AC1389" s="0" t="n">
        <v>0</v>
      </c>
      <c r="AD1389" s="0" t="n">
        <v>0.531228252843399</v>
      </c>
      <c r="AE1389" s="0" t="n">
        <v>0</v>
      </c>
      <c r="AF1389" s="0" t="n">
        <v>0</v>
      </c>
      <c r="AG1389" s="0" t="n">
        <v>0.569275085106625</v>
      </c>
      <c r="AH1389" s="0" t="n">
        <v>0</v>
      </c>
      <c r="AI1389" s="0" t="n">
        <v>0.616515209430217</v>
      </c>
    </row>
    <row r="1390" customFormat="false" ht="12.75" hidden="false" customHeight="false" outlineLevel="0" collapsed="false">
      <c r="A1390" s="0" t="n">
        <v>40031029</v>
      </c>
      <c r="B1390" s="0" t="n">
        <v>4</v>
      </c>
      <c r="C1390" s="0" t="s">
        <v>70</v>
      </c>
      <c r="D1390" s="0" t="n">
        <v>3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80</v>
      </c>
      <c r="J1390" s="0" t="n">
        <v>0.703373378724362</v>
      </c>
      <c r="K1390" s="0" t="n">
        <v>1.3934272038793</v>
      </c>
      <c r="L1390" s="0" t="n">
        <v>0.65744922848333</v>
      </c>
      <c r="M1390" s="0" t="n">
        <v>0</v>
      </c>
      <c r="N1390" s="0" t="n">
        <v>0.628970375495314</v>
      </c>
      <c r="O1390" s="0" t="n">
        <v>0.617463091143727</v>
      </c>
      <c r="P1390" s="0" t="n">
        <v>0.610687022900763</v>
      </c>
      <c r="Q1390" s="0" t="n">
        <v>0</v>
      </c>
      <c r="R1390" s="0" t="n">
        <v>0.645702847549558</v>
      </c>
      <c r="S1390" s="0" t="n">
        <v>0.645769563588929</v>
      </c>
      <c r="T1390" s="0" t="n">
        <v>1.28330991292742</v>
      </c>
      <c r="U1390" s="0" t="n">
        <v>0.629580195925357</v>
      </c>
      <c r="V1390" s="0" t="n">
        <v>0</v>
      </c>
      <c r="W1390" s="0" t="n">
        <v>0</v>
      </c>
      <c r="X1390" s="0" t="n">
        <v>0</v>
      </c>
      <c r="Y1390" s="0" t="n">
        <v>0.571611487104445</v>
      </c>
      <c r="Z1390" s="0" t="n">
        <v>1.1192317593204</v>
      </c>
      <c r="AA1390" s="0" t="n">
        <v>0</v>
      </c>
      <c r="AB1390" s="0" t="n">
        <v>0.536613112678021</v>
      </c>
      <c r="AC1390" s="0" t="n">
        <v>0.527623740957848</v>
      </c>
      <c r="AD1390" s="0" t="n">
        <v>0</v>
      </c>
      <c r="AE1390" s="0" t="n">
        <v>1.03126272964932</v>
      </c>
      <c r="AF1390" s="0" t="n">
        <v>0</v>
      </c>
      <c r="AG1390" s="0" t="n">
        <v>0.519801851534195</v>
      </c>
      <c r="AH1390" s="0" t="n">
        <v>0</v>
      </c>
      <c r="AI1390" s="0" t="n">
        <v>0.535446562433069</v>
      </c>
    </row>
    <row r="1391" customFormat="false" ht="12.75" hidden="false" customHeight="false" outlineLevel="0" collapsed="false">
      <c r="A1391" s="0" t="n">
        <v>40031030</v>
      </c>
      <c r="B1391" s="0" t="n">
        <v>4</v>
      </c>
      <c r="C1391" s="0" t="s">
        <v>70</v>
      </c>
      <c r="D1391" s="0" t="n">
        <v>3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1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.723599473219584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.623558022073954</v>
      </c>
      <c r="V1391" s="0" t="n">
        <v>0.648134345287091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.623313158764095</v>
      </c>
      <c r="AB1391" s="0" t="n">
        <v>1.82707357625292</v>
      </c>
      <c r="AC1391" s="0" t="n">
        <v>0</v>
      </c>
      <c r="AD1391" s="0" t="n">
        <v>0</v>
      </c>
      <c r="AE1391" s="0" t="n">
        <v>1.13021168864928</v>
      </c>
      <c r="AF1391" s="0" t="n">
        <v>0</v>
      </c>
      <c r="AG1391" s="0" t="n">
        <v>0</v>
      </c>
      <c r="AH1391" s="0" t="n">
        <v>0.533714761482873</v>
      </c>
      <c r="AI1391" s="0" t="n">
        <v>0</v>
      </c>
    </row>
    <row r="1392" customFormat="false" ht="12.75" hidden="false" customHeight="false" outlineLevel="0" collapsed="false">
      <c r="A1392" s="0" t="n">
        <v>40031031</v>
      </c>
      <c r="B1392" s="0" t="n">
        <v>4</v>
      </c>
      <c r="C1392" s="0" t="s">
        <v>70</v>
      </c>
      <c r="D1392" s="0" t="n">
        <v>3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2</v>
      </c>
      <c r="J1392" s="0" t="n">
        <v>0</v>
      </c>
      <c r="K1392" s="0" t="n">
        <v>2.97475179414718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.757943245209799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1.48656885043631</v>
      </c>
      <c r="V1392" s="0" t="n">
        <v>0</v>
      </c>
      <c r="W1392" s="0" t="n">
        <v>0</v>
      </c>
      <c r="X1392" s="0" t="n">
        <v>1.33047724218677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.656676429256248</v>
      </c>
      <c r="AF1392" s="0" t="n">
        <v>1.91893153891913</v>
      </c>
      <c r="AG1392" s="0" t="n">
        <v>0.624558905273151</v>
      </c>
      <c r="AH1392" s="0" t="n">
        <v>1.21531048144525</v>
      </c>
      <c r="AI1392" s="0" t="n">
        <v>1.77826251896813</v>
      </c>
    </row>
    <row r="1393" customFormat="false" ht="12.75" hidden="false" customHeight="false" outlineLevel="0" collapsed="false">
      <c r="A1393" s="0" t="n">
        <v>40031032</v>
      </c>
      <c r="B1393" s="0" t="n">
        <v>4</v>
      </c>
      <c r="C1393" s="0" t="s">
        <v>70</v>
      </c>
      <c r="D1393" s="0" t="n">
        <v>3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3</v>
      </c>
      <c r="J1393" s="0" t="n">
        <v>0.764654605514689</v>
      </c>
      <c r="K1393" s="0" t="n">
        <v>0.771099201912326</v>
      </c>
      <c r="L1393" s="0" t="n">
        <v>2.31606577626805</v>
      </c>
      <c r="M1393" s="0" t="n">
        <v>1.55614170226341</v>
      </c>
      <c r="N1393" s="0" t="n">
        <v>1.57486515217135</v>
      </c>
      <c r="O1393" s="0" t="n">
        <v>0</v>
      </c>
      <c r="P1393" s="0" t="n">
        <v>0</v>
      </c>
      <c r="Q1393" s="0" t="n">
        <v>0</v>
      </c>
      <c r="R1393" s="0" t="n">
        <v>0.798403193612775</v>
      </c>
      <c r="S1393" s="0" t="n">
        <v>1.58905459197051</v>
      </c>
      <c r="T1393" s="0" t="n">
        <v>1.59735478048352</v>
      </c>
      <c r="U1393" s="0" t="n">
        <v>0.806341066144158</v>
      </c>
      <c r="V1393" s="0" t="n">
        <v>0</v>
      </c>
      <c r="W1393" s="0" t="n">
        <v>1.61804443150009</v>
      </c>
      <c r="X1393" s="0" t="n">
        <v>0.7999936000512</v>
      </c>
      <c r="Y1393" s="0" t="n">
        <v>0</v>
      </c>
      <c r="Z1393" s="0" t="n">
        <v>1.56872588083958</v>
      </c>
      <c r="AA1393" s="0" t="n">
        <v>0</v>
      </c>
      <c r="AB1393" s="0" t="n">
        <v>0.709486544587682</v>
      </c>
      <c r="AC1393" s="0" t="n">
        <v>0.694806322737537</v>
      </c>
      <c r="AD1393" s="0" t="n">
        <v>0.679292448985137</v>
      </c>
      <c r="AE1393" s="0" t="n">
        <v>0</v>
      </c>
      <c r="AF1393" s="0" t="n">
        <v>0</v>
      </c>
      <c r="AG1393" s="0" t="n">
        <v>0.702972872276859</v>
      </c>
      <c r="AH1393" s="0" t="n">
        <v>0.703032177782777</v>
      </c>
      <c r="AI1393" s="0" t="n">
        <v>0.69658256593154</v>
      </c>
    </row>
    <row r="1394" customFormat="false" ht="12.75" hidden="false" customHeight="false" outlineLevel="0" collapsed="false">
      <c r="A1394" s="0" t="n">
        <v>40031033</v>
      </c>
      <c r="B1394" s="0" t="n">
        <v>4</v>
      </c>
      <c r="C1394" s="0" t="s">
        <v>70</v>
      </c>
      <c r="D1394" s="0" t="n">
        <v>3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4</v>
      </c>
      <c r="J1394" s="0" t="n">
        <v>0.832979317123556</v>
      </c>
      <c r="K1394" s="0" t="n">
        <v>1.68632642220555</v>
      </c>
      <c r="L1394" s="0" t="n">
        <v>0</v>
      </c>
      <c r="M1394" s="0" t="n">
        <v>0</v>
      </c>
      <c r="N1394" s="0" t="n">
        <v>0</v>
      </c>
      <c r="O1394" s="0" t="n">
        <v>2.608990581544</v>
      </c>
      <c r="P1394" s="0" t="n">
        <v>1.75154354775146</v>
      </c>
      <c r="Q1394" s="0" t="n">
        <v>0.870928409684724</v>
      </c>
      <c r="R1394" s="0" t="n">
        <v>0.871360978712651</v>
      </c>
      <c r="S1394" s="0" t="n">
        <v>0.879020419644348</v>
      </c>
      <c r="T1394" s="0" t="n">
        <v>0.879786036036036</v>
      </c>
      <c r="U1394" s="0" t="n">
        <v>0.879151794348812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2.65543124203371</v>
      </c>
      <c r="AB1394" s="0" t="n">
        <v>1.75736114650241</v>
      </c>
      <c r="AC1394" s="0" t="n">
        <v>2.59749255385468</v>
      </c>
      <c r="AD1394" s="0" t="n">
        <v>2.57703177480178</v>
      </c>
      <c r="AE1394" s="0" t="n">
        <v>1.6830341740089</v>
      </c>
      <c r="AF1394" s="0" t="n">
        <v>0.784024712458937</v>
      </c>
      <c r="AG1394" s="0" t="n">
        <v>0.757954734943229</v>
      </c>
      <c r="AH1394" s="0" t="n">
        <v>0</v>
      </c>
      <c r="AI1394" s="0" t="n">
        <v>1.45118924959004</v>
      </c>
    </row>
    <row r="1395" customFormat="false" ht="12.75" hidden="false" customHeight="false" outlineLevel="0" collapsed="false">
      <c r="A1395" s="0" t="n">
        <v>40031034</v>
      </c>
      <c r="B1395" s="0" t="n">
        <v>4</v>
      </c>
      <c r="C1395" s="0" t="s">
        <v>70</v>
      </c>
      <c r="D1395" s="0" t="n">
        <v>3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5</v>
      </c>
      <c r="J1395" s="0" t="n">
        <v>1.10061854762376</v>
      </c>
      <c r="K1395" s="0" t="n">
        <v>1.06671217971967</v>
      </c>
      <c r="L1395" s="0" t="n">
        <v>3.08778574883951</v>
      </c>
      <c r="M1395" s="0" t="n">
        <v>1.00578325370883</v>
      </c>
      <c r="N1395" s="0" t="n">
        <v>1.96101502137506</v>
      </c>
      <c r="O1395" s="0" t="n">
        <v>2.01920261688659</v>
      </c>
      <c r="P1395" s="0" t="n">
        <v>2.0410454234659</v>
      </c>
      <c r="Q1395" s="0" t="n">
        <v>0</v>
      </c>
      <c r="R1395" s="0" t="n">
        <v>1.0398361218272</v>
      </c>
      <c r="S1395" s="0" t="n">
        <v>2.07934791649339</v>
      </c>
      <c r="T1395" s="0" t="n">
        <v>2.06786740834178</v>
      </c>
      <c r="U1395" s="0" t="n">
        <v>1.03289779476321</v>
      </c>
      <c r="V1395" s="0" t="n">
        <v>0</v>
      </c>
      <c r="W1395" s="0" t="n">
        <v>0</v>
      </c>
      <c r="X1395" s="0" t="n">
        <v>1.01707671809685</v>
      </c>
      <c r="Y1395" s="0" t="n">
        <v>0</v>
      </c>
      <c r="Z1395" s="0" t="n">
        <v>1.0091530178721</v>
      </c>
      <c r="AA1395" s="0" t="n">
        <v>0</v>
      </c>
      <c r="AB1395" s="0" t="n">
        <v>2.99063929899415</v>
      </c>
      <c r="AC1395" s="0" t="n">
        <v>1.97104534389814</v>
      </c>
      <c r="AD1395" s="0" t="n">
        <v>0.984155102844208</v>
      </c>
      <c r="AE1395" s="0" t="n">
        <v>0.989530764511469</v>
      </c>
      <c r="AF1395" s="0" t="n">
        <v>1.98550580760449</v>
      </c>
      <c r="AG1395" s="0" t="n">
        <v>1.96753566158387</v>
      </c>
      <c r="AH1395" s="0" t="n">
        <v>1.93633335915111</v>
      </c>
      <c r="AI1395" s="0" t="n">
        <v>2.88118013138181</v>
      </c>
    </row>
    <row r="1396" customFormat="false" ht="12.75" hidden="false" customHeight="false" outlineLevel="0" collapsed="false">
      <c r="A1396" s="0" t="n">
        <v>40031035</v>
      </c>
      <c r="B1396" s="0" t="n">
        <v>4</v>
      </c>
      <c r="C1396" s="0" t="s">
        <v>70</v>
      </c>
      <c r="D1396" s="0" t="n">
        <v>3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6</v>
      </c>
      <c r="J1396" s="0" t="n">
        <v>0</v>
      </c>
      <c r="K1396" s="0" t="n">
        <v>4.11686404742627</v>
      </c>
      <c r="L1396" s="0" t="n">
        <v>0</v>
      </c>
      <c r="M1396" s="0" t="n">
        <v>1.4716270308453</v>
      </c>
      <c r="N1396" s="0" t="n">
        <v>1.53050292326058</v>
      </c>
      <c r="O1396" s="0" t="n">
        <v>1.45974746368878</v>
      </c>
      <c r="P1396" s="0" t="n">
        <v>1.40791529981556</v>
      </c>
      <c r="Q1396" s="0" t="n">
        <v>0</v>
      </c>
      <c r="R1396" s="0" t="n">
        <v>1.31669036709327</v>
      </c>
      <c r="S1396" s="0" t="n">
        <v>1.28022941711155</v>
      </c>
      <c r="T1396" s="0" t="n">
        <v>2.63289539506595</v>
      </c>
      <c r="U1396" s="0" t="n">
        <v>0</v>
      </c>
      <c r="V1396" s="0" t="n">
        <v>1.33370677122928</v>
      </c>
      <c r="W1396" s="0" t="n">
        <v>0</v>
      </c>
      <c r="X1396" s="0" t="n">
        <v>1.32564459468417</v>
      </c>
      <c r="Y1396" s="0" t="n">
        <v>2.62229739474754</v>
      </c>
      <c r="Z1396" s="0" t="n">
        <v>0</v>
      </c>
      <c r="AA1396" s="0" t="n">
        <v>1.27229700501285</v>
      </c>
      <c r="AB1396" s="0" t="n">
        <v>3.76998089876345</v>
      </c>
      <c r="AC1396" s="0" t="n">
        <v>2.49887550602229</v>
      </c>
      <c r="AD1396" s="0" t="n">
        <v>2.46402523161837</v>
      </c>
      <c r="AE1396" s="0" t="n">
        <v>1.21918509668138</v>
      </c>
      <c r="AF1396" s="0" t="n">
        <v>1.2098335269067</v>
      </c>
      <c r="AG1396" s="0" t="n">
        <v>1.19510008963251</v>
      </c>
      <c r="AH1396" s="0" t="n">
        <v>1.17789792336596</v>
      </c>
      <c r="AI1396" s="0" t="n">
        <v>0</v>
      </c>
    </row>
    <row r="1397" customFormat="false" ht="12.75" hidden="false" customHeight="false" outlineLevel="0" collapsed="false">
      <c r="A1397" s="0" t="n">
        <v>40031036</v>
      </c>
      <c r="B1397" s="0" t="n">
        <v>4</v>
      </c>
      <c r="C1397" s="0" t="s">
        <v>70</v>
      </c>
      <c r="D1397" s="0" t="n">
        <v>3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7</v>
      </c>
      <c r="J1397" s="0" t="n">
        <v>4.35891288712595</v>
      </c>
      <c r="K1397" s="0" t="n">
        <v>2.15160186759042</v>
      </c>
      <c r="L1397" s="0" t="n">
        <v>2.12689027373078</v>
      </c>
      <c r="M1397" s="0" t="n">
        <v>4.21123557651815</v>
      </c>
      <c r="N1397" s="0" t="n">
        <v>0</v>
      </c>
      <c r="O1397" s="0" t="n">
        <v>4.13676132955509</v>
      </c>
      <c r="P1397" s="0" t="n">
        <v>0</v>
      </c>
      <c r="Q1397" s="0" t="n">
        <v>0</v>
      </c>
      <c r="R1397" s="0" t="n">
        <v>0</v>
      </c>
      <c r="S1397" s="0" t="n">
        <v>2.29969644006991</v>
      </c>
      <c r="T1397" s="0" t="n">
        <v>2.16891510866265</v>
      </c>
      <c r="U1397" s="0" t="n">
        <v>2.06743988918522</v>
      </c>
      <c r="V1397" s="0" t="n">
        <v>5.81857677612056</v>
      </c>
      <c r="W1397" s="0" t="n">
        <v>3.78551284235232</v>
      </c>
      <c r="X1397" s="0" t="n">
        <v>1.84151888477616</v>
      </c>
      <c r="Y1397" s="0" t="n">
        <v>0</v>
      </c>
      <c r="Z1397" s="0" t="n">
        <v>1.89926308592266</v>
      </c>
      <c r="AA1397" s="0" t="n">
        <v>0</v>
      </c>
      <c r="AB1397" s="0" t="n">
        <v>0</v>
      </c>
      <c r="AC1397" s="0" t="n">
        <v>3.73357228195938</v>
      </c>
      <c r="AD1397" s="0" t="n">
        <v>1.82691780696786</v>
      </c>
      <c r="AE1397" s="0" t="n">
        <v>0</v>
      </c>
      <c r="AF1397" s="0" t="n">
        <v>5.20860461482369</v>
      </c>
      <c r="AG1397" s="0" t="n">
        <v>1.70858392564243</v>
      </c>
      <c r="AH1397" s="0" t="n">
        <v>5.04922999242616</v>
      </c>
      <c r="AI1397" s="0" t="n">
        <v>0</v>
      </c>
    </row>
    <row r="1398" customFormat="false" ht="12.75" hidden="false" customHeight="false" outlineLevel="0" collapsed="false">
      <c r="A1398" s="0" t="n">
        <v>40031037</v>
      </c>
      <c r="B1398" s="0" t="n">
        <v>4</v>
      </c>
      <c r="C1398" s="0" t="s">
        <v>70</v>
      </c>
      <c r="D1398" s="0" t="n">
        <v>3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8</v>
      </c>
      <c r="J1398" s="0" t="n">
        <v>4.61169525917727</v>
      </c>
      <c r="K1398" s="0" t="n">
        <v>0</v>
      </c>
      <c r="L1398" s="0" t="n">
        <v>0</v>
      </c>
      <c r="M1398" s="0" t="n">
        <v>0</v>
      </c>
      <c r="N1398" s="0" t="n">
        <v>4.24322145372767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3.84068825133464</v>
      </c>
      <c r="U1398" s="0" t="n">
        <v>0</v>
      </c>
      <c r="V1398" s="0" t="n">
        <v>3.8717670744928</v>
      </c>
      <c r="W1398" s="0" t="n">
        <v>4.01348531064376</v>
      </c>
      <c r="X1398" s="0" t="n">
        <v>8.24164503234846</v>
      </c>
      <c r="Y1398" s="0" t="n">
        <v>0</v>
      </c>
      <c r="Z1398" s="0" t="n">
        <v>3.52137474470033</v>
      </c>
      <c r="AA1398" s="0" t="n">
        <v>0</v>
      </c>
      <c r="AB1398" s="0" t="n">
        <v>3.27075292732387</v>
      </c>
      <c r="AC1398" s="0" t="n">
        <v>0</v>
      </c>
      <c r="AD1398" s="0" t="n">
        <v>0</v>
      </c>
      <c r="AE1398" s="0" t="n">
        <v>9.62741888899586</v>
      </c>
      <c r="AF1398" s="0" t="n">
        <v>0</v>
      </c>
      <c r="AG1398" s="0" t="n">
        <v>6.3441712926249</v>
      </c>
      <c r="AH1398" s="0" t="n">
        <v>3.09319805747162</v>
      </c>
      <c r="AI1398" s="0" t="n">
        <v>0</v>
      </c>
    </row>
    <row r="1399" customFormat="false" ht="12.75" hidden="false" customHeight="false" outlineLevel="0" collapsed="false">
      <c r="A1399" s="0" t="n">
        <v>40031038</v>
      </c>
      <c r="B1399" s="0" t="n">
        <v>4</v>
      </c>
      <c r="C1399" s="0" t="s">
        <v>70</v>
      </c>
      <c r="D1399" s="0" t="n">
        <v>3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9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10.5876124933827</v>
      </c>
      <c r="O1399" s="0" t="n">
        <v>0</v>
      </c>
      <c r="P1399" s="0" t="n">
        <v>0</v>
      </c>
      <c r="Q1399" s="0" t="n">
        <v>0</v>
      </c>
      <c r="R1399" s="0" t="n">
        <v>9.05879155720627</v>
      </c>
      <c r="S1399" s="0" t="n">
        <v>0</v>
      </c>
      <c r="T1399" s="0" t="n">
        <v>0</v>
      </c>
      <c r="U1399" s="0" t="n">
        <v>0</v>
      </c>
      <c r="V1399" s="0" t="n">
        <v>8.62887220640262</v>
      </c>
      <c r="W1399" s="0" t="n">
        <v>0</v>
      </c>
      <c r="X1399" s="0" t="n">
        <v>0</v>
      </c>
      <c r="Y1399" s="0" t="n">
        <v>0</v>
      </c>
      <c r="Z1399" s="0" t="n">
        <v>7.93335977786593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6.56943896991197</v>
      </c>
      <c r="AF1399" s="0" t="n">
        <v>0</v>
      </c>
      <c r="AG1399" s="0" t="n">
        <v>6.14703712810425</v>
      </c>
      <c r="AH1399" s="0" t="n">
        <v>0</v>
      </c>
      <c r="AI1399" s="0" t="n">
        <v>5.8896283644502</v>
      </c>
    </row>
    <row r="1400" customFormat="false" ht="12.75" hidden="false" customHeight="false" outlineLevel="0" collapsed="false">
      <c r="A1400" s="0" t="n">
        <v>40031039</v>
      </c>
      <c r="B1400" s="0" t="n">
        <v>4</v>
      </c>
      <c r="C1400" s="0" t="s">
        <v>70</v>
      </c>
      <c r="D1400" s="0" t="n">
        <v>3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90</v>
      </c>
      <c r="J1400" s="0" t="n">
        <v>0.404460389171786</v>
      </c>
      <c r="K1400" s="0" t="n">
        <v>0.77058787743597</v>
      </c>
      <c r="L1400" s="0" t="n">
        <v>0.569967593271126</v>
      </c>
      <c r="M1400" s="0" t="n">
        <v>0.449100574032188</v>
      </c>
      <c r="N1400" s="0" t="n">
        <v>0.449664182612712</v>
      </c>
      <c r="O1400" s="0" t="n">
        <v>0.697104147359616</v>
      </c>
      <c r="P1400" s="0" t="n">
        <v>0.452825839065697</v>
      </c>
      <c r="Q1400" s="0" t="n">
        <v>0.247837616793477</v>
      </c>
      <c r="R1400" s="0" t="n">
        <v>0.496943795656711</v>
      </c>
      <c r="S1400" s="0" t="n">
        <v>0.622972742865924</v>
      </c>
      <c r="T1400" s="0" t="n">
        <v>0.667122533731383</v>
      </c>
      <c r="U1400" s="0" t="n">
        <v>0.500408667078114</v>
      </c>
      <c r="V1400" s="0" t="n">
        <v>0.417310019613571</v>
      </c>
      <c r="W1400" s="0" t="n">
        <v>0.459599145981223</v>
      </c>
      <c r="X1400" s="0" t="n">
        <v>0.584424258616083</v>
      </c>
      <c r="Y1400" s="0" t="n">
        <v>0.208282130642884</v>
      </c>
      <c r="Z1400" s="0" t="n">
        <v>0.415959535456391</v>
      </c>
      <c r="AA1400" s="0" t="n">
        <v>0.331175175108874</v>
      </c>
      <c r="AB1400" s="0" t="n">
        <v>0.82420526007797</v>
      </c>
      <c r="AC1400" s="0" t="n">
        <v>0.574644233650345</v>
      </c>
      <c r="AD1400" s="0" t="n">
        <v>0.490572825535951</v>
      </c>
      <c r="AE1400" s="0" t="n">
        <v>0.610038798467583</v>
      </c>
      <c r="AF1400" s="0" t="n">
        <v>0.528058167638158</v>
      </c>
      <c r="AG1400" s="0" t="n">
        <v>0.649767302084941</v>
      </c>
      <c r="AH1400" s="0" t="n">
        <v>0.648447980287181</v>
      </c>
      <c r="AI1400" s="0" t="n">
        <v>0.645781031796644</v>
      </c>
    </row>
    <row r="1401" customFormat="false" ht="12.75" hidden="false" customHeight="false" outlineLevel="0" collapsed="false">
      <c r="A1401" s="0" t="n">
        <v>40031040</v>
      </c>
      <c r="B1401" s="0" t="n">
        <v>4</v>
      </c>
      <c r="C1401" s="0" t="s">
        <v>70</v>
      </c>
      <c r="D1401" s="0" t="n">
        <v>3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1</v>
      </c>
      <c r="J1401" s="0" t="n">
        <v>0.193954477826771</v>
      </c>
      <c r="K1401" s="0" t="n">
        <v>0.463944240438292</v>
      </c>
      <c r="L1401" s="0" t="n">
        <v>0.311606587046289</v>
      </c>
      <c r="M1401" s="0" t="n">
        <v>0.22418938845717</v>
      </c>
      <c r="N1401" s="0" t="n">
        <v>0.224470739829898</v>
      </c>
      <c r="O1401" s="0" t="n">
        <v>0.406088854928825</v>
      </c>
      <c r="P1401" s="0" t="n">
        <v>0.226049027339847</v>
      </c>
      <c r="Q1401" s="0" t="n">
        <v>0.0909520373694041</v>
      </c>
      <c r="R1401" s="0" t="n">
        <v>0.256778110815245</v>
      </c>
      <c r="S1401" s="0" t="n">
        <v>0.348673115103904</v>
      </c>
      <c r="T1401" s="0" t="n">
        <v>0.381318169650992</v>
      </c>
      <c r="U1401" s="0" t="n">
        <v>0.258568460439451</v>
      </c>
      <c r="V1401" s="0" t="n">
        <v>0.200116375083772</v>
      </c>
      <c r="W1401" s="0" t="n">
        <v>0.229430237747999</v>
      </c>
      <c r="X1401" s="0" t="n">
        <v>0.319510180516155</v>
      </c>
      <c r="Y1401" s="0" t="n">
        <v>0.0676286408807177</v>
      </c>
      <c r="Z1401" s="0" t="n">
        <v>0.199468765437608</v>
      </c>
      <c r="AA1401" s="0" t="n">
        <v>0.142977934491419</v>
      </c>
      <c r="AB1401" s="0" t="n">
        <v>0.503445985106774</v>
      </c>
      <c r="AC1401" s="0" t="n">
        <v>0.314163349859852</v>
      </c>
      <c r="AD1401" s="0" t="n">
        <v>0.253486137586145</v>
      </c>
      <c r="AE1401" s="0" t="n">
        <v>0.341434084607636</v>
      </c>
      <c r="AF1401" s="0" t="n">
        <v>0.281168734529066</v>
      </c>
      <c r="AG1401" s="0" t="n">
        <v>0.371398155214851</v>
      </c>
      <c r="AH1401" s="0" t="n">
        <v>0.370644048813605</v>
      </c>
      <c r="AI1401" s="0" t="n">
        <v>0.369119657317972</v>
      </c>
    </row>
    <row r="1402" customFormat="false" ht="12.75" hidden="false" customHeight="false" outlineLevel="0" collapsed="false">
      <c r="A1402" s="0" t="n">
        <v>40031041</v>
      </c>
      <c r="B1402" s="0" t="n">
        <v>4</v>
      </c>
      <c r="C1402" s="0" t="s">
        <v>70</v>
      </c>
      <c r="D1402" s="0" t="n">
        <v>3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2</v>
      </c>
      <c r="J1402" s="0" t="n">
        <v>0.743817056176222</v>
      </c>
      <c r="K1402" s="0" t="n">
        <v>1.20336842502324</v>
      </c>
      <c r="L1402" s="0" t="n">
        <v>0.95630877269023</v>
      </c>
      <c r="M1402" s="0" t="n">
        <v>0.803564981313414</v>
      </c>
      <c r="N1402" s="0" t="n">
        <v>0.804573432748714</v>
      </c>
      <c r="O1402" s="0" t="n">
        <v>1.11613126946383</v>
      </c>
      <c r="P1402" s="0" t="n">
        <v>0.810230509482666</v>
      </c>
      <c r="Q1402" s="0" t="n">
        <v>0.539438153052892</v>
      </c>
      <c r="R1402" s="0" t="n">
        <v>0.868060803068502</v>
      </c>
      <c r="S1402" s="0" t="n">
        <v>1.02749880063152</v>
      </c>
      <c r="T1402" s="0" t="n">
        <v>1.08336519945133</v>
      </c>
      <c r="U1402" s="0" t="n">
        <v>0.874113236150229</v>
      </c>
      <c r="V1402" s="0" t="n">
        <v>0.767447984059499</v>
      </c>
      <c r="W1402" s="0" t="n">
        <v>0.82234982653483</v>
      </c>
      <c r="X1402" s="0" t="n">
        <v>0.98056460066439</v>
      </c>
      <c r="Y1402" s="0" t="n">
        <v>0.486061013306007</v>
      </c>
      <c r="Z1402" s="0" t="n">
        <v>0.764964395611534</v>
      </c>
      <c r="AA1402" s="0" t="n">
        <v>0.652547118783979</v>
      </c>
      <c r="AB1402" s="0" t="n">
        <v>1.27291817713303</v>
      </c>
      <c r="AC1402" s="0" t="n">
        <v>0.964155380592441</v>
      </c>
      <c r="AD1402" s="0" t="n">
        <v>0.856932000399693</v>
      </c>
      <c r="AE1402" s="0" t="n">
        <v>1.00616622627908</v>
      </c>
      <c r="AF1402" s="0" t="n">
        <v>0.90299554880106</v>
      </c>
      <c r="AG1402" s="0" t="n">
        <v>1.05518139056542</v>
      </c>
      <c r="AH1402" s="0" t="n">
        <v>1.05303889462157</v>
      </c>
      <c r="AI1402" s="0" t="n">
        <v>1.04870793735766</v>
      </c>
    </row>
    <row r="1403" customFormat="false" ht="12.75" hidden="false" customHeight="false" outlineLevel="0" collapsed="false">
      <c r="A1403" s="0" t="n">
        <v>40031042</v>
      </c>
      <c r="B1403" s="0" t="n">
        <v>4</v>
      </c>
      <c r="C1403" s="0" t="s">
        <v>70</v>
      </c>
      <c r="D1403" s="0" t="n">
        <v>3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3</v>
      </c>
      <c r="J1403" s="0" t="n">
        <v>0.484034346735588</v>
      </c>
      <c r="K1403" s="0" t="n">
        <v>0.903850220632629</v>
      </c>
      <c r="L1403" s="0" t="n">
        <v>0.652096350000174</v>
      </c>
      <c r="M1403" s="0" t="n">
        <v>0.4555906883298</v>
      </c>
      <c r="N1403" s="0" t="n">
        <v>0.585755497923614</v>
      </c>
      <c r="O1403" s="0" t="n">
        <v>0.788389228675559</v>
      </c>
      <c r="P1403" s="0" t="n">
        <v>0.48095251139368</v>
      </c>
      <c r="Q1403" s="0" t="n">
        <v>0.234950223386903</v>
      </c>
      <c r="R1403" s="0" t="n">
        <v>0.516467577891071</v>
      </c>
      <c r="S1403" s="0" t="n">
        <v>0.647694531318274</v>
      </c>
      <c r="T1403" s="0" t="n">
        <v>0.695551666735608</v>
      </c>
      <c r="U1403" s="0" t="n">
        <v>0.575086758500587</v>
      </c>
      <c r="V1403" s="0" t="n">
        <v>0.467369838491268</v>
      </c>
      <c r="W1403" s="0" t="n">
        <v>0.498298557377902</v>
      </c>
      <c r="X1403" s="0" t="n">
        <v>0.59811024666855</v>
      </c>
      <c r="Y1403" s="0" t="n">
        <v>0.247708479285851</v>
      </c>
      <c r="Z1403" s="0" t="n">
        <v>0.487317336673638</v>
      </c>
      <c r="AA1403" s="0" t="n">
        <v>0.365712432696513</v>
      </c>
      <c r="AB1403" s="0" t="n">
        <v>0.926050389441521</v>
      </c>
      <c r="AC1403" s="0" t="n">
        <v>0.637532162296577</v>
      </c>
      <c r="AD1403" s="0" t="n">
        <v>0.541836349302307</v>
      </c>
      <c r="AE1403" s="0" t="n">
        <v>0.754759094887304</v>
      </c>
      <c r="AF1403" s="0" t="n">
        <v>0.571917912453173</v>
      </c>
      <c r="AG1403" s="0" t="n">
        <v>0.70197736336084</v>
      </c>
      <c r="AH1403" s="0" t="n">
        <v>0.699160242554162</v>
      </c>
      <c r="AI1403" s="0" t="n">
        <v>0.666696666874796</v>
      </c>
    </row>
    <row r="1404" customFormat="false" ht="12.75" hidden="false" customHeight="false" outlineLevel="0" collapsed="false">
      <c r="A1404" s="0" t="n">
        <v>40031044</v>
      </c>
      <c r="B1404" s="0" t="n">
        <v>4</v>
      </c>
      <c r="C1404" s="0" t="s">
        <v>70</v>
      </c>
      <c r="D1404" s="0" t="n">
        <v>3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4</v>
      </c>
      <c r="J1404" s="0" t="s">
        <v>195</v>
      </c>
      <c r="K1404" s="0" t="s">
        <v>195</v>
      </c>
      <c r="L1404" s="0" t="s">
        <v>195</v>
      </c>
      <c r="M1404" s="0" t="s">
        <v>195</v>
      </c>
      <c r="N1404" s="0" t="s">
        <v>195</v>
      </c>
      <c r="O1404" s="0" t="s">
        <v>195</v>
      </c>
      <c r="P1404" s="0" t="s">
        <v>195</v>
      </c>
      <c r="Q1404" s="0" t="s">
        <v>195</v>
      </c>
      <c r="R1404" s="0" t="s">
        <v>195</v>
      </c>
      <c r="S1404" s="0" t="s">
        <v>195</v>
      </c>
      <c r="T1404" s="0" t="s">
        <v>195</v>
      </c>
      <c r="U1404" s="0" t="s">
        <v>195</v>
      </c>
      <c r="V1404" s="0" t="s">
        <v>195</v>
      </c>
      <c r="W1404" s="0" t="s">
        <v>195</v>
      </c>
      <c r="X1404" s="0" t="s">
        <v>195</v>
      </c>
      <c r="Y1404" s="0" t="s">
        <v>195</v>
      </c>
      <c r="Z1404" s="0" t="s">
        <v>195</v>
      </c>
      <c r="AA1404" s="0" t="s">
        <v>195</v>
      </c>
      <c r="AB1404" s="0" t="n">
        <v>0.557872683846603</v>
      </c>
      <c r="AC1404" s="0" t="s">
        <v>195</v>
      </c>
      <c r="AD1404" s="0" t="s">
        <v>195</v>
      </c>
      <c r="AE1404" s="0" t="s">
        <v>195</v>
      </c>
      <c r="AF1404" s="0" t="s">
        <v>195</v>
      </c>
      <c r="AG1404" s="0" t="s">
        <v>195</v>
      </c>
      <c r="AH1404" s="0" t="s">
        <v>195</v>
      </c>
      <c r="AI1404" s="0" t="s">
        <v>195</v>
      </c>
    </row>
    <row r="1405" customFormat="false" ht="12.75" hidden="false" customHeight="false" outlineLevel="0" collapsed="false">
      <c r="A1405" s="0" t="n">
        <v>40031045</v>
      </c>
      <c r="B1405" s="0" t="n">
        <v>4</v>
      </c>
      <c r="C1405" s="0" t="s">
        <v>70</v>
      </c>
      <c r="D1405" s="0" t="n">
        <v>3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6</v>
      </c>
      <c r="J1405" s="0" t="s">
        <v>195</v>
      </c>
      <c r="K1405" s="0" t="s">
        <v>195</v>
      </c>
      <c r="L1405" s="0" t="s">
        <v>195</v>
      </c>
      <c r="M1405" s="0" t="s">
        <v>195</v>
      </c>
      <c r="N1405" s="0" t="s">
        <v>195</v>
      </c>
      <c r="O1405" s="0" t="s">
        <v>195</v>
      </c>
      <c r="P1405" s="0" t="s">
        <v>195</v>
      </c>
      <c r="Q1405" s="0" t="s">
        <v>195</v>
      </c>
      <c r="R1405" s="0" t="s">
        <v>195</v>
      </c>
      <c r="S1405" s="0" t="s">
        <v>195</v>
      </c>
      <c r="T1405" s="0" t="s">
        <v>195</v>
      </c>
      <c r="U1405" s="0" t="s">
        <v>195</v>
      </c>
      <c r="V1405" s="0" t="s">
        <v>195</v>
      </c>
      <c r="W1405" s="0" t="s">
        <v>195</v>
      </c>
      <c r="X1405" s="0" t="s">
        <v>195</v>
      </c>
      <c r="Y1405" s="0" t="s">
        <v>195</v>
      </c>
      <c r="Z1405" s="0" t="s">
        <v>195</v>
      </c>
      <c r="AA1405" s="0" t="s">
        <v>195</v>
      </c>
      <c r="AB1405" s="0" t="n">
        <v>1.38601111402505</v>
      </c>
      <c r="AC1405" s="0" t="s">
        <v>195</v>
      </c>
      <c r="AD1405" s="0" t="s">
        <v>195</v>
      </c>
      <c r="AE1405" s="0" t="s">
        <v>195</v>
      </c>
      <c r="AF1405" s="0" t="s">
        <v>195</v>
      </c>
      <c r="AG1405" s="0" t="s">
        <v>195</v>
      </c>
      <c r="AH1405" s="0" t="s">
        <v>195</v>
      </c>
      <c r="AI1405" s="0" t="s">
        <v>195</v>
      </c>
    </row>
    <row r="1406" customFormat="false" ht="12.75" hidden="false" customHeight="false" outlineLevel="0" collapsed="false">
      <c r="A1406" s="0" t="n">
        <v>40031046</v>
      </c>
      <c r="B1406" s="0" t="n">
        <v>4</v>
      </c>
      <c r="C1406" s="0" t="s">
        <v>70</v>
      </c>
      <c r="D1406" s="0" t="n">
        <v>3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7</v>
      </c>
      <c r="J1406" s="0" t="n">
        <v>0.308623454623353</v>
      </c>
      <c r="K1406" s="0" t="n">
        <v>0.576813445638584</v>
      </c>
      <c r="L1406" s="0" t="n">
        <v>0.503469439810759</v>
      </c>
      <c r="M1406" s="0" t="n">
        <v>0.326354920932179</v>
      </c>
      <c r="N1406" s="0" t="n">
        <v>0.330969480301056</v>
      </c>
      <c r="O1406" s="0" t="n">
        <v>0.54270489016902</v>
      </c>
      <c r="P1406" s="0" t="n">
        <v>0.363021938480029</v>
      </c>
      <c r="Q1406" s="0" t="n">
        <v>0.236795039133489</v>
      </c>
      <c r="R1406" s="0" t="n">
        <v>0.465607996885906</v>
      </c>
      <c r="S1406" s="0" t="n">
        <v>0.537530239633863</v>
      </c>
      <c r="T1406" s="0" t="n">
        <v>0.478184788788414</v>
      </c>
      <c r="U1406" s="0" t="n">
        <v>0.424485409514933</v>
      </c>
      <c r="V1406" s="0" t="n">
        <v>0.260064196209165</v>
      </c>
      <c r="W1406" s="0" t="n">
        <v>0.436957331855335</v>
      </c>
      <c r="X1406" s="0" t="n">
        <v>0.500765438016716</v>
      </c>
      <c r="Y1406" s="0" t="n">
        <v>0.132842190256535</v>
      </c>
      <c r="Z1406" s="0" t="n">
        <v>0.297556751870767</v>
      </c>
      <c r="AA1406" s="0" t="n">
        <v>0.271960714333415</v>
      </c>
      <c r="AB1406" s="0" t="n">
        <v>0.611131106040613</v>
      </c>
      <c r="AC1406" s="0" t="n">
        <v>0.377428992803029</v>
      </c>
      <c r="AD1406" s="0" t="n">
        <v>0.341323842004375</v>
      </c>
      <c r="AE1406" s="0" t="n">
        <v>0.402124675245415</v>
      </c>
      <c r="AF1406" s="0" t="n">
        <v>0.364778824614412</v>
      </c>
      <c r="AG1406" s="0" t="n">
        <v>0.461081118338739</v>
      </c>
      <c r="AH1406" s="0" t="n">
        <v>0.451913703906035</v>
      </c>
      <c r="AI1406" s="0" t="n">
        <v>0.465347754619067</v>
      </c>
    </row>
    <row r="1407" customFormat="false" ht="12.75" hidden="false" customHeight="false" outlineLevel="0" collapsed="false">
      <c r="A1407" s="0" t="n">
        <v>40031048</v>
      </c>
      <c r="B1407" s="0" t="n">
        <v>4</v>
      </c>
      <c r="C1407" s="0" t="s">
        <v>70</v>
      </c>
      <c r="D1407" s="0" t="n">
        <v>3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8</v>
      </c>
      <c r="J1407" s="0" t="s">
        <v>195</v>
      </c>
      <c r="K1407" s="0" t="s">
        <v>195</v>
      </c>
      <c r="L1407" s="0" t="s">
        <v>195</v>
      </c>
      <c r="M1407" s="0" t="s">
        <v>195</v>
      </c>
      <c r="N1407" s="0" t="s">
        <v>195</v>
      </c>
      <c r="O1407" s="0" t="s">
        <v>195</v>
      </c>
      <c r="P1407" s="0" t="s">
        <v>195</v>
      </c>
      <c r="Q1407" s="0" t="s">
        <v>195</v>
      </c>
      <c r="R1407" s="0" t="s">
        <v>195</v>
      </c>
      <c r="S1407" s="0" t="s">
        <v>195</v>
      </c>
      <c r="T1407" s="0" t="s">
        <v>195</v>
      </c>
      <c r="U1407" s="0" t="s">
        <v>195</v>
      </c>
      <c r="V1407" s="0" t="s">
        <v>195</v>
      </c>
      <c r="W1407" s="0" t="s">
        <v>195</v>
      </c>
      <c r="X1407" s="0" t="s">
        <v>195</v>
      </c>
      <c r="Y1407" s="0" t="s">
        <v>195</v>
      </c>
      <c r="Z1407" s="0" t="s">
        <v>195</v>
      </c>
      <c r="AA1407" s="0" t="s">
        <v>195</v>
      </c>
      <c r="AB1407" s="0" t="n">
        <v>0.352877521509458</v>
      </c>
      <c r="AC1407" s="0" t="s">
        <v>195</v>
      </c>
      <c r="AD1407" s="0" t="s">
        <v>195</v>
      </c>
      <c r="AE1407" s="0" t="s">
        <v>195</v>
      </c>
      <c r="AF1407" s="0" t="s">
        <v>195</v>
      </c>
      <c r="AG1407" s="0" t="s">
        <v>195</v>
      </c>
      <c r="AH1407" s="0" t="s">
        <v>195</v>
      </c>
      <c r="AI1407" s="0" t="s">
        <v>195</v>
      </c>
    </row>
    <row r="1408" customFormat="false" ht="12.75" hidden="false" customHeight="false" outlineLevel="0" collapsed="false">
      <c r="A1408" s="0" t="n">
        <v>40031049</v>
      </c>
      <c r="B1408" s="0" t="n">
        <v>4</v>
      </c>
      <c r="C1408" s="0" t="s">
        <v>70</v>
      </c>
      <c r="D1408" s="0" t="n">
        <v>3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9</v>
      </c>
      <c r="J1408" s="0" t="s">
        <v>195</v>
      </c>
      <c r="K1408" s="0" t="s">
        <v>195</v>
      </c>
      <c r="L1408" s="0" t="s">
        <v>195</v>
      </c>
      <c r="M1408" s="0" t="s">
        <v>195</v>
      </c>
      <c r="N1408" s="0" t="s">
        <v>195</v>
      </c>
      <c r="O1408" s="0" t="s">
        <v>195</v>
      </c>
      <c r="P1408" s="0" t="s">
        <v>195</v>
      </c>
      <c r="Q1408" s="0" t="s">
        <v>195</v>
      </c>
      <c r="R1408" s="0" t="s">
        <v>195</v>
      </c>
      <c r="S1408" s="0" t="s">
        <v>195</v>
      </c>
      <c r="T1408" s="0" t="s">
        <v>195</v>
      </c>
      <c r="U1408" s="0" t="s">
        <v>195</v>
      </c>
      <c r="V1408" s="0" t="s">
        <v>195</v>
      </c>
      <c r="W1408" s="0" t="s">
        <v>195</v>
      </c>
      <c r="X1408" s="0" t="s">
        <v>195</v>
      </c>
      <c r="Y1408" s="0" t="s">
        <v>195</v>
      </c>
      <c r="Z1408" s="0" t="s">
        <v>195</v>
      </c>
      <c r="AA1408" s="0" t="s">
        <v>195</v>
      </c>
      <c r="AB1408" s="0" t="n">
        <v>0.939140419598877</v>
      </c>
      <c r="AC1408" s="0" t="s">
        <v>195</v>
      </c>
      <c r="AD1408" s="0" t="s">
        <v>195</v>
      </c>
      <c r="AE1408" s="0" t="s">
        <v>195</v>
      </c>
      <c r="AF1408" s="0" t="s">
        <v>195</v>
      </c>
      <c r="AG1408" s="0" t="s">
        <v>195</v>
      </c>
      <c r="AH1408" s="0" t="s">
        <v>195</v>
      </c>
      <c r="AI1408" s="0" t="s">
        <v>195</v>
      </c>
    </row>
    <row r="1409" customFormat="false" ht="12.75" hidden="false" customHeight="false" outlineLevel="0" collapsed="false">
      <c r="A1409" s="0" t="n">
        <v>40031050</v>
      </c>
      <c r="B1409" s="0" t="n">
        <v>4</v>
      </c>
      <c r="C1409" s="0" t="s">
        <v>70</v>
      </c>
      <c r="D1409" s="0" t="n">
        <v>3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200</v>
      </c>
      <c r="J1409" s="0" t="n">
        <v>81.2804118751165</v>
      </c>
      <c r="K1409" s="0" t="n">
        <v>128.681873412387</v>
      </c>
      <c r="L1409" s="0" t="n">
        <v>127.4230743141</v>
      </c>
      <c r="M1409" s="0" t="n">
        <v>97.0003684881609</v>
      </c>
      <c r="N1409" s="0" t="n">
        <v>130.203796952328</v>
      </c>
      <c r="O1409" s="0" t="n">
        <v>120.623948056957</v>
      </c>
      <c r="P1409" s="0" t="n">
        <v>106.009361124629</v>
      </c>
      <c r="Q1409" s="0" t="n">
        <v>114.383701462082</v>
      </c>
      <c r="R1409" s="0" t="n">
        <v>183.576950657333</v>
      </c>
      <c r="S1409" s="0" t="n">
        <v>113.998142090122</v>
      </c>
      <c r="T1409" s="0" t="n">
        <v>89.8001486271657</v>
      </c>
      <c r="U1409" s="0" t="n">
        <v>116.070198304608</v>
      </c>
      <c r="V1409" s="0" t="n">
        <v>79.8313201711893</v>
      </c>
      <c r="W1409" s="0" t="n">
        <v>98.0349998859221</v>
      </c>
      <c r="X1409" s="0" t="n">
        <v>103.499487760956</v>
      </c>
      <c r="Y1409" s="0" t="n">
        <v>56.9618569849193</v>
      </c>
      <c r="Z1409" s="0" t="n">
        <v>95.5019327462037</v>
      </c>
      <c r="AA1409" s="0" t="n">
        <v>87.0237267048339</v>
      </c>
      <c r="AB1409" s="0" t="n">
        <v>103.570161694115</v>
      </c>
      <c r="AC1409" s="0" t="n">
        <v>87.9393378063682</v>
      </c>
      <c r="AD1409" s="0" t="n">
        <v>110.160445065592</v>
      </c>
      <c r="AE1409" s="0" t="n">
        <v>89.7710300481541</v>
      </c>
      <c r="AF1409" s="0" t="n">
        <v>102.124140892526</v>
      </c>
      <c r="AG1409" s="0" t="n">
        <v>95.5794627957847</v>
      </c>
      <c r="AH1409" s="0" t="n">
        <v>110.233327740512</v>
      </c>
      <c r="AI1409" s="0" t="n">
        <v>111.330137010592</v>
      </c>
    </row>
    <row r="1410" customFormat="false" ht="12.75" hidden="false" customHeight="false" outlineLevel="0" collapsed="false">
      <c r="A1410" s="0" t="n">
        <v>40031051</v>
      </c>
      <c r="B1410" s="0" t="n">
        <v>4</v>
      </c>
      <c r="C1410" s="0" t="s">
        <v>70</v>
      </c>
      <c r="D1410" s="0" t="n">
        <v>3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1</v>
      </c>
      <c r="J1410" s="0" t="n">
        <v>38.9771168322922</v>
      </c>
      <c r="K1410" s="0" t="n">
        <v>77.4748938656213</v>
      </c>
      <c r="L1410" s="0" t="n">
        <v>69.6633804565705</v>
      </c>
      <c r="M1410" s="0" t="n">
        <v>48.4222344590508</v>
      </c>
      <c r="N1410" s="0" t="n">
        <v>64.9972663171253</v>
      </c>
      <c r="O1410" s="0" t="n">
        <v>70.2678948747874</v>
      </c>
      <c r="P1410" s="0" t="n">
        <v>52.9194911239692</v>
      </c>
      <c r="Q1410" s="0" t="n">
        <v>41.9768024903951</v>
      </c>
      <c r="R1410" s="0" t="n">
        <v>94.856889231749</v>
      </c>
      <c r="S1410" s="0" t="n">
        <v>63.8038947510983</v>
      </c>
      <c r="T1410" s="0" t="n">
        <v>51.3285439743302</v>
      </c>
      <c r="U1410" s="0" t="n">
        <v>59.9751652060005</v>
      </c>
      <c r="V1410" s="0" t="n">
        <v>38.282221034625</v>
      </c>
      <c r="W1410" s="0" t="n">
        <v>48.9387187250585</v>
      </c>
      <c r="X1410" s="0" t="n">
        <v>56.5841330682275</v>
      </c>
      <c r="Y1410" s="0" t="n">
        <v>18.4953599141777</v>
      </c>
      <c r="Z1410" s="0" t="n">
        <v>45.7968888749945</v>
      </c>
      <c r="AA1410" s="0" t="n">
        <v>37.5706684292154</v>
      </c>
      <c r="AB1410" s="0" t="n">
        <v>63.2633454399807</v>
      </c>
      <c r="AC1410" s="0" t="n">
        <v>48.0772542938562</v>
      </c>
      <c r="AD1410" s="0" t="n">
        <v>56.9215094699559</v>
      </c>
      <c r="AE1410" s="0" t="n">
        <v>50.2441640527965</v>
      </c>
      <c r="AF1410" s="0" t="n">
        <v>54.3768039571262</v>
      </c>
      <c r="AG1410" s="0" t="n">
        <v>54.6319213738158</v>
      </c>
      <c r="AH1410" s="0" t="n">
        <v>63.0078713327872</v>
      </c>
      <c r="AI1410" s="0" t="n">
        <v>63.6347925986358</v>
      </c>
    </row>
    <row r="1411" customFormat="false" ht="12.75" hidden="false" customHeight="false" outlineLevel="0" collapsed="false">
      <c r="A1411" s="0" t="n">
        <v>40031052</v>
      </c>
      <c r="B1411" s="0" t="n">
        <v>4</v>
      </c>
      <c r="C1411" s="0" t="s">
        <v>70</v>
      </c>
      <c r="D1411" s="0" t="n">
        <v>3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2</v>
      </c>
      <c r="J1411" s="0" t="n">
        <v>149.477571362524</v>
      </c>
      <c r="K1411" s="0" t="n">
        <v>200.95268543875</v>
      </c>
      <c r="L1411" s="0" t="n">
        <v>213.794266986979</v>
      </c>
      <c r="M1411" s="0" t="n">
        <v>173.560453489861</v>
      </c>
      <c r="N1411" s="0" t="n">
        <v>232.970558744898</v>
      </c>
      <c r="O1411" s="0" t="n">
        <v>193.130625864857</v>
      </c>
      <c r="P1411" s="0" t="n">
        <v>189.680029856862</v>
      </c>
      <c r="Q1411" s="0" t="n">
        <v>248.965162973931</v>
      </c>
      <c r="R1411" s="0" t="n">
        <v>320.671988674057</v>
      </c>
      <c r="S1411" s="0" t="n">
        <v>188.022599083491</v>
      </c>
      <c r="T1411" s="0" t="n">
        <v>145.829815377516</v>
      </c>
      <c r="U1411" s="0" t="n">
        <v>202.751277776734</v>
      </c>
      <c r="V1411" s="0" t="n">
        <v>146.812640125249</v>
      </c>
      <c r="W1411" s="0" t="n">
        <v>175.411694855116</v>
      </c>
      <c r="X1411" s="0" t="n">
        <v>173.654553843494</v>
      </c>
      <c r="Y1411" s="0" t="n">
        <v>132.929972630985</v>
      </c>
      <c r="Z1411" s="0" t="n">
        <v>175.631454590352</v>
      </c>
      <c r="AA1411" s="0" t="n">
        <v>171.471433836836</v>
      </c>
      <c r="AB1411" s="0" t="n">
        <v>159.955714692447</v>
      </c>
      <c r="AC1411" s="0" t="n">
        <v>147.547266198336</v>
      </c>
      <c r="AD1411" s="0" t="n">
        <v>192.428128182286</v>
      </c>
      <c r="AE1411" s="0" t="n">
        <v>148.063662114004</v>
      </c>
      <c r="AF1411" s="0" t="n">
        <v>174.635391141745</v>
      </c>
      <c r="AG1411" s="0" t="n">
        <v>155.21505951244</v>
      </c>
      <c r="AH1411" s="0" t="n">
        <v>179.012018115805</v>
      </c>
      <c r="AI1411" s="0" t="n">
        <v>180.793167655146</v>
      </c>
    </row>
    <row r="1412" customFormat="false" ht="12.75" hidden="false" customHeight="false" outlineLevel="0" collapsed="false">
      <c r="A1412" s="0" t="n">
        <v>41031000</v>
      </c>
      <c r="B1412" s="0" t="n">
        <v>4</v>
      </c>
      <c r="C1412" s="0" t="s">
        <v>70</v>
      </c>
      <c r="D1412" s="0" t="n">
        <v>3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1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31001</v>
      </c>
      <c r="B1413" s="0" t="n">
        <v>4</v>
      </c>
      <c r="C1413" s="0" t="s">
        <v>70</v>
      </c>
      <c r="D1413" s="0" t="n">
        <v>3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2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31002</v>
      </c>
      <c r="B1414" s="0" t="n">
        <v>4</v>
      </c>
      <c r="C1414" s="0" t="s">
        <v>70</v>
      </c>
      <c r="D1414" s="0" t="n">
        <v>3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3</v>
      </c>
      <c r="J1414" s="0" t="n">
        <v>0</v>
      </c>
      <c r="K1414" s="0" t="n">
        <v>0</v>
      </c>
      <c r="L1414" s="0" t="n">
        <v>1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1</v>
      </c>
      <c r="W1414" s="0" t="n">
        <v>1</v>
      </c>
      <c r="X1414" s="0" t="n">
        <v>1</v>
      </c>
      <c r="Y1414" s="0" t="n">
        <v>0</v>
      </c>
      <c r="Z1414" s="0" t="n">
        <v>0</v>
      </c>
      <c r="AA1414" s="0" t="n">
        <v>0</v>
      </c>
      <c r="AB1414" s="0" t="n">
        <v>1</v>
      </c>
      <c r="AC1414" s="0" t="n">
        <v>0</v>
      </c>
      <c r="AD1414" s="0" t="n">
        <v>0</v>
      </c>
      <c r="AE1414" s="0" t="n">
        <v>0</v>
      </c>
      <c r="AF1414" s="0" t="n">
        <v>1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41031003</v>
      </c>
      <c r="B1415" s="0" t="n">
        <v>4</v>
      </c>
      <c r="C1415" s="0" t="s">
        <v>70</v>
      </c>
      <c r="D1415" s="0" t="n">
        <v>3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4</v>
      </c>
      <c r="J1415" s="0" t="n">
        <v>2</v>
      </c>
      <c r="K1415" s="0" t="n">
        <v>0</v>
      </c>
      <c r="L1415" s="0" t="n">
        <v>0</v>
      </c>
      <c r="M1415" s="0" t="n">
        <v>1</v>
      </c>
      <c r="N1415" s="0" t="n">
        <v>0</v>
      </c>
      <c r="O1415" s="0" t="n">
        <v>0</v>
      </c>
      <c r="P1415" s="0" t="n">
        <v>0</v>
      </c>
      <c r="Q1415" s="0" t="n">
        <v>1</v>
      </c>
      <c r="R1415" s="0" t="n">
        <v>0</v>
      </c>
      <c r="S1415" s="0" t="n">
        <v>2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1</v>
      </c>
      <c r="AB1415" s="0" t="n">
        <v>0</v>
      </c>
      <c r="AC1415" s="0" t="n">
        <v>0</v>
      </c>
      <c r="AD1415" s="0" t="n">
        <v>0</v>
      </c>
      <c r="AE1415" s="0" t="n">
        <v>1</v>
      </c>
      <c r="AF1415" s="0" t="n">
        <v>2</v>
      </c>
      <c r="AG1415" s="0" t="n">
        <v>1</v>
      </c>
      <c r="AH1415" s="0" t="n">
        <v>0</v>
      </c>
      <c r="AI1415" s="0" t="n">
        <v>1</v>
      </c>
    </row>
    <row r="1416" customFormat="false" ht="12.75" hidden="false" customHeight="false" outlineLevel="0" collapsed="false">
      <c r="A1416" s="0" t="n">
        <v>41031004</v>
      </c>
      <c r="B1416" s="0" t="n">
        <v>4</v>
      </c>
      <c r="C1416" s="0" t="s">
        <v>70</v>
      </c>
      <c r="D1416" s="0" t="n">
        <v>3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5</v>
      </c>
      <c r="J1416" s="0" t="n">
        <v>1</v>
      </c>
      <c r="K1416" s="0" t="n">
        <v>2</v>
      </c>
      <c r="L1416" s="0" t="n">
        <v>0</v>
      </c>
      <c r="M1416" s="0" t="n">
        <v>1</v>
      </c>
      <c r="N1416" s="0" t="n">
        <v>0</v>
      </c>
      <c r="O1416" s="0" t="n">
        <v>3</v>
      </c>
      <c r="P1416" s="0" t="n">
        <v>0</v>
      </c>
      <c r="Q1416" s="0" t="n">
        <v>0</v>
      </c>
      <c r="R1416" s="0" t="n">
        <v>3</v>
      </c>
      <c r="S1416" s="0" t="n">
        <v>2</v>
      </c>
      <c r="T1416" s="0" t="n">
        <v>0</v>
      </c>
      <c r="U1416" s="0" t="n">
        <v>1</v>
      </c>
      <c r="V1416" s="0" t="n">
        <v>1</v>
      </c>
      <c r="W1416" s="0" t="n">
        <v>1</v>
      </c>
      <c r="X1416" s="0" t="n">
        <v>1</v>
      </c>
      <c r="Y1416" s="0" t="n">
        <v>0</v>
      </c>
      <c r="Z1416" s="0" t="n">
        <v>1</v>
      </c>
      <c r="AA1416" s="0" t="n">
        <v>1</v>
      </c>
      <c r="AB1416" s="0" t="n">
        <v>0</v>
      </c>
      <c r="AC1416" s="0" t="n">
        <v>1</v>
      </c>
      <c r="AD1416" s="0" t="n">
        <v>1</v>
      </c>
      <c r="AE1416" s="0" t="n">
        <v>0</v>
      </c>
      <c r="AF1416" s="0" t="n">
        <v>0</v>
      </c>
      <c r="AG1416" s="0" t="n">
        <v>1</v>
      </c>
      <c r="AH1416" s="0" t="n">
        <v>1</v>
      </c>
      <c r="AI1416" s="0" t="n">
        <v>1</v>
      </c>
    </row>
    <row r="1417" customFormat="false" ht="12.75" hidden="false" customHeight="false" outlineLevel="0" collapsed="false">
      <c r="A1417" s="0" t="n">
        <v>41031005</v>
      </c>
      <c r="B1417" s="0" t="n">
        <v>4</v>
      </c>
      <c r="C1417" s="0" t="s">
        <v>70</v>
      </c>
      <c r="D1417" s="0" t="n">
        <v>3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6</v>
      </c>
      <c r="J1417" s="0" t="n">
        <v>0</v>
      </c>
      <c r="K1417" s="0" t="n">
        <v>0</v>
      </c>
      <c r="L1417" s="0" t="n">
        <v>0</v>
      </c>
      <c r="M1417" s="0" t="n">
        <v>1</v>
      </c>
      <c r="N1417" s="0" t="n">
        <v>0</v>
      </c>
      <c r="O1417" s="0" t="n">
        <v>1</v>
      </c>
      <c r="P1417" s="0" t="n">
        <v>1</v>
      </c>
      <c r="Q1417" s="0" t="n">
        <v>0</v>
      </c>
      <c r="R1417" s="0" t="n">
        <v>1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1</v>
      </c>
      <c r="X1417" s="0" t="n">
        <v>1</v>
      </c>
      <c r="Y1417" s="0" t="n">
        <v>0</v>
      </c>
      <c r="Z1417" s="0" t="n">
        <v>1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  <c r="AI1417" s="0" t="n">
        <v>0</v>
      </c>
    </row>
    <row r="1418" customFormat="false" ht="12.75" hidden="false" customHeight="false" outlineLevel="0" collapsed="false">
      <c r="A1418" s="0" t="n">
        <v>41031006</v>
      </c>
      <c r="B1418" s="0" t="n">
        <v>4</v>
      </c>
      <c r="C1418" s="0" t="s">
        <v>70</v>
      </c>
      <c r="D1418" s="0" t="n">
        <v>3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7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1</v>
      </c>
      <c r="P1418" s="0" t="n">
        <v>0</v>
      </c>
      <c r="Q1418" s="0" t="n">
        <v>1</v>
      </c>
      <c r="R1418" s="0" t="n">
        <v>0</v>
      </c>
      <c r="S1418" s="0" t="n">
        <v>0</v>
      </c>
      <c r="T1418" s="0" t="n">
        <v>1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1</v>
      </c>
      <c r="AI1418" s="0" t="n">
        <v>0</v>
      </c>
    </row>
    <row r="1419" customFormat="false" ht="12.75" hidden="false" customHeight="false" outlineLevel="0" collapsed="false">
      <c r="A1419" s="0" t="n">
        <v>41031007</v>
      </c>
      <c r="B1419" s="0" t="n">
        <v>4</v>
      </c>
      <c r="C1419" s="0" t="s">
        <v>70</v>
      </c>
      <c r="D1419" s="0" t="n">
        <v>3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8</v>
      </c>
      <c r="J1419" s="0" t="n">
        <v>0</v>
      </c>
      <c r="K1419" s="0" t="n">
        <v>1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1</v>
      </c>
      <c r="Q1419" s="0" t="n">
        <v>1</v>
      </c>
      <c r="R1419" s="0" t="n">
        <v>0</v>
      </c>
      <c r="S1419" s="0" t="n">
        <v>1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1</v>
      </c>
      <c r="Z1419" s="0" t="n">
        <v>0</v>
      </c>
      <c r="AA1419" s="0" t="n">
        <v>0</v>
      </c>
      <c r="AB1419" s="0" t="n">
        <v>2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1</v>
      </c>
      <c r="AI1419" s="0" t="n">
        <v>1</v>
      </c>
    </row>
    <row r="1420" customFormat="false" ht="12.75" hidden="false" customHeight="false" outlineLevel="0" collapsed="false">
      <c r="A1420" s="0" t="n">
        <v>41031008</v>
      </c>
      <c r="B1420" s="0" t="n">
        <v>4</v>
      </c>
      <c r="C1420" s="0" t="s">
        <v>70</v>
      </c>
      <c r="D1420" s="0" t="n">
        <v>3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9</v>
      </c>
      <c r="J1420" s="0" t="n">
        <v>0</v>
      </c>
      <c r="K1420" s="0" t="n">
        <v>0</v>
      </c>
      <c r="L1420" s="0" t="n">
        <v>2</v>
      </c>
      <c r="M1420" s="0" t="n">
        <v>0</v>
      </c>
      <c r="N1420" s="0" t="n">
        <v>1</v>
      </c>
      <c r="O1420" s="0" t="n">
        <v>0</v>
      </c>
      <c r="P1420" s="0" t="n">
        <v>0</v>
      </c>
      <c r="Q1420" s="0" t="n">
        <v>1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  <c r="Z1420" s="0" t="n">
        <v>0</v>
      </c>
      <c r="AA1420" s="0" t="n">
        <v>0</v>
      </c>
      <c r="AB1420" s="0" t="n">
        <v>1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1</v>
      </c>
      <c r="AH1420" s="0" t="n">
        <v>0</v>
      </c>
      <c r="AI1420" s="0" t="n">
        <v>1</v>
      </c>
    </row>
    <row r="1421" customFormat="false" ht="12.75" hidden="false" customHeight="false" outlineLevel="0" collapsed="false">
      <c r="A1421" s="0" t="n">
        <v>41031009</v>
      </c>
      <c r="B1421" s="0" t="n">
        <v>4</v>
      </c>
      <c r="C1421" s="0" t="s">
        <v>70</v>
      </c>
      <c r="D1421" s="0" t="n">
        <v>3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60</v>
      </c>
      <c r="J1421" s="0" t="n">
        <v>1</v>
      </c>
      <c r="K1421" s="0" t="n">
        <v>0</v>
      </c>
      <c r="L1421" s="0" t="n">
        <v>1</v>
      </c>
      <c r="M1421" s="0" t="n">
        <v>0</v>
      </c>
      <c r="N1421" s="0" t="n">
        <v>0</v>
      </c>
      <c r="O1421" s="0" t="n">
        <v>1</v>
      </c>
      <c r="P1421" s="0" t="n">
        <v>0</v>
      </c>
      <c r="Q1421" s="0" t="n">
        <v>0</v>
      </c>
      <c r="R1421" s="0" t="n">
        <v>1</v>
      </c>
      <c r="S1421" s="0" t="n">
        <v>0</v>
      </c>
      <c r="T1421" s="0" t="n">
        <v>2</v>
      </c>
      <c r="U1421" s="0" t="n">
        <v>1</v>
      </c>
      <c r="V1421" s="0" t="n">
        <v>0</v>
      </c>
      <c r="W1421" s="0" t="n">
        <v>0</v>
      </c>
      <c r="X1421" s="0" t="n">
        <v>0</v>
      </c>
      <c r="Y1421" s="0" t="n">
        <v>1</v>
      </c>
      <c r="Z1421" s="0" t="n">
        <v>1</v>
      </c>
      <c r="AA1421" s="0" t="n">
        <v>0</v>
      </c>
      <c r="AB1421" s="0" t="n">
        <v>1</v>
      </c>
      <c r="AC1421" s="0" t="n">
        <v>0</v>
      </c>
      <c r="AD1421" s="0" t="n">
        <v>0</v>
      </c>
      <c r="AE1421" s="0" t="n">
        <v>1</v>
      </c>
      <c r="AF1421" s="0" t="n">
        <v>0</v>
      </c>
      <c r="AG1421" s="0" t="n">
        <v>1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41031010</v>
      </c>
      <c r="B1422" s="0" t="n">
        <v>4</v>
      </c>
      <c r="C1422" s="0" t="s">
        <v>70</v>
      </c>
      <c r="D1422" s="0" t="n">
        <v>3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1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1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1</v>
      </c>
      <c r="V1422" s="0" t="n">
        <v>1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1</v>
      </c>
      <c r="AB1422" s="0" t="n">
        <v>3</v>
      </c>
      <c r="AC1422" s="0" t="n">
        <v>0</v>
      </c>
      <c r="AD1422" s="0" t="n">
        <v>0</v>
      </c>
      <c r="AE1422" s="0" t="n">
        <v>2</v>
      </c>
      <c r="AF1422" s="0" t="n">
        <v>0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41031011</v>
      </c>
      <c r="B1423" s="0" t="n">
        <v>4</v>
      </c>
      <c r="C1423" s="0" t="s">
        <v>70</v>
      </c>
      <c r="D1423" s="0" t="n">
        <v>3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2</v>
      </c>
      <c r="J1423" s="0" t="n">
        <v>0</v>
      </c>
      <c r="K1423" s="0" t="n">
        <v>3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2</v>
      </c>
      <c r="V1423" s="0" t="n">
        <v>0</v>
      </c>
      <c r="W1423" s="0" t="n">
        <v>0</v>
      </c>
      <c r="X1423" s="0" t="n">
        <v>1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1</v>
      </c>
      <c r="AF1423" s="0" t="n">
        <v>3</v>
      </c>
      <c r="AG1423" s="0" t="n">
        <v>1</v>
      </c>
      <c r="AH1423" s="0" t="n">
        <v>1</v>
      </c>
      <c r="AI1423" s="0" t="n">
        <v>3</v>
      </c>
    </row>
    <row r="1424" customFormat="false" ht="12.75" hidden="false" customHeight="false" outlineLevel="0" collapsed="false">
      <c r="A1424" s="0" t="n">
        <v>41031012</v>
      </c>
      <c r="B1424" s="0" t="n">
        <v>4</v>
      </c>
      <c r="C1424" s="0" t="s">
        <v>70</v>
      </c>
      <c r="D1424" s="0" t="n">
        <v>3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3</v>
      </c>
      <c r="J1424" s="0" t="n">
        <v>1</v>
      </c>
      <c r="K1424" s="0" t="n">
        <v>1</v>
      </c>
      <c r="L1424" s="0" t="n">
        <v>3</v>
      </c>
      <c r="M1424" s="0" t="n">
        <v>1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1</v>
      </c>
      <c r="S1424" s="0" t="n">
        <v>2</v>
      </c>
      <c r="T1424" s="0" t="n">
        <v>2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1</v>
      </c>
      <c r="AA1424" s="0" t="n">
        <v>0</v>
      </c>
      <c r="AB1424" s="0" t="n">
        <v>1</v>
      </c>
      <c r="AC1424" s="0" t="n">
        <v>1</v>
      </c>
      <c r="AD1424" s="0" t="n">
        <v>1</v>
      </c>
      <c r="AE1424" s="0" t="n">
        <v>0</v>
      </c>
      <c r="AF1424" s="0" t="n">
        <v>0</v>
      </c>
      <c r="AG1424" s="0" t="n">
        <v>0</v>
      </c>
      <c r="AH1424" s="0" t="n">
        <v>1</v>
      </c>
      <c r="AI1424" s="0" t="n">
        <v>0</v>
      </c>
    </row>
    <row r="1425" customFormat="false" ht="12.75" hidden="false" customHeight="false" outlineLevel="0" collapsed="false">
      <c r="A1425" s="0" t="n">
        <v>41031013</v>
      </c>
      <c r="B1425" s="0" t="n">
        <v>4</v>
      </c>
      <c r="C1425" s="0" t="s">
        <v>70</v>
      </c>
      <c r="D1425" s="0" t="n">
        <v>3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4</v>
      </c>
      <c r="J1425" s="0" t="n">
        <v>1</v>
      </c>
      <c r="K1425" s="0" t="n">
        <v>2</v>
      </c>
      <c r="L1425" s="0" t="n">
        <v>0</v>
      </c>
      <c r="M1425" s="0" t="n">
        <v>0</v>
      </c>
      <c r="N1425" s="0" t="n">
        <v>0</v>
      </c>
      <c r="O1425" s="0" t="n">
        <v>3</v>
      </c>
      <c r="P1425" s="0" t="n">
        <v>1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1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1</v>
      </c>
      <c r="AB1425" s="0" t="n">
        <v>1</v>
      </c>
      <c r="AC1425" s="0" t="n">
        <v>1</v>
      </c>
      <c r="AD1425" s="0" t="n">
        <v>2</v>
      </c>
      <c r="AE1425" s="0" t="n">
        <v>1</v>
      </c>
      <c r="AF1425" s="0" t="n">
        <v>0</v>
      </c>
      <c r="AG1425" s="0" t="n">
        <v>1</v>
      </c>
      <c r="AH1425" s="0" t="n">
        <v>0</v>
      </c>
      <c r="AI1425" s="0" t="n">
        <v>2</v>
      </c>
    </row>
    <row r="1426" customFormat="false" ht="12.75" hidden="false" customHeight="false" outlineLevel="0" collapsed="false">
      <c r="A1426" s="0" t="n">
        <v>41031014</v>
      </c>
      <c r="B1426" s="0" t="n">
        <v>4</v>
      </c>
      <c r="C1426" s="0" t="s">
        <v>70</v>
      </c>
      <c r="D1426" s="0" t="n">
        <v>3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5</v>
      </c>
      <c r="J1426" s="0" t="n">
        <v>1</v>
      </c>
      <c r="K1426" s="0" t="n">
        <v>0</v>
      </c>
      <c r="L1426" s="0" t="n">
        <v>3</v>
      </c>
      <c r="M1426" s="0" t="n">
        <v>1</v>
      </c>
      <c r="N1426" s="0" t="n">
        <v>1</v>
      </c>
      <c r="O1426" s="0" t="n">
        <v>2</v>
      </c>
      <c r="P1426" s="0" t="n">
        <v>1</v>
      </c>
      <c r="Q1426" s="0" t="n">
        <v>0</v>
      </c>
      <c r="R1426" s="0" t="n">
        <v>0</v>
      </c>
      <c r="S1426" s="0" t="n">
        <v>1</v>
      </c>
      <c r="T1426" s="0" t="n">
        <v>1</v>
      </c>
      <c r="U1426" s="0" t="n">
        <v>1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1</v>
      </c>
      <c r="AA1426" s="0" t="n">
        <v>0</v>
      </c>
      <c r="AB1426" s="0" t="n">
        <v>2</v>
      </c>
      <c r="AC1426" s="0" t="n">
        <v>0</v>
      </c>
      <c r="AD1426" s="0" t="n">
        <v>0</v>
      </c>
      <c r="AE1426" s="0" t="n">
        <v>1</v>
      </c>
      <c r="AF1426" s="0" t="n">
        <v>1</v>
      </c>
      <c r="AG1426" s="0" t="n">
        <v>2</v>
      </c>
      <c r="AH1426" s="0" t="n">
        <v>1</v>
      </c>
      <c r="AI1426" s="0" t="n">
        <v>1</v>
      </c>
    </row>
    <row r="1427" customFormat="false" ht="12.75" hidden="false" customHeight="false" outlineLevel="0" collapsed="false">
      <c r="A1427" s="0" t="n">
        <v>41031015</v>
      </c>
      <c r="B1427" s="0" t="n">
        <v>4</v>
      </c>
      <c r="C1427" s="0" t="s">
        <v>70</v>
      </c>
      <c r="D1427" s="0" t="n">
        <v>3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6</v>
      </c>
      <c r="J1427" s="0" t="n">
        <v>0</v>
      </c>
      <c r="K1427" s="0" t="n">
        <v>2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1</v>
      </c>
      <c r="W1427" s="0" t="n">
        <v>0</v>
      </c>
      <c r="X1427" s="0" t="n">
        <v>1</v>
      </c>
      <c r="Y1427" s="0" t="n">
        <v>2</v>
      </c>
      <c r="Z1427" s="0" t="n">
        <v>0</v>
      </c>
      <c r="AA1427" s="0" t="n">
        <v>1</v>
      </c>
      <c r="AB1427" s="0" t="n">
        <v>1</v>
      </c>
      <c r="AC1427" s="0" t="n">
        <v>2</v>
      </c>
      <c r="AD1427" s="0" t="n">
        <v>1</v>
      </c>
      <c r="AE1427" s="0" t="n">
        <v>1</v>
      </c>
      <c r="AF1427" s="0" t="n">
        <v>0</v>
      </c>
      <c r="AG1427" s="0" t="n">
        <v>1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41031016</v>
      </c>
      <c r="B1428" s="0" t="n">
        <v>4</v>
      </c>
      <c r="C1428" s="0" t="s">
        <v>70</v>
      </c>
      <c r="D1428" s="0" t="n">
        <v>3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7</v>
      </c>
      <c r="J1428" s="0" t="n">
        <v>1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1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1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1</v>
      </c>
      <c r="AD1428" s="0" t="n">
        <v>1</v>
      </c>
      <c r="AE1428" s="0" t="n">
        <v>0</v>
      </c>
      <c r="AF1428" s="0" t="n">
        <v>2</v>
      </c>
      <c r="AG1428" s="0" t="n">
        <v>0</v>
      </c>
      <c r="AH1428" s="0" t="n">
        <v>1</v>
      </c>
      <c r="AI1428" s="0" t="n">
        <v>0</v>
      </c>
    </row>
    <row r="1429" customFormat="false" ht="12.75" hidden="false" customHeight="false" outlineLevel="0" collapsed="false">
      <c r="A1429" s="0" t="n">
        <v>41031017</v>
      </c>
      <c r="B1429" s="0" t="n">
        <v>4</v>
      </c>
      <c r="C1429" s="0" t="s">
        <v>70</v>
      </c>
      <c r="D1429" s="0" t="n">
        <v>3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8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0</v>
      </c>
      <c r="Y1429" s="0" t="n">
        <v>0</v>
      </c>
      <c r="Z1429" s="0" t="n">
        <v>1</v>
      </c>
      <c r="AA1429" s="0" t="n">
        <v>0</v>
      </c>
      <c r="AB1429" s="0" t="n">
        <v>1</v>
      </c>
      <c r="AC1429" s="0" t="n">
        <v>0</v>
      </c>
      <c r="AD1429" s="0" t="n">
        <v>0</v>
      </c>
      <c r="AE1429" s="0" t="n">
        <v>1</v>
      </c>
      <c r="AF1429" s="0" t="n">
        <v>0</v>
      </c>
      <c r="AG1429" s="0" t="n">
        <v>1</v>
      </c>
      <c r="AH1429" s="0" t="n">
        <v>1</v>
      </c>
      <c r="AI1429" s="0" t="n">
        <v>0</v>
      </c>
    </row>
    <row r="1430" customFormat="false" ht="12.75" hidden="false" customHeight="false" outlineLevel="0" collapsed="false">
      <c r="A1430" s="0" t="n">
        <v>41031018</v>
      </c>
      <c r="B1430" s="0" t="n">
        <v>4</v>
      </c>
      <c r="C1430" s="0" t="s">
        <v>70</v>
      </c>
      <c r="D1430" s="0" t="n">
        <v>3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9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1031019</v>
      </c>
      <c r="B1431" s="0" t="n">
        <v>4</v>
      </c>
      <c r="C1431" s="0" t="s">
        <v>70</v>
      </c>
      <c r="D1431" s="0" t="n">
        <v>3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70</v>
      </c>
      <c r="J1431" s="0" t="n">
        <v>8</v>
      </c>
      <c r="K1431" s="0" t="n">
        <v>11</v>
      </c>
      <c r="L1431" s="0" t="n">
        <v>10</v>
      </c>
      <c r="M1431" s="0" t="n">
        <v>5</v>
      </c>
      <c r="N1431" s="0" t="n">
        <v>3</v>
      </c>
      <c r="O1431" s="0" t="n">
        <v>13</v>
      </c>
      <c r="P1431" s="0" t="n">
        <v>4</v>
      </c>
      <c r="Q1431" s="0" t="n">
        <v>4</v>
      </c>
      <c r="R1431" s="0" t="n">
        <v>7</v>
      </c>
      <c r="S1431" s="0" t="n">
        <v>8</v>
      </c>
      <c r="T1431" s="0" t="n">
        <v>7</v>
      </c>
      <c r="U1431" s="0" t="n">
        <v>8</v>
      </c>
      <c r="V1431" s="0" t="n">
        <v>5</v>
      </c>
      <c r="W1431" s="0" t="n">
        <v>4</v>
      </c>
      <c r="X1431" s="0" t="n">
        <v>6</v>
      </c>
      <c r="Y1431" s="0" t="n">
        <v>4</v>
      </c>
      <c r="Z1431" s="0" t="n">
        <v>6</v>
      </c>
      <c r="AA1431" s="0" t="n">
        <v>5</v>
      </c>
      <c r="AB1431" s="0" t="n">
        <v>14</v>
      </c>
      <c r="AC1431" s="0" t="n">
        <v>6</v>
      </c>
      <c r="AD1431" s="0" t="n">
        <v>7</v>
      </c>
      <c r="AE1431" s="0" t="n">
        <v>10</v>
      </c>
      <c r="AF1431" s="0" t="n">
        <v>9</v>
      </c>
      <c r="AG1431" s="0" t="n">
        <v>11</v>
      </c>
      <c r="AH1431" s="0" t="n">
        <v>8</v>
      </c>
      <c r="AI1431" s="0" t="n">
        <v>10</v>
      </c>
    </row>
    <row r="1432" customFormat="false" ht="12.75" hidden="false" customHeight="false" outlineLevel="0" collapsed="false">
      <c r="A1432" s="0" t="n">
        <v>41031020</v>
      </c>
      <c r="B1432" s="0" t="n">
        <v>4</v>
      </c>
      <c r="C1432" s="0" t="s">
        <v>70</v>
      </c>
      <c r="D1432" s="0" t="n">
        <v>3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1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31021</v>
      </c>
      <c r="B1433" s="0" t="n">
        <v>4</v>
      </c>
      <c r="C1433" s="0" t="s">
        <v>70</v>
      </c>
      <c r="D1433" s="0" t="n">
        <v>3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2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31022</v>
      </c>
      <c r="B1434" s="0" t="n">
        <v>4</v>
      </c>
      <c r="C1434" s="0" t="s">
        <v>70</v>
      </c>
      <c r="D1434" s="0" t="n">
        <v>3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3</v>
      </c>
      <c r="J1434" s="0" t="n">
        <v>0</v>
      </c>
      <c r="K1434" s="0" t="n">
        <v>0</v>
      </c>
      <c r="L1434" s="0" t="n">
        <v>1.25075045027016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1.24616803329761</v>
      </c>
      <c r="S1434" s="0" t="n">
        <v>0</v>
      </c>
      <c r="T1434" s="0" t="n">
        <v>1.24829919235042</v>
      </c>
      <c r="U1434" s="0" t="n">
        <v>0</v>
      </c>
      <c r="V1434" s="0" t="n">
        <v>1.25588697017268</v>
      </c>
      <c r="W1434" s="0" t="n">
        <v>1.27585195013971</v>
      </c>
      <c r="X1434" s="0" t="n">
        <v>1.2810822582918</v>
      </c>
      <c r="Y1434" s="0" t="n">
        <v>0</v>
      </c>
      <c r="Z1434" s="0" t="n">
        <v>0</v>
      </c>
      <c r="AA1434" s="0" t="n">
        <v>0</v>
      </c>
      <c r="AB1434" s="0" t="n">
        <v>1.35189941868325</v>
      </c>
      <c r="AC1434" s="0" t="n">
        <v>0</v>
      </c>
      <c r="AD1434" s="0" t="n">
        <v>0</v>
      </c>
      <c r="AE1434" s="0" t="n">
        <v>0</v>
      </c>
      <c r="AF1434" s="0" t="n">
        <v>1.47173532311949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1031023</v>
      </c>
      <c r="B1435" s="0" t="n">
        <v>4</v>
      </c>
      <c r="C1435" s="0" t="s">
        <v>70</v>
      </c>
      <c r="D1435" s="0" t="n">
        <v>3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4</v>
      </c>
      <c r="J1435" s="0" t="n">
        <v>2.24572750342473</v>
      </c>
      <c r="K1435" s="0" t="n">
        <v>0</v>
      </c>
      <c r="L1435" s="0" t="n">
        <v>0</v>
      </c>
      <c r="M1435" s="0" t="n">
        <v>1.32780964520926</v>
      </c>
      <c r="N1435" s="0" t="n">
        <v>0</v>
      </c>
      <c r="O1435" s="0" t="n">
        <v>0</v>
      </c>
      <c r="P1435" s="0" t="n">
        <v>0</v>
      </c>
      <c r="Q1435" s="0" t="n">
        <v>1.31305969169358</v>
      </c>
      <c r="R1435" s="0" t="n">
        <v>0</v>
      </c>
      <c r="S1435" s="0" t="n">
        <v>2.58261127826345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1.24730270789418</v>
      </c>
      <c r="AB1435" s="0" t="n">
        <v>0</v>
      </c>
      <c r="AC1435" s="0" t="n">
        <v>0</v>
      </c>
      <c r="AD1435" s="0" t="n">
        <v>0</v>
      </c>
      <c r="AE1435" s="0" t="n">
        <v>1.26673675943402</v>
      </c>
      <c r="AF1435" s="0" t="n">
        <v>2.59433656328235</v>
      </c>
      <c r="AG1435" s="0" t="n">
        <v>1.32049809188026</v>
      </c>
      <c r="AH1435" s="0" t="n">
        <v>0</v>
      </c>
      <c r="AI1435" s="0" t="n">
        <v>1.36047017849369</v>
      </c>
    </row>
    <row r="1436" customFormat="false" ht="12.75" hidden="false" customHeight="false" outlineLevel="0" collapsed="false">
      <c r="A1436" s="0" t="n">
        <v>41031024</v>
      </c>
      <c r="B1436" s="0" t="n">
        <v>4</v>
      </c>
      <c r="C1436" s="0" t="s">
        <v>70</v>
      </c>
      <c r="D1436" s="0" t="n">
        <v>3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5</v>
      </c>
      <c r="J1436" s="0" t="n">
        <v>0.987332523720664</v>
      </c>
      <c r="K1436" s="0" t="n">
        <v>2.01003004994925</v>
      </c>
      <c r="L1436" s="0" t="n">
        <v>0</v>
      </c>
      <c r="M1436" s="0" t="n">
        <v>1.08354101202731</v>
      </c>
      <c r="N1436" s="0" t="n">
        <v>0</v>
      </c>
      <c r="O1436" s="0" t="n">
        <v>3.5911370737021</v>
      </c>
      <c r="P1436" s="0" t="n">
        <v>0</v>
      </c>
      <c r="Q1436" s="0" t="n">
        <v>0</v>
      </c>
      <c r="R1436" s="0" t="n">
        <v>4.21023086099221</v>
      </c>
      <c r="S1436" s="0" t="n">
        <v>2.83523057512652</v>
      </c>
      <c r="T1436" s="0" t="n">
        <v>0</v>
      </c>
      <c r="U1436" s="0" t="n">
        <v>1.35460973693479</v>
      </c>
      <c r="V1436" s="0" t="n">
        <v>1.31528758763104</v>
      </c>
      <c r="W1436" s="0" t="n">
        <v>1.28807883042442</v>
      </c>
      <c r="X1436" s="0" t="n">
        <v>1.27816761890154</v>
      </c>
      <c r="Y1436" s="0" t="n">
        <v>0</v>
      </c>
      <c r="Z1436" s="0" t="n">
        <v>1.26417455722286</v>
      </c>
      <c r="AA1436" s="0" t="n">
        <v>1.25426449929761</v>
      </c>
      <c r="AB1436" s="0" t="n">
        <v>0</v>
      </c>
      <c r="AC1436" s="0" t="n">
        <v>1.22877294733479</v>
      </c>
      <c r="AD1436" s="0" t="n">
        <v>1.21795262164302</v>
      </c>
      <c r="AE1436" s="0" t="n">
        <v>0</v>
      </c>
      <c r="AF1436" s="0" t="n">
        <v>0</v>
      </c>
      <c r="AG1436" s="0" t="n">
        <v>1.17141284102756</v>
      </c>
      <c r="AH1436" s="0" t="n">
        <v>1.17598635855824</v>
      </c>
      <c r="AI1436" s="0" t="n">
        <v>1.1721680420105</v>
      </c>
    </row>
    <row r="1437" customFormat="false" ht="12.75" hidden="false" customHeight="false" outlineLevel="0" collapsed="false">
      <c r="A1437" s="0" t="n">
        <v>41031025</v>
      </c>
      <c r="B1437" s="0" t="n">
        <v>4</v>
      </c>
      <c r="C1437" s="0" t="s">
        <v>70</v>
      </c>
      <c r="D1437" s="0" t="n">
        <v>3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6</v>
      </c>
      <c r="J1437" s="0" t="n">
        <v>0</v>
      </c>
      <c r="K1437" s="0" t="n">
        <v>0</v>
      </c>
      <c r="L1437" s="0" t="n">
        <v>0</v>
      </c>
      <c r="M1437" s="0" t="n">
        <v>1.02482116870606</v>
      </c>
      <c r="N1437" s="0" t="n">
        <v>0</v>
      </c>
      <c r="O1437" s="0" t="n">
        <v>1.06871860639094</v>
      </c>
      <c r="P1437" s="0" t="n">
        <v>1.09045308325609</v>
      </c>
      <c r="Q1437" s="0" t="n">
        <v>0</v>
      </c>
      <c r="R1437" s="0" t="n">
        <v>1.18913133955645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1.49151328938341</v>
      </c>
      <c r="X1437" s="0" t="n">
        <v>1.4760147601476</v>
      </c>
      <c r="Y1437" s="0" t="n">
        <v>0</v>
      </c>
      <c r="Z1437" s="0" t="n">
        <v>1.39099470031019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1.25095385231239</v>
      </c>
      <c r="AH1437" s="0" t="n">
        <v>0</v>
      </c>
      <c r="AI1437" s="0" t="n">
        <v>0</v>
      </c>
    </row>
    <row r="1438" customFormat="false" ht="12.75" hidden="false" customHeight="false" outlineLevel="0" collapsed="false">
      <c r="A1438" s="0" t="n">
        <v>41031026</v>
      </c>
      <c r="B1438" s="0" t="n">
        <v>4</v>
      </c>
      <c r="C1438" s="0" t="s">
        <v>70</v>
      </c>
      <c r="D1438" s="0" t="n">
        <v>3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7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1.04318798247444</v>
      </c>
      <c r="P1438" s="0" t="n">
        <v>0</v>
      </c>
      <c r="Q1438" s="0" t="n">
        <v>1.06473594548552</v>
      </c>
      <c r="R1438" s="0" t="n">
        <v>0</v>
      </c>
      <c r="S1438" s="0" t="n">
        <v>0</v>
      </c>
      <c r="T1438" s="0" t="n">
        <v>1.13591185324019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1.29152244666012</v>
      </c>
      <c r="AI1438" s="0" t="n">
        <v>0</v>
      </c>
    </row>
    <row r="1439" customFormat="false" ht="12.75" hidden="false" customHeight="false" outlineLevel="0" collapsed="false">
      <c r="A1439" s="0" t="n">
        <v>41031027</v>
      </c>
      <c r="B1439" s="0" t="n">
        <v>4</v>
      </c>
      <c r="C1439" s="0" t="s">
        <v>70</v>
      </c>
      <c r="D1439" s="0" t="n">
        <v>3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8</v>
      </c>
      <c r="J1439" s="0" t="n">
        <v>0</v>
      </c>
      <c r="K1439" s="0" t="n">
        <v>1.25882752804038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1.1212899319377</v>
      </c>
      <c r="Q1439" s="0" t="n">
        <v>1.10112755461593</v>
      </c>
      <c r="R1439" s="0" t="n">
        <v>0</v>
      </c>
      <c r="S1439" s="0" t="n">
        <v>1.08588244236679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1.12984137027161</v>
      </c>
      <c r="Z1439" s="0" t="n">
        <v>0</v>
      </c>
      <c r="AA1439" s="0" t="n">
        <v>0</v>
      </c>
      <c r="AB1439" s="0" t="n">
        <v>2.3997504259557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1.41416712627098</v>
      </c>
      <c r="AI1439" s="0" t="n">
        <v>1.38846463580573</v>
      </c>
    </row>
    <row r="1440" customFormat="false" ht="12.75" hidden="false" customHeight="false" outlineLevel="0" collapsed="false">
      <c r="A1440" s="0" t="n">
        <v>41031028</v>
      </c>
      <c r="B1440" s="0" t="n">
        <v>4</v>
      </c>
      <c r="C1440" s="0" t="s">
        <v>70</v>
      </c>
      <c r="D1440" s="0" t="n">
        <v>3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9</v>
      </c>
      <c r="J1440" s="0" t="n">
        <v>0</v>
      </c>
      <c r="K1440" s="0" t="n">
        <v>0</v>
      </c>
      <c r="L1440" s="0" t="n">
        <v>2.55040232596692</v>
      </c>
      <c r="M1440" s="0" t="n">
        <v>0</v>
      </c>
      <c r="N1440" s="0" t="n">
        <v>1.29557173580701</v>
      </c>
      <c r="O1440" s="0" t="n">
        <v>0</v>
      </c>
      <c r="P1440" s="0" t="n">
        <v>0</v>
      </c>
      <c r="Q1440" s="0" t="n">
        <v>1.24164990439296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.09615468934976</v>
      </c>
      <c r="Y1440" s="0" t="n">
        <v>0</v>
      </c>
      <c r="Z1440" s="0" t="n">
        <v>0</v>
      </c>
      <c r="AA1440" s="0" t="n">
        <v>0</v>
      </c>
      <c r="AB1440" s="0" t="n">
        <v>1.08081233855366</v>
      </c>
      <c r="AC1440" s="0" t="n">
        <v>0</v>
      </c>
      <c r="AD1440" s="0" t="n">
        <v>1.1079350306898</v>
      </c>
      <c r="AE1440" s="0" t="n">
        <v>0</v>
      </c>
      <c r="AF1440" s="0" t="n">
        <v>0</v>
      </c>
      <c r="AG1440" s="0" t="n">
        <v>1.18550834597876</v>
      </c>
      <c r="AH1440" s="0" t="n">
        <v>0</v>
      </c>
      <c r="AI1440" s="0" t="n">
        <v>1.27906679286792</v>
      </c>
    </row>
    <row r="1441" customFormat="false" ht="12.75" hidden="false" customHeight="false" outlineLevel="0" collapsed="false">
      <c r="A1441" s="0" t="n">
        <v>41031029</v>
      </c>
      <c r="B1441" s="0" t="n">
        <v>4</v>
      </c>
      <c r="C1441" s="0" t="s">
        <v>70</v>
      </c>
      <c r="D1441" s="0" t="n">
        <v>3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80</v>
      </c>
      <c r="J1441" s="0" t="n">
        <v>1.43647202470732</v>
      </c>
      <c r="K1441" s="0" t="n">
        <v>0</v>
      </c>
      <c r="L1441" s="0" t="n">
        <v>1.33104393776039</v>
      </c>
      <c r="M1441" s="0" t="n">
        <v>0</v>
      </c>
      <c r="N1441" s="0" t="n">
        <v>0</v>
      </c>
      <c r="O1441" s="0" t="n">
        <v>1.24976566893707</v>
      </c>
      <c r="P1441" s="0" t="n">
        <v>0</v>
      </c>
      <c r="Q1441" s="0" t="n">
        <v>0</v>
      </c>
      <c r="R1441" s="0" t="n">
        <v>1.30686496164351</v>
      </c>
      <c r="S1441" s="0" t="n">
        <v>0</v>
      </c>
      <c r="T1441" s="0" t="n">
        <v>2.61335424016725</v>
      </c>
      <c r="U1441" s="0" t="n">
        <v>1.28576020572163</v>
      </c>
      <c r="V1441" s="0" t="n">
        <v>0</v>
      </c>
      <c r="W1441" s="0" t="n">
        <v>0</v>
      </c>
      <c r="X1441" s="0" t="n">
        <v>0</v>
      </c>
      <c r="Y1441" s="0" t="n">
        <v>1.17992708050642</v>
      </c>
      <c r="Z1441" s="0" t="n">
        <v>1.15772899879596</v>
      </c>
      <c r="AA1441" s="0" t="n">
        <v>0</v>
      </c>
      <c r="AB1441" s="0" t="n">
        <v>1.11029689338929</v>
      </c>
      <c r="AC1441" s="0" t="n">
        <v>0</v>
      </c>
      <c r="AD1441" s="0" t="n">
        <v>0</v>
      </c>
      <c r="AE1441" s="0" t="n">
        <v>1.06940434178163</v>
      </c>
      <c r="AF1441" s="0" t="n">
        <v>0</v>
      </c>
      <c r="AG1441" s="0" t="n">
        <v>1.08414011426837</v>
      </c>
      <c r="AH1441" s="0" t="n">
        <v>0</v>
      </c>
      <c r="AI1441" s="0" t="n">
        <v>0</v>
      </c>
    </row>
    <row r="1442" customFormat="false" ht="12.75" hidden="false" customHeight="false" outlineLevel="0" collapsed="false">
      <c r="A1442" s="0" t="n">
        <v>41031030</v>
      </c>
      <c r="B1442" s="0" t="n">
        <v>4</v>
      </c>
      <c r="C1442" s="0" t="s">
        <v>70</v>
      </c>
      <c r="D1442" s="0" t="n">
        <v>3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1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1.48621535260459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1.26436636279728</v>
      </c>
      <c r="V1442" s="0" t="n">
        <v>1.31636105150921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.2806884981366</v>
      </c>
      <c r="AB1442" s="0" t="n">
        <v>3.773347588202</v>
      </c>
      <c r="AC1442" s="0" t="n">
        <v>0</v>
      </c>
      <c r="AD1442" s="0" t="n">
        <v>0</v>
      </c>
      <c r="AE1442" s="0" t="n">
        <v>2.33149145508382</v>
      </c>
      <c r="AF1442" s="0" t="n">
        <v>0</v>
      </c>
      <c r="AG1442" s="0" t="n">
        <v>0</v>
      </c>
      <c r="AH1442" s="0" t="n">
        <v>0</v>
      </c>
      <c r="AI1442" s="0" t="n">
        <v>0</v>
      </c>
    </row>
    <row r="1443" customFormat="false" ht="12.75" hidden="false" customHeight="false" outlineLevel="0" collapsed="false">
      <c r="A1443" s="0" t="n">
        <v>41031031</v>
      </c>
      <c r="B1443" s="0" t="n">
        <v>4</v>
      </c>
      <c r="C1443" s="0" t="s">
        <v>70</v>
      </c>
      <c r="D1443" s="0" t="n">
        <v>3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2</v>
      </c>
      <c r="J1443" s="0" t="n">
        <v>0</v>
      </c>
      <c r="K1443" s="0" t="n">
        <v>4.68201326570425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3.06377242298442</v>
      </c>
      <c r="V1443" s="0" t="n">
        <v>0</v>
      </c>
      <c r="W1443" s="0" t="n">
        <v>0</v>
      </c>
      <c r="X1443" s="0" t="n">
        <v>1.360266612256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1.35169840905097</v>
      </c>
      <c r="AF1443" s="0" t="n">
        <v>3.95580052216567</v>
      </c>
      <c r="AG1443" s="0" t="n">
        <v>1.29391214336547</v>
      </c>
      <c r="AH1443" s="0" t="n">
        <v>1.25965208409437</v>
      </c>
      <c r="AI1443" s="0" t="n">
        <v>3.68568480023588</v>
      </c>
    </row>
    <row r="1444" customFormat="false" ht="12.75" hidden="false" customHeight="false" outlineLevel="0" collapsed="false">
      <c r="A1444" s="0" t="n">
        <v>41031032</v>
      </c>
      <c r="B1444" s="0" t="n">
        <v>4</v>
      </c>
      <c r="C1444" s="0" t="s">
        <v>70</v>
      </c>
      <c r="D1444" s="0" t="n">
        <v>3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3</v>
      </c>
      <c r="J1444" s="0" t="n">
        <v>1.64807093297296</v>
      </c>
      <c r="K1444" s="0" t="n">
        <v>1.66356135214267</v>
      </c>
      <c r="L1444" s="0" t="n">
        <v>4.98429945671136</v>
      </c>
      <c r="M1444" s="0" t="n">
        <v>1.67277228550877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1.70372263395519</v>
      </c>
      <c r="S1444" s="0" t="n">
        <v>3.3855841825507</v>
      </c>
      <c r="T1444" s="0" t="n">
        <v>3.39806650016141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1.6359918200409</v>
      </c>
      <c r="AA1444" s="0" t="n">
        <v>0</v>
      </c>
      <c r="AB1444" s="0" t="n">
        <v>1.46427891584789</v>
      </c>
      <c r="AC1444" s="0" t="n">
        <v>1.43365064801009</v>
      </c>
      <c r="AD1444" s="0" t="n">
        <v>1.39737014937887</v>
      </c>
      <c r="AE1444" s="0" t="n">
        <v>0</v>
      </c>
      <c r="AF1444" s="0" t="n">
        <v>0</v>
      </c>
      <c r="AG1444" s="0" t="n">
        <v>0</v>
      </c>
      <c r="AH1444" s="0" t="n">
        <v>1.45099973882005</v>
      </c>
      <c r="AI1444" s="0" t="n">
        <v>0</v>
      </c>
    </row>
    <row r="1445" customFormat="false" ht="12.75" hidden="false" customHeight="false" outlineLevel="0" collapsed="false">
      <c r="A1445" s="0" t="n">
        <v>41031033</v>
      </c>
      <c r="B1445" s="0" t="n">
        <v>4</v>
      </c>
      <c r="C1445" s="0" t="s">
        <v>70</v>
      </c>
      <c r="D1445" s="0" t="n">
        <v>3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4</v>
      </c>
      <c r="J1445" s="0" t="n">
        <v>1.8820695236482</v>
      </c>
      <c r="K1445" s="0" t="n">
        <v>3.77886105127914</v>
      </c>
      <c r="L1445" s="0" t="n">
        <v>0</v>
      </c>
      <c r="M1445" s="0" t="n">
        <v>0</v>
      </c>
      <c r="N1445" s="0" t="n">
        <v>0</v>
      </c>
      <c r="O1445" s="0" t="n">
        <v>5.83873416243358</v>
      </c>
      <c r="P1445" s="0" t="n">
        <v>1.96136118466216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1.93990184096685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.91684716977515</v>
      </c>
      <c r="AB1445" s="0" t="n">
        <v>1.8969212967354</v>
      </c>
      <c r="AC1445" s="0" t="n">
        <v>1.855769587648</v>
      </c>
      <c r="AD1445" s="0" t="n">
        <v>3.6600541688017</v>
      </c>
      <c r="AE1445" s="0" t="n">
        <v>1.77635669242384</v>
      </c>
      <c r="AF1445" s="0" t="n">
        <v>0</v>
      </c>
      <c r="AG1445" s="0" t="n">
        <v>1.5845349389954</v>
      </c>
      <c r="AH1445" s="0" t="n">
        <v>0</v>
      </c>
      <c r="AI1445" s="0" t="n">
        <v>3.02755071147442</v>
      </c>
    </row>
    <row r="1446" customFormat="false" ht="12.75" hidden="false" customHeight="false" outlineLevel="0" collapsed="false">
      <c r="A1446" s="0" t="n">
        <v>41031034</v>
      </c>
      <c r="B1446" s="0" t="n">
        <v>4</v>
      </c>
      <c r="C1446" s="0" t="s">
        <v>70</v>
      </c>
      <c r="D1446" s="0" t="n">
        <v>3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5</v>
      </c>
      <c r="J1446" s="0" t="n">
        <v>2.71842548795738</v>
      </c>
      <c r="K1446" s="0" t="n">
        <v>0</v>
      </c>
      <c r="L1446" s="0" t="n">
        <v>7.54508186413823</v>
      </c>
      <c r="M1446" s="0" t="n">
        <v>2.45332548269179</v>
      </c>
      <c r="N1446" s="0" t="n">
        <v>2.36105208480899</v>
      </c>
      <c r="O1446" s="0" t="n">
        <v>4.82194951418859</v>
      </c>
      <c r="P1446" s="0" t="n">
        <v>2.41849666247461</v>
      </c>
      <c r="Q1446" s="0" t="n">
        <v>0</v>
      </c>
      <c r="R1446" s="0" t="n">
        <v>0</v>
      </c>
      <c r="S1446" s="0" t="n">
        <v>2.45043985395379</v>
      </c>
      <c r="T1446" s="0" t="n">
        <v>2.43344527181584</v>
      </c>
      <c r="U1446" s="0" t="n">
        <v>2.42918913666618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2.30515663539338</v>
      </c>
      <c r="AA1446" s="0" t="n">
        <v>0</v>
      </c>
      <c r="AB1446" s="0" t="n">
        <v>4.51803826778413</v>
      </c>
      <c r="AC1446" s="0" t="n">
        <v>0</v>
      </c>
      <c r="AD1446" s="0" t="n">
        <v>0</v>
      </c>
      <c r="AE1446" s="0" t="n">
        <v>2.21126417973155</v>
      </c>
      <c r="AF1446" s="0" t="n">
        <v>2.20604456210015</v>
      </c>
      <c r="AG1446" s="0" t="n">
        <v>4.35634937922021</v>
      </c>
      <c r="AH1446" s="0" t="n">
        <v>2.12399906544041</v>
      </c>
      <c r="AI1446" s="0" t="n">
        <v>2.09459176406518</v>
      </c>
    </row>
    <row r="1447" customFormat="false" ht="12.75" hidden="false" customHeight="false" outlineLevel="0" collapsed="false">
      <c r="A1447" s="0" t="n">
        <v>41031035</v>
      </c>
      <c r="B1447" s="0" t="n">
        <v>4</v>
      </c>
      <c r="C1447" s="0" t="s">
        <v>70</v>
      </c>
      <c r="D1447" s="0" t="n">
        <v>3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6</v>
      </c>
      <c r="J1447" s="0" t="n">
        <v>0</v>
      </c>
      <c r="K1447" s="0" t="n">
        <v>7.44379931517046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3.38123415046492</v>
      </c>
      <c r="W1447" s="0" t="n">
        <v>0</v>
      </c>
      <c r="X1447" s="0" t="n">
        <v>3.3255736614566</v>
      </c>
      <c r="Y1447" s="0" t="n">
        <v>6.54535934022778</v>
      </c>
      <c r="Z1447" s="0" t="n">
        <v>0</v>
      </c>
      <c r="AA1447" s="0" t="n">
        <v>3.12763894536015</v>
      </c>
      <c r="AB1447" s="0" t="n">
        <v>3.06692019873643</v>
      </c>
      <c r="AC1447" s="0" t="n">
        <v>6.05326876513317</v>
      </c>
      <c r="AD1447" s="0" t="n">
        <v>2.94976549364326</v>
      </c>
      <c r="AE1447" s="0" t="n">
        <v>2.89720709236296</v>
      </c>
      <c r="AF1447" s="0" t="n">
        <v>0</v>
      </c>
      <c r="AG1447" s="0" t="n">
        <v>2.8122275654546</v>
      </c>
      <c r="AH1447" s="0" t="n">
        <v>0</v>
      </c>
      <c r="AI1447" s="0" t="n">
        <v>0</v>
      </c>
    </row>
    <row r="1448" customFormat="false" ht="12.75" hidden="false" customHeight="false" outlineLevel="0" collapsed="false">
      <c r="A1448" s="0" t="n">
        <v>41031036</v>
      </c>
      <c r="B1448" s="0" t="n">
        <v>4</v>
      </c>
      <c r="C1448" s="0" t="s">
        <v>70</v>
      </c>
      <c r="D1448" s="0" t="n">
        <v>3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7</v>
      </c>
      <c r="J1448" s="0" t="n">
        <v>7.10530055421344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6.42756138321121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6.15384615384615</v>
      </c>
      <c r="V1448" s="0" t="n">
        <v>5.71363272768826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5.0155481994182</v>
      </c>
      <c r="AD1448" s="0" t="n">
        <v>4.87781083849568</v>
      </c>
      <c r="AE1448" s="0" t="n">
        <v>0</v>
      </c>
      <c r="AF1448" s="0" t="n">
        <v>9.03505601734731</v>
      </c>
      <c r="AG1448" s="0" t="n">
        <v>0</v>
      </c>
      <c r="AH1448" s="0" t="n">
        <v>4.28228845495033</v>
      </c>
      <c r="AI1448" s="0" t="n">
        <v>0</v>
      </c>
    </row>
    <row r="1449" customFormat="false" ht="12.75" hidden="false" customHeight="false" outlineLevel="0" collapsed="false">
      <c r="A1449" s="0" t="n">
        <v>41031037</v>
      </c>
      <c r="B1449" s="0" t="n">
        <v>4</v>
      </c>
      <c r="C1449" s="0" t="s">
        <v>70</v>
      </c>
      <c r="D1449" s="0" t="n">
        <v>3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8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16.9894665307509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14.3307537976498</v>
      </c>
      <c r="X1449" s="0" t="n">
        <v>0</v>
      </c>
      <c r="Y1449" s="0" t="n">
        <v>0</v>
      </c>
      <c r="Z1449" s="0" t="n">
        <v>11.9104335397808</v>
      </c>
      <c r="AA1449" s="0" t="n">
        <v>0</v>
      </c>
      <c r="AB1449" s="0" t="n">
        <v>10.7043459644616</v>
      </c>
      <c r="AC1449" s="0" t="n">
        <v>0</v>
      </c>
      <c r="AD1449" s="0" t="n">
        <v>0</v>
      </c>
      <c r="AE1449" s="0" t="n">
        <v>9.78186442335909</v>
      </c>
      <c r="AF1449" s="0" t="n">
        <v>0</v>
      </c>
      <c r="AG1449" s="0" t="n">
        <v>9.41619585687382</v>
      </c>
      <c r="AH1449" s="0" t="n">
        <v>9.03423976872346</v>
      </c>
      <c r="AI1449" s="0" t="n">
        <v>0</v>
      </c>
    </row>
    <row r="1450" customFormat="false" ht="12.75" hidden="false" customHeight="false" outlineLevel="0" collapsed="false">
      <c r="A1450" s="0" t="n">
        <v>41031038</v>
      </c>
      <c r="B1450" s="0" t="n">
        <v>4</v>
      </c>
      <c r="C1450" s="0" t="s">
        <v>70</v>
      </c>
      <c r="D1450" s="0" t="n">
        <v>3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9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26.9614451334592</v>
      </c>
      <c r="AF1450" s="0" t="n">
        <v>0</v>
      </c>
      <c r="AG1450" s="0" t="n">
        <v>0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41031039</v>
      </c>
      <c r="B1451" s="0" t="n">
        <v>4</v>
      </c>
      <c r="C1451" s="0" t="s">
        <v>70</v>
      </c>
      <c r="D1451" s="0" t="n">
        <v>3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90</v>
      </c>
      <c r="J1451" s="0" t="n">
        <v>0.676836702147011</v>
      </c>
      <c r="K1451" s="0" t="n">
        <v>0.933719497081702</v>
      </c>
      <c r="L1451" s="0" t="n">
        <v>0.852408822090345</v>
      </c>
      <c r="M1451" s="0" t="n">
        <v>0.427680143153098</v>
      </c>
      <c r="N1451" s="0" t="n">
        <v>0.256977143596258</v>
      </c>
      <c r="O1451" s="0" t="n">
        <v>1.11760372007294</v>
      </c>
      <c r="P1451" s="0" t="n">
        <v>0.345271080957437</v>
      </c>
      <c r="Q1451" s="0" t="n">
        <v>0.34664778591726</v>
      </c>
      <c r="R1451" s="0" t="n">
        <v>0.608579757420109</v>
      </c>
      <c r="S1451" s="0" t="n">
        <v>0.697794098406413</v>
      </c>
      <c r="T1451" s="0" t="n">
        <v>0.613206720745659</v>
      </c>
      <c r="U1451" s="0" t="n">
        <v>0.700124447120476</v>
      </c>
      <c r="V1451" s="0" t="n">
        <v>0.437794635789887</v>
      </c>
      <c r="W1451" s="0" t="n">
        <v>0.350549705757341</v>
      </c>
      <c r="X1451" s="0" t="n">
        <v>0.524797100321088</v>
      </c>
      <c r="Y1451" s="0" t="n">
        <v>0.348709990977129</v>
      </c>
      <c r="Z1451" s="0" t="n">
        <v>0.521892975407533</v>
      </c>
      <c r="AA1451" s="0" t="n">
        <v>0.432190219016715</v>
      </c>
      <c r="AB1451" s="0" t="n">
        <v>1.20313778333895</v>
      </c>
      <c r="AC1451" s="0" t="n">
        <v>0.512802542816876</v>
      </c>
      <c r="AD1451" s="0" t="n">
        <v>0.595333267563182</v>
      </c>
      <c r="AE1451" s="0" t="n">
        <v>0.844958554782888</v>
      </c>
      <c r="AF1451" s="0" t="n">
        <v>0.759117635399174</v>
      </c>
      <c r="AG1451" s="0" t="n">
        <v>0.926869179156229</v>
      </c>
      <c r="AH1451" s="0" t="n">
        <v>0.672569585730764</v>
      </c>
      <c r="AI1451" s="0" t="n">
        <v>0.836302905567185</v>
      </c>
    </row>
    <row r="1452" customFormat="false" ht="12.75" hidden="false" customHeight="false" outlineLevel="0" collapsed="false">
      <c r="A1452" s="0" t="n">
        <v>41031040</v>
      </c>
      <c r="B1452" s="0" t="n">
        <v>4</v>
      </c>
      <c r="C1452" s="0" t="s">
        <v>70</v>
      </c>
      <c r="D1452" s="0" t="n">
        <v>3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1</v>
      </c>
      <c r="J1452" s="0" t="n">
        <v>0.292210047534961</v>
      </c>
      <c r="K1452" s="0" t="n">
        <v>0.466109408771942</v>
      </c>
      <c r="L1452" s="0" t="n">
        <v>0.40876316299356</v>
      </c>
      <c r="M1452" s="0" t="n">
        <v>0.13886657834659</v>
      </c>
      <c r="N1452" s="0" t="n">
        <v>0.0529948649881149</v>
      </c>
      <c r="O1452" s="0" t="n">
        <v>0.595076911854921</v>
      </c>
      <c r="P1452" s="0" t="n">
        <v>0.0940747489125105</v>
      </c>
      <c r="Q1452" s="0" t="n">
        <v>0.0944498546788633</v>
      </c>
      <c r="R1452" s="0" t="n">
        <v>0.24468062616944</v>
      </c>
      <c r="S1452" s="0" t="n">
        <v>0.30125796372766</v>
      </c>
      <c r="T1452" s="0" t="n">
        <v>0.246540905401463</v>
      </c>
      <c r="U1452" s="0" t="n">
        <v>0.302264042899119</v>
      </c>
      <c r="V1452" s="0" t="n">
        <v>0.142150726574346</v>
      </c>
      <c r="W1452" s="0" t="n">
        <v>0.0955129965099556</v>
      </c>
      <c r="X1452" s="0" t="n">
        <v>0.192591286574278</v>
      </c>
      <c r="Y1452" s="0" t="n">
        <v>0.0950117361508803</v>
      </c>
      <c r="Z1452" s="0" t="n">
        <v>0.191525523914515</v>
      </c>
      <c r="AA1452" s="0" t="n">
        <v>0.140330987703187</v>
      </c>
      <c r="AB1452" s="0" t="n">
        <v>0.65776662188994</v>
      </c>
      <c r="AC1452" s="0" t="n">
        <v>0.188189495367329</v>
      </c>
      <c r="AD1452" s="0" t="n">
        <v>0.239354850224344</v>
      </c>
      <c r="AE1452" s="0" t="n">
        <v>0.405190470230626</v>
      </c>
      <c r="AF1452" s="0" t="n">
        <v>0.347116921607468</v>
      </c>
      <c r="AG1452" s="0" t="n">
        <v>0.462689754745093</v>
      </c>
      <c r="AH1452" s="0" t="n">
        <v>0.290367809537415</v>
      </c>
      <c r="AI1452" s="0" t="n">
        <v>0.401039749989959</v>
      </c>
    </row>
    <row r="1453" customFormat="false" ht="12.75" hidden="false" customHeight="false" outlineLevel="0" collapsed="false">
      <c r="A1453" s="0" t="n">
        <v>41031041</v>
      </c>
      <c r="B1453" s="0" t="n">
        <v>4</v>
      </c>
      <c r="C1453" s="0" t="s">
        <v>70</v>
      </c>
      <c r="D1453" s="0" t="n">
        <v>3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2</v>
      </c>
      <c r="J1453" s="0" t="n">
        <v>1.33363812588937</v>
      </c>
      <c r="K1453" s="0" t="n">
        <v>1.67068210019845</v>
      </c>
      <c r="L1453" s="0" t="n">
        <v>1.56761017315984</v>
      </c>
      <c r="M1453" s="0" t="n">
        <v>0.99806278680852</v>
      </c>
      <c r="N1453" s="0" t="n">
        <v>0.75099626353026</v>
      </c>
      <c r="O1453" s="0" t="n">
        <v>1.91113639821758</v>
      </c>
      <c r="P1453" s="0" t="n">
        <v>0.884031098169519</v>
      </c>
      <c r="Q1453" s="0" t="n">
        <v>0.887556009650994</v>
      </c>
      <c r="R1453" s="0" t="n">
        <v>1.25390689613912</v>
      </c>
      <c r="S1453" s="0" t="n">
        <v>1.37493255123931</v>
      </c>
      <c r="T1453" s="0" t="n">
        <v>1.26344020898982</v>
      </c>
      <c r="U1453" s="0" t="n">
        <v>1.37952426720541</v>
      </c>
      <c r="V1453" s="0" t="n">
        <v>1.0216666385885</v>
      </c>
      <c r="W1453" s="0" t="n">
        <v>0.897546474162619</v>
      </c>
      <c r="X1453" s="0" t="n">
        <v>1.1422623497894</v>
      </c>
      <c r="Y1453" s="0" t="n">
        <v>0.892836073647872</v>
      </c>
      <c r="Z1453" s="0" t="n">
        <v>1.13594129247828</v>
      </c>
      <c r="AA1453" s="0" t="n">
        <v>1.00858779938445</v>
      </c>
      <c r="AB1453" s="0" t="n">
        <v>2.01866076342836</v>
      </c>
      <c r="AC1453" s="0" t="n">
        <v>1.11615524776642</v>
      </c>
      <c r="AD1453" s="0" t="n">
        <v>1.2266140642979</v>
      </c>
      <c r="AE1453" s="0" t="n">
        <v>1.55390886632061</v>
      </c>
      <c r="AF1453" s="0" t="n">
        <v>1.44104173303344</v>
      </c>
      <c r="AG1453" s="0" t="n">
        <v>1.65842498917686</v>
      </c>
      <c r="AH1453" s="0" t="n">
        <v>1.32523020545263</v>
      </c>
      <c r="AI1453" s="0" t="n">
        <v>1.53799081923545</v>
      </c>
    </row>
    <row r="1454" customFormat="false" ht="12.75" hidden="false" customHeight="false" outlineLevel="0" collapsed="false">
      <c r="A1454" s="0" t="n">
        <v>41031042</v>
      </c>
      <c r="B1454" s="0" t="n">
        <v>4</v>
      </c>
      <c r="C1454" s="0" t="s">
        <v>70</v>
      </c>
      <c r="D1454" s="0" t="n">
        <v>3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3</v>
      </c>
      <c r="J1454" s="0" t="n">
        <v>0.799259873873346</v>
      </c>
      <c r="K1454" s="0" t="n">
        <v>1.11845360378629</v>
      </c>
      <c r="L1454" s="0" t="n">
        <v>1.01680457383536</v>
      </c>
      <c r="M1454" s="0" t="n">
        <v>0.422563872595627</v>
      </c>
      <c r="N1454" s="0" t="n">
        <v>0.463584623708204</v>
      </c>
      <c r="O1454" s="0" t="n">
        <v>1.26183412039789</v>
      </c>
      <c r="P1454" s="0" t="n">
        <v>0.372717178511154</v>
      </c>
      <c r="Q1454" s="0" t="n">
        <v>0.305420541630328</v>
      </c>
      <c r="R1454" s="0" t="n">
        <v>0.586204879216646</v>
      </c>
      <c r="S1454" s="0" t="n">
        <v>0.713826269428488</v>
      </c>
      <c r="T1454" s="0" t="n">
        <v>0.65098177645207</v>
      </c>
      <c r="U1454" s="0" t="n">
        <v>0.840930863439038</v>
      </c>
      <c r="V1454" s="0" t="n">
        <v>0.518226496433808</v>
      </c>
      <c r="W1454" s="0" t="n">
        <v>0.4519086914109</v>
      </c>
      <c r="X1454" s="0" t="n">
        <v>0.533881571458385</v>
      </c>
      <c r="Y1454" s="0" t="n">
        <v>0.423498165163574</v>
      </c>
      <c r="Z1454" s="0" t="n">
        <v>0.632425029436536</v>
      </c>
      <c r="AA1454" s="0" t="n">
        <v>0.464037865913638</v>
      </c>
      <c r="AB1454" s="0" t="n">
        <v>1.36118029233153</v>
      </c>
      <c r="AC1454" s="0" t="n">
        <v>0.629332198632115</v>
      </c>
      <c r="AD1454" s="0" t="n">
        <v>0.675713688401815</v>
      </c>
      <c r="AE1454" s="0" t="n">
        <v>1.13608715258715</v>
      </c>
      <c r="AF1454" s="0" t="n">
        <v>0.81693961623156</v>
      </c>
      <c r="AG1454" s="0" t="n">
        <v>1.01964800926691</v>
      </c>
      <c r="AH1454" s="0" t="n">
        <v>0.771207970357339</v>
      </c>
      <c r="AI1454" s="0" t="n">
        <v>0.842697531694623</v>
      </c>
    </row>
    <row r="1455" customFormat="false" ht="12.75" hidden="false" customHeight="false" outlineLevel="0" collapsed="false">
      <c r="A1455" s="0" t="n">
        <v>41031044</v>
      </c>
      <c r="B1455" s="0" t="n">
        <v>4</v>
      </c>
      <c r="C1455" s="0" t="s">
        <v>70</v>
      </c>
      <c r="D1455" s="0" t="n">
        <v>3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4</v>
      </c>
      <c r="J1455" s="0" t="s">
        <v>195</v>
      </c>
      <c r="K1455" s="0" t="s">
        <v>195</v>
      </c>
      <c r="L1455" s="0" t="s">
        <v>195</v>
      </c>
      <c r="M1455" s="0" t="s">
        <v>195</v>
      </c>
      <c r="N1455" s="0" t="s">
        <v>195</v>
      </c>
      <c r="O1455" s="0" t="s">
        <v>195</v>
      </c>
      <c r="P1455" s="0" t="s">
        <v>195</v>
      </c>
      <c r="Q1455" s="0" t="s">
        <v>195</v>
      </c>
      <c r="R1455" s="0" t="s">
        <v>195</v>
      </c>
      <c r="S1455" s="0" t="s">
        <v>195</v>
      </c>
      <c r="T1455" s="0" t="s">
        <v>195</v>
      </c>
      <c r="U1455" s="0" t="s">
        <v>195</v>
      </c>
      <c r="V1455" s="0" t="s">
        <v>195</v>
      </c>
      <c r="W1455" s="0" t="s">
        <v>195</v>
      </c>
      <c r="X1455" s="0" t="s">
        <v>195</v>
      </c>
      <c r="Y1455" s="0" t="s">
        <v>195</v>
      </c>
      <c r="Z1455" s="0" t="s">
        <v>195</v>
      </c>
      <c r="AA1455" s="0" t="s">
        <v>195</v>
      </c>
      <c r="AB1455" s="0" t="s">
        <v>195</v>
      </c>
      <c r="AC1455" s="0" t="s">
        <v>195</v>
      </c>
      <c r="AD1455" s="0" t="s">
        <v>195</v>
      </c>
      <c r="AE1455" s="0" t="s">
        <v>195</v>
      </c>
      <c r="AF1455" s="0" t="s">
        <v>195</v>
      </c>
      <c r="AG1455" s="0" t="s">
        <v>195</v>
      </c>
      <c r="AH1455" s="0" t="s">
        <v>195</v>
      </c>
      <c r="AI1455" s="0" t="s">
        <v>195</v>
      </c>
    </row>
    <row r="1456" customFormat="false" ht="12.75" hidden="false" customHeight="false" outlineLevel="0" collapsed="false">
      <c r="A1456" s="0" t="n">
        <v>41031045</v>
      </c>
      <c r="B1456" s="0" t="n">
        <v>4</v>
      </c>
      <c r="C1456" s="0" t="s">
        <v>70</v>
      </c>
      <c r="D1456" s="0" t="n">
        <v>3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6</v>
      </c>
      <c r="J1456" s="0" t="s">
        <v>195</v>
      </c>
      <c r="K1456" s="0" t="s">
        <v>195</v>
      </c>
      <c r="L1456" s="0" t="s">
        <v>195</v>
      </c>
      <c r="M1456" s="0" t="s">
        <v>195</v>
      </c>
      <c r="N1456" s="0" t="s">
        <v>195</v>
      </c>
      <c r="O1456" s="0" t="s">
        <v>195</v>
      </c>
      <c r="P1456" s="0" t="s">
        <v>195</v>
      </c>
      <c r="Q1456" s="0" t="s">
        <v>195</v>
      </c>
      <c r="R1456" s="0" t="s">
        <v>195</v>
      </c>
      <c r="S1456" s="0" t="s">
        <v>195</v>
      </c>
      <c r="T1456" s="0" t="s">
        <v>195</v>
      </c>
      <c r="U1456" s="0" t="s">
        <v>195</v>
      </c>
      <c r="V1456" s="0" t="s">
        <v>195</v>
      </c>
      <c r="W1456" s="0" t="s">
        <v>195</v>
      </c>
      <c r="X1456" s="0" t="s">
        <v>195</v>
      </c>
      <c r="Y1456" s="0" t="s">
        <v>195</v>
      </c>
      <c r="Z1456" s="0" t="s">
        <v>195</v>
      </c>
      <c r="AA1456" s="0" t="s">
        <v>195</v>
      </c>
      <c r="AB1456" s="0" t="s">
        <v>195</v>
      </c>
      <c r="AC1456" s="0" t="s">
        <v>195</v>
      </c>
      <c r="AD1456" s="0" t="s">
        <v>195</v>
      </c>
      <c r="AE1456" s="0" t="s">
        <v>195</v>
      </c>
      <c r="AF1456" s="0" t="s">
        <v>195</v>
      </c>
      <c r="AG1456" s="0" t="s">
        <v>195</v>
      </c>
      <c r="AH1456" s="0" t="s">
        <v>195</v>
      </c>
      <c r="AI1456" s="0" t="s">
        <v>195</v>
      </c>
    </row>
    <row r="1457" customFormat="false" ht="12.75" hidden="false" customHeight="false" outlineLevel="0" collapsed="false">
      <c r="A1457" s="0" t="n">
        <v>41031046</v>
      </c>
      <c r="B1457" s="0" t="n">
        <v>4</v>
      </c>
      <c r="C1457" s="0" t="s">
        <v>70</v>
      </c>
      <c r="D1457" s="0" t="n">
        <v>3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7</v>
      </c>
      <c r="J1457" s="0" t="n">
        <v>0.579570334246897</v>
      </c>
      <c r="K1457" s="0" t="n">
        <v>0.677958865082319</v>
      </c>
      <c r="L1457" s="0" t="n">
        <v>0.695727931899172</v>
      </c>
      <c r="M1457" s="0" t="n">
        <v>0.40414924360169</v>
      </c>
      <c r="N1457" s="0" t="n">
        <v>0.190658368183628</v>
      </c>
      <c r="O1457" s="0" t="n">
        <v>0.888415263195199</v>
      </c>
      <c r="P1457" s="0" t="n">
        <v>0.261724411366106</v>
      </c>
      <c r="Q1457" s="0" t="n">
        <v>0.322626176522087</v>
      </c>
      <c r="R1457" s="0" t="n">
        <v>0.690664902097497</v>
      </c>
      <c r="S1457" s="0" t="n">
        <v>0.708838571976943</v>
      </c>
      <c r="T1457" s="0" t="n">
        <v>0.521894458358758</v>
      </c>
      <c r="U1457" s="0" t="n">
        <v>0.508833675088882</v>
      </c>
      <c r="V1457" s="0" t="n">
        <v>0.346451392044575</v>
      </c>
      <c r="W1457" s="0" t="n">
        <v>0.390419508158729</v>
      </c>
      <c r="X1457" s="0" t="n">
        <v>0.489067676035986</v>
      </c>
      <c r="Y1457" s="0" t="n">
        <v>0.20403970044896</v>
      </c>
      <c r="Z1457" s="0" t="n">
        <v>0.438222953423418</v>
      </c>
      <c r="AA1457" s="0" t="n">
        <v>0.365414633107971</v>
      </c>
      <c r="AB1457" s="0" t="n">
        <v>0.863580043288658</v>
      </c>
      <c r="AC1457" s="0" t="n">
        <v>0.29693137798505</v>
      </c>
      <c r="AD1457" s="0" t="n">
        <v>0.383495451740946</v>
      </c>
      <c r="AE1457" s="0" t="n">
        <v>0.547078336823315</v>
      </c>
      <c r="AF1457" s="0" t="n">
        <v>0.613474661991532</v>
      </c>
      <c r="AG1457" s="0" t="n">
        <v>0.696902909289095</v>
      </c>
      <c r="AH1457" s="0" t="n">
        <v>0.460750072281067</v>
      </c>
      <c r="AI1457" s="0" t="n">
        <v>0.656413393780663</v>
      </c>
    </row>
    <row r="1458" customFormat="false" ht="12.75" hidden="false" customHeight="false" outlineLevel="0" collapsed="false">
      <c r="A1458" s="0" t="n">
        <v>41031048</v>
      </c>
      <c r="B1458" s="0" t="n">
        <v>4</v>
      </c>
      <c r="C1458" s="0" t="s">
        <v>70</v>
      </c>
      <c r="D1458" s="0" t="n">
        <v>3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8</v>
      </c>
      <c r="J1458" s="0" t="s">
        <v>195</v>
      </c>
      <c r="K1458" s="0" t="s">
        <v>195</v>
      </c>
      <c r="L1458" s="0" t="s">
        <v>195</v>
      </c>
      <c r="M1458" s="0" t="s">
        <v>195</v>
      </c>
      <c r="N1458" s="0" t="s">
        <v>195</v>
      </c>
      <c r="O1458" s="0" t="s">
        <v>195</v>
      </c>
      <c r="P1458" s="0" t="s">
        <v>195</v>
      </c>
      <c r="Q1458" s="0" t="s">
        <v>195</v>
      </c>
      <c r="R1458" s="0" t="s">
        <v>195</v>
      </c>
      <c r="S1458" s="0" t="s">
        <v>195</v>
      </c>
      <c r="T1458" s="0" t="s">
        <v>195</v>
      </c>
      <c r="U1458" s="0" t="s">
        <v>195</v>
      </c>
      <c r="V1458" s="0" t="s">
        <v>195</v>
      </c>
      <c r="W1458" s="0" t="s">
        <v>195</v>
      </c>
      <c r="X1458" s="0" t="s">
        <v>195</v>
      </c>
      <c r="Y1458" s="0" t="s">
        <v>195</v>
      </c>
      <c r="Z1458" s="0" t="s">
        <v>195</v>
      </c>
      <c r="AA1458" s="0" t="s">
        <v>195</v>
      </c>
      <c r="AB1458" s="0" t="s">
        <v>195</v>
      </c>
      <c r="AC1458" s="0" t="s">
        <v>195</v>
      </c>
      <c r="AD1458" s="0" t="s">
        <v>195</v>
      </c>
      <c r="AE1458" s="0" t="s">
        <v>195</v>
      </c>
      <c r="AF1458" s="0" t="s">
        <v>195</v>
      </c>
      <c r="AG1458" s="0" t="s">
        <v>195</v>
      </c>
      <c r="AH1458" s="0" t="s">
        <v>195</v>
      </c>
      <c r="AI1458" s="0" t="s">
        <v>195</v>
      </c>
    </row>
    <row r="1459" customFormat="false" ht="12.75" hidden="false" customHeight="false" outlineLevel="0" collapsed="false">
      <c r="A1459" s="0" t="n">
        <v>41031049</v>
      </c>
      <c r="B1459" s="0" t="n">
        <v>4</v>
      </c>
      <c r="C1459" s="0" t="s">
        <v>70</v>
      </c>
      <c r="D1459" s="0" t="n">
        <v>3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9</v>
      </c>
      <c r="J1459" s="0" t="s">
        <v>195</v>
      </c>
      <c r="K1459" s="0" t="s">
        <v>195</v>
      </c>
      <c r="L1459" s="0" t="s">
        <v>195</v>
      </c>
      <c r="M1459" s="0" t="s">
        <v>195</v>
      </c>
      <c r="N1459" s="0" t="s">
        <v>195</v>
      </c>
      <c r="O1459" s="0" t="s">
        <v>195</v>
      </c>
      <c r="P1459" s="0" t="s">
        <v>195</v>
      </c>
      <c r="Q1459" s="0" t="s">
        <v>195</v>
      </c>
      <c r="R1459" s="0" t="s">
        <v>195</v>
      </c>
      <c r="S1459" s="0" t="s">
        <v>195</v>
      </c>
      <c r="T1459" s="0" t="s">
        <v>195</v>
      </c>
      <c r="U1459" s="0" t="s">
        <v>195</v>
      </c>
      <c r="V1459" s="0" t="s">
        <v>195</v>
      </c>
      <c r="W1459" s="0" t="s">
        <v>195</v>
      </c>
      <c r="X1459" s="0" t="s">
        <v>195</v>
      </c>
      <c r="Y1459" s="0" t="s">
        <v>195</v>
      </c>
      <c r="Z1459" s="0" t="s">
        <v>195</v>
      </c>
      <c r="AA1459" s="0" t="s">
        <v>195</v>
      </c>
      <c r="AB1459" s="0" t="s">
        <v>195</v>
      </c>
      <c r="AC1459" s="0" t="s">
        <v>195</v>
      </c>
      <c r="AD1459" s="0" t="s">
        <v>195</v>
      </c>
      <c r="AE1459" s="0" t="s">
        <v>195</v>
      </c>
      <c r="AF1459" s="0" t="s">
        <v>195</v>
      </c>
      <c r="AG1459" s="0" t="s">
        <v>195</v>
      </c>
      <c r="AH1459" s="0" t="s">
        <v>195</v>
      </c>
      <c r="AI1459" s="0" t="s">
        <v>195</v>
      </c>
    </row>
    <row r="1460" customFormat="false" ht="12.75" hidden="false" customHeight="false" outlineLevel="0" collapsed="false">
      <c r="A1460" s="0" t="n">
        <v>41031050</v>
      </c>
      <c r="B1460" s="0" t="n">
        <v>4</v>
      </c>
      <c r="C1460" s="0" t="s">
        <v>70</v>
      </c>
      <c r="D1460" s="0" t="n">
        <v>3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200</v>
      </c>
      <c r="J1460" s="0" t="n">
        <v>111.529339442033</v>
      </c>
      <c r="K1460" s="0" t="n">
        <v>115.406910474267</v>
      </c>
      <c r="L1460" s="0" t="n">
        <v>139.910625224686</v>
      </c>
      <c r="M1460" s="0" t="n">
        <v>117.531690597307</v>
      </c>
      <c r="N1460" s="0" t="n">
        <v>109.140817919072</v>
      </c>
      <c r="O1460" s="0" t="n">
        <v>162.623972846497</v>
      </c>
      <c r="P1460" s="0" t="n">
        <v>85.6156280227416</v>
      </c>
      <c r="Q1460" s="0" t="n">
        <v>167.672195179528</v>
      </c>
      <c r="R1460" s="0" t="n">
        <v>188.494308670429</v>
      </c>
      <c r="S1460" s="0" t="n">
        <v>100.96177919317</v>
      </c>
      <c r="T1460" s="0" t="n">
        <v>74.812692035011</v>
      </c>
      <c r="U1460" s="0" t="n">
        <v>132.365936753658</v>
      </c>
      <c r="V1460" s="0" t="n">
        <v>67.3769761086968</v>
      </c>
      <c r="W1460" s="0" t="n">
        <v>57.5106893082469</v>
      </c>
      <c r="X1460" s="0" t="n">
        <v>98.9836529207121</v>
      </c>
      <c r="Y1460" s="0" t="n">
        <v>78.9870682735441</v>
      </c>
      <c r="Z1460" s="0" t="n">
        <v>101.955799158766</v>
      </c>
      <c r="AA1460" s="0" t="n">
        <v>78.1587174642517</v>
      </c>
      <c r="AB1460" s="0" t="n">
        <v>118.392284435944</v>
      </c>
      <c r="AC1460" s="0" t="n">
        <v>74.7773364122979</v>
      </c>
      <c r="AD1460" s="0" t="n">
        <v>121.012715285998</v>
      </c>
      <c r="AE1460" s="0" t="n">
        <v>92.7007464268095</v>
      </c>
      <c r="AF1460" s="0" t="n">
        <v>131.975751966911</v>
      </c>
      <c r="AG1460" s="0" t="n">
        <v>116.327812882388</v>
      </c>
      <c r="AH1460" s="0" t="n">
        <v>118.679414932109</v>
      </c>
      <c r="AI1460" s="0" t="n">
        <v>112.416003929134</v>
      </c>
    </row>
    <row r="1461" customFormat="false" ht="12.75" hidden="false" customHeight="false" outlineLevel="0" collapsed="false">
      <c r="A1461" s="0" t="n">
        <v>41031051</v>
      </c>
      <c r="B1461" s="0" t="n">
        <v>4</v>
      </c>
      <c r="C1461" s="0" t="s">
        <v>70</v>
      </c>
      <c r="D1461" s="0" t="n">
        <v>3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1</v>
      </c>
      <c r="J1461" s="0" t="n">
        <v>48.1504526520499</v>
      </c>
      <c r="K1461" s="0" t="n">
        <v>57.6107139001403</v>
      </c>
      <c r="L1461" s="0" t="n">
        <v>67.0925830671283</v>
      </c>
      <c r="M1461" s="0" t="n">
        <v>38.1622200184674</v>
      </c>
      <c r="N1461" s="0" t="n">
        <v>22.5074605055182</v>
      </c>
      <c r="O1461" s="0" t="n">
        <v>86.5904164570571</v>
      </c>
      <c r="P1461" s="0" t="n">
        <v>23.3273771058144</v>
      </c>
      <c r="Q1461" s="0" t="n">
        <v>45.6850299115205</v>
      </c>
      <c r="R1461" s="0" t="n">
        <v>75.7844882491195</v>
      </c>
      <c r="S1461" s="0" t="n">
        <v>43.5881301998936</v>
      </c>
      <c r="T1461" s="0" t="n">
        <v>30.0785823211528</v>
      </c>
      <c r="U1461" s="0" t="n">
        <v>57.1462164331551</v>
      </c>
      <c r="V1461" s="0" t="n">
        <v>21.8771207439607</v>
      </c>
      <c r="W1461" s="0" t="n">
        <v>15.66972722261</v>
      </c>
      <c r="X1461" s="0" t="n">
        <v>36.3252560926082</v>
      </c>
      <c r="Y1461" s="0" t="n">
        <v>21.5213176688985</v>
      </c>
      <c r="Z1461" s="0" t="n">
        <v>37.4159813796256</v>
      </c>
      <c r="AA1461" s="0" t="n">
        <v>25.3779228144647</v>
      </c>
      <c r="AB1461" s="0" t="n">
        <v>64.7261635946188</v>
      </c>
      <c r="AC1461" s="0" t="n">
        <v>27.4419645562651</v>
      </c>
      <c r="AD1461" s="0" t="n">
        <v>48.6533878092866</v>
      </c>
      <c r="AE1461" s="0" t="n">
        <v>44.4536111538161</v>
      </c>
      <c r="AF1461" s="0" t="n">
        <v>60.3477176834335</v>
      </c>
      <c r="AG1461" s="0" t="n">
        <v>58.0704250642831</v>
      </c>
      <c r="AH1461" s="0" t="n">
        <v>51.2373477512758</v>
      </c>
      <c r="AI1461" s="0" t="n">
        <v>53.9078434506149</v>
      </c>
    </row>
    <row r="1462" customFormat="false" ht="12.75" hidden="false" customHeight="false" outlineLevel="0" collapsed="false">
      <c r="A1462" s="0" t="n">
        <v>41031052</v>
      </c>
      <c r="B1462" s="0" t="n">
        <v>4</v>
      </c>
      <c r="C1462" s="0" t="s">
        <v>70</v>
      </c>
      <c r="D1462" s="0" t="n">
        <v>3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2</v>
      </c>
      <c r="J1462" s="0" t="n">
        <v>219.757260153492</v>
      </c>
      <c r="K1462" s="0" t="n">
        <v>206.494841514155</v>
      </c>
      <c r="L1462" s="0" t="n">
        <v>257.30062119433</v>
      </c>
      <c r="M1462" s="0" t="n">
        <v>274.279759146717</v>
      </c>
      <c r="N1462" s="0" t="n">
        <v>318.955784583843</v>
      </c>
      <c r="O1462" s="0" t="n">
        <v>278.091946320119</v>
      </c>
      <c r="P1462" s="0" t="n">
        <v>219.210011598821</v>
      </c>
      <c r="Q1462" s="0" t="n">
        <v>429.307413832682</v>
      </c>
      <c r="R1462" s="0" t="n">
        <v>388.370317354589</v>
      </c>
      <c r="S1462" s="0" t="n">
        <v>198.934953678665</v>
      </c>
      <c r="T1462" s="0" t="n">
        <v>154.142738593712</v>
      </c>
      <c r="U1462" s="0" t="n">
        <v>260.813663419506</v>
      </c>
      <c r="V1462" s="0" t="n">
        <v>157.235386347373</v>
      </c>
      <c r="W1462" s="0" t="n">
        <v>147.2502060835</v>
      </c>
      <c r="X1462" s="0" t="n">
        <v>215.445740662008</v>
      </c>
      <c r="Y1462" s="0" t="n">
        <v>202.238265983417</v>
      </c>
      <c r="Z1462" s="0" t="n">
        <v>221.914851759839</v>
      </c>
      <c r="AA1462" s="0" t="n">
        <v>182.396374053369</v>
      </c>
      <c r="AB1462" s="0" t="n">
        <v>198.642136082065</v>
      </c>
      <c r="AC1462" s="0" t="n">
        <v>162.758780391591</v>
      </c>
      <c r="AD1462" s="0" t="n">
        <v>249.332443886867</v>
      </c>
      <c r="AE1462" s="0" t="n">
        <v>170.479973214983</v>
      </c>
      <c r="AF1462" s="0" t="n">
        <v>250.531086967547</v>
      </c>
      <c r="AG1462" s="0" t="n">
        <v>208.142590301759</v>
      </c>
      <c r="AH1462" s="0" t="n">
        <v>233.845759264584</v>
      </c>
      <c r="AI1462" s="0" t="n">
        <v>206.737033707765</v>
      </c>
    </row>
    <row r="1463" customFormat="false" ht="12.75" hidden="false" customHeight="false" outlineLevel="0" collapsed="false">
      <c r="A1463" s="0" t="n">
        <v>42031000</v>
      </c>
      <c r="B1463" s="0" t="n">
        <v>4</v>
      </c>
      <c r="C1463" s="0" t="s">
        <v>70</v>
      </c>
      <c r="D1463" s="0" t="n">
        <v>3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1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1</v>
      </c>
      <c r="AI1463" s="0" t="n">
        <v>0</v>
      </c>
    </row>
    <row r="1464" customFormat="false" ht="12.75" hidden="false" customHeight="false" outlineLevel="0" collapsed="false">
      <c r="A1464" s="0" t="n">
        <v>42031001</v>
      </c>
      <c r="B1464" s="0" t="n">
        <v>4</v>
      </c>
      <c r="C1464" s="0" t="s">
        <v>70</v>
      </c>
      <c r="D1464" s="0" t="n">
        <v>3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2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1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31002</v>
      </c>
      <c r="B1465" s="0" t="n">
        <v>4</v>
      </c>
      <c r="C1465" s="0" t="s">
        <v>70</v>
      </c>
      <c r="D1465" s="0" t="n">
        <v>3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3</v>
      </c>
      <c r="J1465" s="0" t="n">
        <v>0</v>
      </c>
      <c r="K1465" s="0" t="n">
        <v>0</v>
      </c>
      <c r="L1465" s="0" t="n">
        <v>1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1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31003</v>
      </c>
      <c r="B1466" s="0" t="n">
        <v>4</v>
      </c>
      <c r="C1466" s="0" t="s">
        <v>70</v>
      </c>
      <c r="D1466" s="0" t="n">
        <v>3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4</v>
      </c>
      <c r="J1466" s="0" t="n">
        <v>0</v>
      </c>
      <c r="K1466" s="0" t="n">
        <v>1</v>
      </c>
      <c r="L1466" s="0" t="n">
        <v>1</v>
      </c>
      <c r="M1466" s="0" t="n">
        <v>0</v>
      </c>
      <c r="N1466" s="0" t="n">
        <v>1</v>
      </c>
      <c r="O1466" s="0" t="n">
        <v>0</v>
      </c>
      <c r="P1466" s="0" t="n">
        <v>0</v>
      </c>
      <c r="Q1466" s="0" t="n">
        <v>0</v>
      </c>
      <c r="R1466" s="0" t="n">
        <v>1</v>
      </c>
      <c r="S1466" s="0" t="n">
        <v>0</v>
      </c>
      <c r="T1466" s="0" t="n">
        <v>0</v>
      </c>
      <c r="U1466" s="0" t="n">
        <v>1</v>
      </c>
      <c r="V1466" s="0" t="n">
        <v>0</v>
      </c>
      <c r="W1466" s="0" t="n">
        <v>2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2</v>
      </c>
      <c r="AC1466" s="0" t="n">
        <v>1</v>
      </c>
      <c r="AD1466" s="0" t="n">
        <v>0</v>
      </c>
      <c r="AE1466" s="0" t="n">
        <v>1</v>
      </c>
      <c r="AF1466" s="0" t="n">
        <v>0</v>
      </c>
      <c r="AG1466" s="0" t="n">
        <v>1</v>
      </c>
      <c r="AH1466" s="0" t="n">
        <v>0</v>
      </c>
      <c r="AI1466" s="0" t="n">
        <v>0</v>
      </c>
    </row>
    <row r="1467" customFormat="false" ht="12.75" hidden="false" customHeight="false" outlineLevel="0" collapsed="false">
      <c r="A1467" s="0" t="n">
        <v>42031004</v>
      </c>
      <c r="B1467" s="0" t="n">
        <v>4</v>
      </c>
      <c r="C1467" s="0" t="s">
        <v>70</v>
      </c>
      <c r="D1467" s="0" t="n">
        <v>3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5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1</v>
      </c>
      <c r="P1467" s="0" t="n">
        <v>1</v>
      </c>
      <c r="Q1467" s="0" t="n">
        <v>1</v>
      </c>
      <c r="R1467" s="0" t="n">
        <v>0</v>
      </c>
      <c r="S1467" s="0" t="n">
        <v>1</v>
      </c>
      <c r="T1467" s="0" t="n">
        <v>2</v>
      </c>
      <c r="U1467" s="0" t="n">
        <v>0</v>
      </c>
      <c r="V1467" s="0" t="n">
        <v>0</v>
      </c>
      <c r="W1467" s="0" t="n">
        <v>1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1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31005</v>
      </c>
      <c r="B1468" s="0" t="n">
        <v>4</v>
      </c>
      <c r="C1468" s="0" t="s">
        <v>70</v>
      </c>
      <c r="D1468" s="0" t="n">
        <v>3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6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1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1</v>
      </c>
      <c r="V1468" s="0" t="n">
        <v>1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1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42031006</v>
      </c>
      <c r="B1469" s="0" t="n">
        <v>4</v>
      </c>
      <c r="C1469" s="0" t="s">
        <v>70</v>
      </c>
      <c r="D1469" s="0" t="n">
        <v>3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7</v>
      </c>
      <c r="J1469" s="0" t="n">
        <v>0</v>
      </c>
      <c r="K1469" s="0" t="n">
        <v>0</v>
      </c>
      <c r="L1469" s="0" t="n">
        <v>1</v>
      </c>
      <c r="M1469" s="0" t="n">
        <v>1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1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1</v>
      </c>
    </row>
    <row r="1470" customFormat="false" ht="12.75" hidden="false" customHeight="false" outlineLevel="0" collapsed="false">
      <c r="A1470" s="0" t="n">
        <v>42031007</v>
      </c>
      <c r="B1470" s="0" t="n">
        <v>4</v>
      </c>
      <c r="C1470" s="0" t="s">
        <v>70</v>
      </c>
      <c r="D1470" s="0" t="n">
        <v>3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8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1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1</v>
      </c>
      <c r="U1470" s="0" t="n">
        <v>1</v>
      </c>
      <c r="V1470" s="0" t="n">
        <v>0</v>
      </c>
      <c r="W1470" s="0" t="n">
        <v>0</v>
      </c>
      <c r="X1470" s="0" t="n">
        <v>0</v>
      </c>
      <c r="Y1470" s="0" t="n">
        <v>1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1</v>
      </c>
      <c r="AI1470" s="0" t="n">
        <v>0</v>
      </c>
    </row>
    <row r="1471" customFormat="false" ht="12.75" hidden="false" customHeight="false" outlineLevel="0" collapsed="false">
      <c r="A1471" s="0" t="n">
        <v>42031008</v>
      </c>
      <c r="B1471" s="0" t="n">
        <v>4</v>
      </c>
      <c r="C1471" s="0" t="s">
        <v>70</v>
      </c>
      <c r="D1471" s="0" t="n">
        <v>3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9</v>
      </c>
      <c r="J1471" s="0" t="n">
        <v>0</v>
      </c>
      <c r="K1471" s="0" t="n">
        <v>1</v>
      </c>
      <c r="L1471" s="0" t="n">
        <v>0</v>
      </c>
      <c r="M1471" s="0" t="n">
        <v>1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</row>
    <row r="1472" customFormat="false" ht="12.75" hidden="false" customHeight="false" outlineLevel="0" collapsed="false">
      <c r="A1472" s="0" t="n">
        <v>42031009</v>
      </c>
      <c r="B1472" s="0" t="n">
        <v>4</v>
      </c>
      <c r="C1472" s="0" t="s">
        <v>70</v>
      </c>
      <c r="D1472" s="0" t="n">
        <v>3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60</v>
      </c>
      <c r="J1472" s="0" t="n">
        <v>0</v>
      </c>
      <c r="K1472" s="0" t="n">
        <v>2</v>
      </c>
      <c r="L1472" s="0" t="n">
        <v>0</v>
      </c>
      <c r="M1472" s="0" t="n">
        <v>0</v>
      </c>
      <c r="N1472" s="0" t="n">
        <v>1</v>
      </c>
      <c r="O1472" s="0" t="n">
        <v>0</v>
      </c>
      <c r="P1472" s="0" t="n">
        <v>1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1</v>
      </c>
      <c r="AA1472" s="0" t="n">
        <v>0</v>
      </c>
      <c r="AB1472" s="0" t="n">
        <v>0</v>
      </c>
      <c r="AC1472" s="0" t="n">
        <v>1</v>
      </c>
      <c r="AD1472" s="0" t="n">
        <v>0</v>
      </c>
      <c r="AE1472" s="0" t="n">
        <v>1</v>
      </c>
      <c r="AF1472" s="0" t="n">
        <v>0</v>
      </c>
      <c r="AG1472" s="0" t="n">
        <v>0</v>
      </c>
      <c r="AH1472" s="0" t="n">
        <v>0</v>
      </c>
      <c r="AI1472" s="0" t="n">
        <v>1</v>
      </c>
    </row>
    <row r="1473" customFormat="false" ht="12.75" hidden="false" customHeight="false" outlineLevel="0" collapsed="false">
      <c r="A1473" s="0" t="n">
        <v>42031010</v>
      </c>
      <c r="B1473" s="0" t="n">
        <v>4</v>
      </c>
      <c r="C1473" s="0" t="s">
        <v>70</v>
      </c>
      <c r="D1473" s="0" t="n">
        <v>3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1</v>
      </c>
      <c r="AI1473" s="0" t="n">
        <v>0</v>
      </c>
    </row>
    <row r="1474" customFormat="false" ht="12.75" hidden="false" customHeight="false" outlineLevel="0" collapsed="false">
      <c r="A1474" s="0" t="n">
        <v>42031011</v>
      </c>
      <c r="B1474" s="0" t="n">
        <v>4</v>
      </c>
      <c r="C1474" s="0" t="s">
        <v>70</v>
      </c>
      <c r="D1474" s="0" t="n">
        <v>3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2</v>
      </c>
      <c r="J1474" s="0" t="n">
        <v>0</v>
      </c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1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1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1</v>
      </c>
      <c r="AI1474" s="0" t="n">
        <v>0</v>
      </c>
    </row>
    <row r="1475" customFormat="false" ht="12.75" hidden="false" customHeight="false" outlineLevel="0" collapsed="false">
      <c r="A1475" s="0" t="n">
        <v>42031012</v>
      </c>
      <c r="B1475" s="0" t="n">
        <v>4</v>
      </c>
      <c r="C1475" s="0" t="s">
        <v>70</v>
      </c>
      <c r="D1475" s="0" t="n">
        <v>3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3</v>
      </c>
      <c r="J1475" s="0" t="n">
        <v>0</v>
      </c>
      <c r="K1475" s="0" t="n">
        <v>0</v>
      </c>
      <c r="L1475" s="0" t="n">
        <v>0</v>
      </c>
      <c r="M1475" s="0" t="n">
        <v>1</v>
      </c>
      <c r="N1475" s="0" t="n">
        <v>2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1</v>
      </c>
      <c r="V1475" s="0" t="n">
        <v>0</v>
      </c>
      <c r="W1475" s="0" t="n">
        <v>2</v>
      </c>
      <c r="X1475" s="0" t="n">
        <v>1</v>
      </c>
      <c r="Y1475" s="0" t="n">
        <v>0</v>
      </c>
      <c r="Z1475" s="0" t="n">
        <v>1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1</v>
      </c>
      <c r="AH1475" s="0" t="n">
        <v>0</v>
      </c>
      <c r="AI1475" s="0" t="n">
        <v>1</v>
      </c>
    </row>
    <row r="1476" customFormat="false" ht="12.75" hidden="false" customHeight="false" outlineLevel="0" collapsed="false">
      <c r="A1476" s="0" t="n">
        <v>42031013</v>
      </c>
      <c r="B1476" s="0" t="n">
        <v>4</v>
      </c>
      <c r="C1476" s="0" t="s">
        <v>70</v>
      </c>
      <c r="D1476" s="0" t="n">
        <v>3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4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1</v>
      </c>
      <c r="Q1476" s="0" t="n">
        <v>1</v>
      </c>
      <c r="R1476" s="0" t="n">
        <v>1</v>
      </c>
      <c r="S1476" s="0" t="n">
        <v>1</v>
      </c>
      <c r="T1476" s="0" t="n">
        <v>1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2</v>
      </c>
      <c r="AB1476" s="0" t="n">
        <v>1</v>
      </c>
      <c r="AC1476" s="0" t="n">
        <v>2</v>
      </c>
      <c r="AD1476" s="0" t="n">
        <v>1</v>
      </c>
      <c r="AE1476" s="0" t="n">
        <v>1</v>
      </c>
      <c r="AF1476" s="0" t="n">
        <v>1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42031014</v>
      </c>
      <c r="B1477" s="0" t="n">
        <v>4</v>
      </c>
      <c r="C1477" s="0" t="s">
        <v>70</v>
      </c>
      <c r="D1477" s="0" t="n">
        <v>3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5</v>
      </c>
      <c r="J1477" s="0" t="n">
        <v>0</v>
      </c>
      <c r="K1477" s="0" t="n">
        <v>1</v>
      </c>
      <c r="L1477" s="0" t="n">
        <v>0</v>
      </c>
      <c r="M1477" s="0" t="n">
        <v>0</v>
      </c>
      <c r="N1477" s="0" t="n">
        <v>1</v>
      </c>
      <c r="O1477" s="0" t="n">
        <v>0</v>
      </c>
      <c r="P1477" s="0" t="n">
        <v>1</v>
      </c>
      <c r="Q1477" s="0" t="n">
        <v>0</v>
      </c>
      <c r="R1477" s="0" t="n">
        <v>1</v>
      </c>
      <c r="S1477" s="0" t="n">
        <v>1</v>
      </c>
      <c r="T1477" s="0" t="n">
        <v>1</v>
      </c>
      <c r="U1477" s="0" t="n">
        <v>0</v>
      </c>
      <c r="V1477" s="0" t="n">
        <v>0</v>
      </c>
      <c r="W1477" s="0" t="n">
        <v>0</v>
      </c>
      <c r="X1477" s="0" t="n">
        <v>1</v>
      </c>
      <c r="Y1477" s="0" t="n">
        <v>0</v>
      </c>
      <c r="Z1477" s="0" t="n">
        <v>0</v>
      </c>
      <c r="AA1477" s="0" t="n">
        <v>0</v>
      </c>
      <c r="AB1477" s="0" t="n">
        <v>1</v>
      </c>
      <c r="AC1477" s="0" t="n">
        <v>2</v>
      </c>
      <c r="AD1477" s="0" t="n">
        <v>1</v>
      </c>
      <c r="AE1477" s="0" t="n">
        <v>0</v>
      </c>
      <c r="AF1477" s="0" t="n">
        <v>1</v>
      </c>
      <c r="AG1477" s="0" t="n">
        <v>0</v>
      </c>
      <c r="AH1477" s="0" t="n">
        <v>1</v>
      </c>
      <c r="AI1477" s="0" t="n">
        <v>2</v>
      </c>
    </row>
    <row r="1478" customFormat="false" ht="12.75" hidden="false" customHeight="false" outlineLevel="0" collapsed="false">
      <c r="A1478" s="0" t="n">
        <v>42031015</v>
      </c>
      <c r="B1478" s="0" t="n">
        <v>4</v>
      </c>
      <c r="C1478" s="0" t="s">
        <v>70</v>
      </c>
      <c r="D1478" s="0" t="n">
        <v>3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6</v>
      </c>
      <c r="J1478" s="0" t="n">
        <v>0</v>
      </c>
      <c r="K1478" s="0" t="n">
        <v>1</v>
      </c>
      <c r="L1478" s="0" t="n">
        <v>0</v>
      </c>
      <c r="M1478" s="0" t="n">
        <v>1</v>
      </c>
      <c r="N1478" s="0" t="n">
        <v>1</v>
      </c>
      <c r="O1478" s="0" t="n">
        <v>1</v>
      </c>
      <c r="P1478" s="0" t="n">
        <v>1</v>
      </c>
      <c r="Q1478" s="0" t="n">
        <v>0</v>
      </c>
      <c r="R1478" s="0" t="n">
        <v>1</v>
      </c>
      <c r="S1478" s="0" t="n">
        <v>1</v>
      </c>
      <c r="T1478" s="0" t="n">
        <v>2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2</v>
      </c>
      <c r="AC1478" s="0" t="n">
        <v>0</v>
      </c>
      <c r="AD1478" s="0" t="n">
        <v>1</v>
      </c>
      <c r="AE1478" s="0" t="n">
        <v>0</v>
      </c>
      <c r="AF1478" s="0" t="n">
        <v>1</v>
      </c>
      <c r="AG1478" s="0" t="n">
        <v>0</v>
      </c>
      <c r="AH1478" s="0" t="n">
        <v>1</v>
      </c>
      <c r="AI1478" s="0" t="n">
        <v>0</v>
      </c>
    </row>
    <row r="1479" customFormat="false" ht="12.75" hidden="false" customHeight="false" outlineLevel="0" collapsed="false">
      <c r="A1479" s="0" t="n">
        <v>42031016</v>
      </c>
      <c r="B1479" s="0" t="n">
        <v>4</v>
      </c>
      <c r="C1479" s="0" t="s">
        <v>70</v>
      </c>
      <c r="D1479" s="0" t="n">
        <v>3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7</v>
      </c>
      <c r="J1479" s="0" t="n">
        <v>1</v>
      </c>
      <c r="K1479" s="0" t="n">
        <v>1</v>
      </c>
      <c r="L1479" s="0" t="n">
        <v>1</v>
      </c>
      <c r="M1479" s="0" t="n">
        <v>2</v>
      </c>
      <c r="N1479" s="0" t="n">
        <v>0</v>
      </c>
      <c r="O1479" s="0" t="n">
        <v>1</v>
      </c>
      <c r="P1479" s="0" t="n">
        <v>0</v>
      </c>
      <c r="Q1479" s="0" t="n">
        <v>0</v>
      </c>
      <c r="R1479" s="0" t="n">
        <v>0</v>
      </c>
      <c r="S1479" s="0" t="n">
        <v>1</v>
      </c>
      <c r="T1479" s="0" t="n">
        <v>1</v>
      </c>
      <c r="U1479" s="0" t="n">
        <v>0</v>
      </c>
      <c r="V1479" s="0" t="n">
        <v>2</v>
      </c>
      <c r="W1479" s="0" t="n">
        <v>2</v>
      </c>
      <c r="X1479" s="0" t="n">
        <v>1</v>
      </c>
      <c r="Y1479" s="0" t="n">
        <v>0</v>
      </c>
      <c r="Z1479" s="0" t="n">
        <v>1</v>
      </c>
      <c r="AA1479" s="0" t="n">
        <v>0</v>
      </c>
      <c r="AB1479" s="0" t="n">
        <v>0</v>
      </c>
      <c r="AC1479" s="0" t="n">
        <v>1</v>
      </c>
      <c r="AD1479" s="0" t="n">
        <v>0</v>
      </c>
      <c r="AE1479" s="0" t="n">
        <v>0</v>
      </c>
      <c r="AF1479" s="0" t="n">
        <v>1</v>
      </c>
      <c r="AG1479" s="0" t="n">
        <v>1</v>
      </c>
      <c r="AH1479" s="0" t="n">
        <v>2</v>
      </c>
      <c r="AI1479" s="0" t="n">
        <v>0</v>
      </c>
    </row>
    <row r="1480" customFormat="false" ht="12.75" hidden="false" customHeight="false" outlineLevel="0" collapsed="false">
      <c r="A1480" s="0" t="n">
        <v>42031017</v>
      </c>
      <c r="B1480" s="0" t="n">
        <v>4</v>
      </c>
      <c r="C1480" s="0" t="s">
        <v>70</v>
      </c>
      <c r="D1480" s="0" t="n">
        <v>3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8</v>
      </c>
      <c r="J1480" s="0" t="n">
        <v>1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1</v>
      </c>
      <c r="U1480" s="0" t="n">
        <v>0</v>
      </c>
      <c r="V1480" s="0" t="n">
        <v>1</v>
      </c>
      <c r="W1480" s="0" t="n">
        <v>0</v>
      </c>
      <c r="X1480" s="0" t="n">
        <v>2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2</v>
      </c>
      <c r="AF1480" s="0" t="n">
        <v>0</v>
      </c>
      <c r="AG1480" s="0" t="n">
        <v>1</v>
      </c>
      <c r="AH1480" s="0" t="n">
        <v>0</v>
      </c>
      <c r="AI1480" s="0" t="n">
        <v>0</v>
      </c>
    </row>
    <row r="1481" customFormat="false" ht="12.75" hidden="false" customHeight="false" outlineLevel="0" collapsed="false">
      <c r="A1481" s="0" t="n">
        <v>42031018</v>
      </c>
      <c r="B1481" s="0" t="n">
        <v>4</v>
      </c>
      <c r="C1481" s="0" t="s">
        <v>70</v>
      </c>
      <c r="D1481" s="0" t="n">
        <v>3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9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1</v>
      </c>
      <c r="O1481" s="0" t="n">
        <v>0</v>
      </c>
      <c r="P1481" s="0" t="n">
        <v>0</v>
      </c>
      <c r="Q1481" s="0" t="n">
        <v>0</v>
      </c>
      <c r="R1481" s="0" t="n">
        <v>1</v>
      </c>
      <c r="S1481" s="0" t="n">
        <v>0</v>
      </c>
      <c r="T1481" s="0" t="n">
        <v>0</v>
      </c>
      <c r="U1481" s="0" t="n">
        <v>0</v>
      </c>
      <c r="V1481" s="0" t="n">
        <v>1</v>
      </c>
      <c r="W1481" s="0" t="n">
        <v>0</v>
      </c>
      <c r="X1481" s="0" t="n">
        <v>0</v>
      </c>
      <c r="Y1481" s="0" t="n">
        <v>0</v>
      </c>
      <c r="Z1481" s="0" t="n">
        <v>1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1</v>
      </c>
      <c r="AH1481" s="0" t="n">
        <v>0</v>
      </c>
      <c r="AI1481" s="0" t="n">
        <v>1</v>
      </c>
    </row>
    <row r="1482" customFormat="false" ht="12.75" hidden="false" customHeight="false" outlineLevel="0" collapsed="false">
      <c r="A1482" s="0" t="n">
        <v>42031019</v>
      </c>
      <c r="B1482" s="0" t="n">
        <v>4</v>
      </c>
      <c r="C1482" s="0" t="s">
        <v>70</v>
      </c>
      <c r="D1482" s="0" t="n">
        <v>3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70</v>
      </c>
      <c r="J1482" s="0" t="n">
        <v>2</v>
      </c>
      <c r="K1482" s="0" t="n">
        <v>8</v>
      </c>
      <c r="L1482" s="0" t="n">
        <v>4</v>
      </c>
      <c r="M1482" s="0" t="n">
        <v>6</v>
      </c>
      <c r="N1482" s="0" t="n">
        <v>8</v>
      </c>
      <c r="O1482" s="0" t="n">
        <v>4</v>
      </c>
      <c r="P1482" s="0" t="n">
        <v>7</v>
      </c>
      <c r="Q1482" s="0" t="n">
        <v>2</v>
      </c>
      <c r="R1482" s="0" t="n">
        <v>5</v>
      </c>
      <c r="S1482" s="0" t="n">
        <v>7</v>
      </c>
      <c r="T1482" s="0" t="n">
        <v>9</v>
      </c>
      <c r="U1482" s="0" t="n">
        <v>4</v>
      </c>
      <c r="V1482" s="0" t="n">
        <v>5</v>
      </c>
      <c r="W1482" s="0" t="n">
        <v>7</v>
      </c>
      <c r="X1482" s="0" t="n">
        <v>8</v>
      </c>
      <c r="Y1482" s="0" t="n">
        <v>1</v>
      </c>
      <c r="Z1482" s="0" t="n">
        <v>4</v>
      </c>
      <c r="AA1482" s="0" t="n">
        <v>3</v>
      </c>
      <c r="AB1482" s="0" t="n">
        <v>6</v>
      </c>
      <c r="AC1482" s="0" t="n">
        <v>8</v>
      </c>
      <c r="AD1482" s="0" t="n">
        <v>5</v>
      </c>
      <c r="AE1482" s="0" t="n">
        <v>5</v>
      </c>
      <c r="AF1482" s="0" t="n">
        <v>4</v>
      </c>
      <c r="AG1482" s="0" t="n">
        <v>5</v>
      </c>
      <c r="AH1482" s="0" t="n">
        <v>8</v>
      </c>
      <c r="AI1482" s="0" t="n">
        <v>6</v>
      </c>
    </row>
    <row r="1483" customFormat="false" ht="12.75" hidden="false" customHeight="false" outlineLevel="0" collapsed="false">
      <c r="A1483" s="0" t="n">
        <v>42031020</v>
      </c>
      <c r="B1483" s="0" t="n">
        <v>4</v>
      </c>
      <c r="C1483" s="0" t="s">
        <v>70</v>
      </c>
      <c r="D1483" s="0" t="n">
        <v>3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1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1.60585817060637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1.50518536357752</v>
      </c>
      <c r="AI1483" s="0" t="n">
        <v>0</v>
      </c>
    </row>
    <row r="1484" customFormat="false" ht="12.75" hidden="false" customHeight="false" outlineLevel="0" collapsed="false">
      <c r="A1484" s="0" t="n">
        <v>42031021</v>
      </c>
      <c r="B1484" s="0" t="n">
        <v>4</v>
      </c>
      <c r="C1484" s="0" t="s">
        <v>70</v>
      </c>
      <c r="D1484" s="0" t="n">
        <v>3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2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1.30734334758338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31022</v>
      </c>
      <c r="B1485" s="0" t="n">
        <v>4</v>
      </c>
      <c r="C1485" s="0" t="s">
        <v>70</v>
      </c>
      <c r="D1485" s="0" t="n">
        <v>3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3</v>
      </c>
      <c r="J1485" s="0" t="n">
        <v>0</v>
      </c>
      <c r="K1485" s="0" t="n">
        <v>0</v>
      </c>
      <c r="L1485" s="0" t="n">
        <v>1.30320327364662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1.3313983677056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31023</v>
      </c>
      <c r="B1486" s="0" t="n">
        <v>4</v>
      </c>
      <c r="C1486" s="0" t="s">
        <v>70</v>
      </c>
      <c r="D1486" s="0" t="n">
        <v>3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4</v>
      </c>
      <c r="J1486" s="0" t="n">
        <v>0</v>
      </c>
      <c r="K1486" s="0" t="n">
        <v>1.22033070962231</v>
      </c>
      <c r="L1486" s="0" t="n">
        <v>1.29740389480649</v>
      </c>
      <c r="M1486" s="0" t="n">
        <v>0</v>
      </c>
      <c r="N1486" s="0" t="n">
        <v>1.36145185225525</v>
      </c>
      <c r="O1486" s="0" t="n">
        <v>0</v>
      </c>
      <c r="P1486" s="0" t="n">
        <v>0</v>
      </c>
      <c r="Q1486" s="0" t="n">
        <v>0</v>
      </c>
      <c r="R1486" s="0" t="n">
        <v>1.31068470168816</v>
      </c>
      <c r="S1486" s="0" t="n">
        <v>0</v>
      </c>
      <c r="T1486" s="0" t="n">
        <v>0</v>
      </c>
      <c r="U1486" s="0" t="n">
        <v>1.30111766007</v>
      </c>
      <c r="V1486" s="0" t="n">
        <v>0</v>
      </c>
      <c r="W1486" s="0" t="n">
        <v>2.57079321824749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2.57009946284921</v>
      </c>
      <c r="AC1486" s="0" t="n">
        <v>1.28307115912649</v>
      </c>
      <c r="AD1486" s="0" t="n">
        <v>0</v>
      </c>
      <c r="AE1486" s="0" t="n">
        <v>1.31821776957553</v>
      </c>
      <c r="AF1486" s="0" t="n">
        <v>0</v>
      </c>
      <c r="AG1486" s="0" t="n">
        <v>1.4021902211254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42031024</v>
      </c>
      <c r="B1487" s="0" t="n">
        <v>4</v>
      </c>
      <c r="C1487" s="0" t="s">
        <v>70</v>
      </c>
      <c r="D1487" s="0" t="n">
        <v>3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5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1.17012438422204</v>
      </c>
      <c r="P1487" s="0" t="n">
        <v>1.22448479802123</v>
      </c>
      <c r="Q1487" s="0" t="n">
        <v>1.29562209294793</v>
      </c>
      <c r="R1487" s="0" t="n">
        <v>0</v>
      </c>
      <c r="S1487" s="0" t="n">
        <v>1.34750912937435</v>
      </c>
      <c r="T1487" s="0" t="n">
        <v>2.67838011570602</v>
      </c>
      <c r="U1487" s="0" t="n">
        <v>0</v>
      </c>
      <c r="V1487" s="0" t="n">
        <v>0</v>
      </c>
      <c r="W1487" s="0" t="n">
        <v>1.26050949793907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1.20307988450433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31025</v>
      </c>
      <c r="B1488" s="0" t="n">
        <v>4</v>
      </c>
      <c r="C1488" s="0" t="s">
        <v>70</v>
      </c>
      <c r="D1488" s="0" t="n">
        <v>3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6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.987712852119632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1.2854792266557</v>
      </c>
      <c r="V1488" s="0" t="n">
        <v>1.35569323373507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1.22661760196259</v>
      </c>
      <c r="AD1488" s="0" t="n">
        <v>1.22033070962231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42031026</v>
      </c>
      <c r="B1489" s="0" t="n">
        <v>4</v>
      </c>
      <c r="C1489" s="0" t="s">
        <v>70</v>
      </c>
      <c r="D1489" s="0" t="n">
        <v>3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7</v>
      </c>
      <c r="J1489" s="0" t="n">
        <v>0</v>
      </c>
      <c r="K1489" s="0" t="n">
        <v>0</v>
      </c>
      <c r="L1489" s="0" t="n">
        <v>1.02734800386283</v>
      </c>
      <c r="M1489" s="0" t="n">
        <v>1.01139846065154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1.0050756319413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1.33056575655969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1.21975019516003</v>
      </c>
    </row>
    <row r="1490" customFormat="false" ht="12.75" hidden="false" customHeight="false" outlineLevel="0" collapsed="false">
      <c r="A1490" s="0" t="n">
        <v>42031027</v>
      </c>
      <c r="B1490" s="0" t="n">
        <v>4</v>
      </c>
      <c r="C1490" s="0" t="s">
        <v>70</v>
      </c>
      <c r="D1490" s="0" t="n">
        <v>3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8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1.08264945975792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.990707166775644</v>
      </c>
      <c r="U1490" s="0" t="n">
        <v>0.987244797219919</v>
      </c>
      <c r="V1490" s="0" t="n">
        <v>0</v>
      </c>
      <c r="W1490" s="0" t="n">
        <v>0</v>
      </c>
      <c r="X1490" s="0" t="n">
        <v>0</v>
      </c>
      <c r="Y1490" s="0" t="n">
        <v>1.02741133440184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1.33390246505176</v>
      </c>
      <c r="AI1490" s="0" t="n">
        <v>0</v>
      </c>
    </row>
    <row r="1491" customFormat="false" ht="12.75" hidden="false" customHeight="false" outlineLevel="0" collapsed="false">
      <c r="A1491" s="0" t="n">
        <v>42031028</v>
      </c>
      <c r="B1491" s="0" t="n">
        <v>4</v>
      </c>
      <c r="C1491" s="0" t="s">
        <v>70</v>
      </c>
      <c r="D1491" s="0" t="n">
        <v>3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9</v>
      </c>
      <c r="J1491" s="0" t="n">
        <v>0</v>
      </c>
      <c r="K1491" s="0" t="n">
        <v>1.1857332574464</v>
      </c>
      <c r="L1491" s="0" t="n">
        <v>0</v>
      </c>
      <c r="M1491" s="0" t="n">
        <v>1.25889091710203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42031029</v>
      </c>
      <c r="B1492" s="0" t="n">
        <v>4</v>
      </c>
      <c r="C1492" s="0" t="s">
        <v>70</v>
      </c>
      <c r="D1492" s="0" t="n">
        <v>3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80</v>
      </c>
      <c r="J1492" s="0" t="n">
        <v>0</v>
      </c>
      <c r="K1492" s="0" t="n">
        <v>2.74325844237786</v>
      </c>
      <c r="L1492" s="0" t="n">
        <v>0</v>
      </c>
      <c r="M1492" s="0" t="n">
        <v>0</v>
      </c>
      <c r="N1492" s="0" t="n">
        <v>1.24198916985444</v>
      </c>
      <c r="O1492" s="0" t="n">
        <v>0</v>
      </c>
      <c r="P1492" s="0" t="n">
        <v>1.20534207608119</v>
      </c>
      <c r="Q1492" s="0" t="n">
        <v>0</v>
      </c>
      <c r="R1492" s="0" t="n">
        <v>0</v>
      </c>
      <c r="S1492" s="0" t="n">
        <v>1.27200569858553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1.08321237461817</v>
      </c>
      <c r="AA1492" s="0" t="n">
        <v>0</v>
      </c>
      <c r="AB1492" s="0" t="n">
        <v>0</v>
      </c>
      <c r="AC1492" s="0" t="n">
        <v>1.01850625872096</v>
      </c>
      <c r="AD1492" s="0" t="n">
        <v>0</v>
      </c>
      <c r="AE1492" s="0" t="n">
        <v>0.995748155376542</v>
      </c>
      <c r="AF1492" s="0" t="n">
        <v>0</v>
      </c>
      <c r="AG1492" s="0" t="n">
        <v>0</v>
      </c>
      <c r="AH1492" s="0" t="n">
        <v>0</v>
      </c>
      <c r="AI1492" s="0" t="n">
        <v>1.02586198052914</v>
      </c>
    </row>
    <row r="1493" customFormat="false" ht="12.75" hidden="false" customHeight="false" outlineLevel="0" collapsed="false">
      <c r="A1493" s="0" t="n">
        <v>42031030</v>
      </c>
      <c r="B1493" s="0" t="n">
        <v>4</v>
      </c>
      <c r="C1493" s="0" t="s">
        <v>70</v>
      </c>
      <c r="D1493" s="0" t="n">
        <v>3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1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1.03100223727485</v>
      </c>
      <c r="AI1493" s="0" t="n">
        <v>0</v>
      </c>
    </row>
    <row r="1494" customFormat="false" ht="12.75" hidden="false" customHeight="false" outlineLevel="0" collapsed="false">
      <c r="A1494" s="0" t="n">
        <v>42031031</v>
      </c>
      <c r="B1494" s="0" t="n">
        <v>4</v>
      </c>
      <c r="C1494" s="0" t="s">
        <v>70</v>
      </c>
      <c r="D1494" s="0" t="n">
        <v>3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2</v>
      </c>
      <c r="J1494" s="0" t="n">
        <v>0</v>
      </c>
      <c r="K1494" s="0" t="n">
        <v>1.42065634323057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1.4523062623446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1.301964664679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1.17398450340456</v>
      </c>
      <c r="AI1494" s="0" t="n">
        <v>0</v>
      </c>
    </row>
    <row r="1495" customFormat="false" ht="12.75" hidden="false" customHeight="false" outlineLevel="0" collapsed="false">
      <c r="A1495" s="0" t="n">
        <v>42031032</v>
      </c>
      <c r="B1495" s="0" t="n">
        <v>4</v>
      </c>
      <c r="C1495" s="0" t="s">
        <v>70</v>
      </c>
      <c r="D1495" s="0" t="n">
        <v>3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3</v>
      </c>
      <c r="J1495" s="0" t="n">
        <v>0</v>
      </c>
      <c r="K1495" s="0" t="n">
        <v>0</v>
      </c>
      <c r="L1495" s="0" t="n">
        <v>0</v>
      </c>
      <c r="M1495" s="0" t="n">
        <v>1.45471473044136</v>
      </c>
      <c r="N1495" s="0" t="n">
        <v>2.94485754251638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1.52408821422584</v>
      </c>
      <c r="V1495" s="0" t="n">
        <v>0</v>
      </c>
      <c r="W1495" s="0" t="n">
        <v>3.06250574219827</v>
      </c>
      <c r="X1495" s="0" t="n">
        <v>1.52014958271894</v>
      </c>
      <c r="Y1495" s="0" t="n">
        <v>0</v>
      </c>
      <c r="Z1495" s="0" t="n">
        <v>1.50677294438501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1.36640021862404</v>
      </c>
      <c r="AH1495" s="0" t="n">
        <v>0</v>
      </c>
      <c r="AI1495" s="0" t="n">
        <v>1.34578634296019</v>
      </c>
    </row>
    <row r="1496" customFormat="false" ht="12.75" hidden="false" customHeight="false" outlineLevel="0" collapsed="false">
      <c r="A1496" s="0" t="n">
        <v>42031033</v>
      </c>
      <c r="B1496" s="0" t="n">
        <v>4</v>
      </c>
      <c r="C1496" s="0" t="s">
        <v>70</v>
      </c>
      <c r="D1496" s="0" t="n">
        <v>3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4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1.58227848101266</v>
      </c>
      <c r="Q1496" s="0" t="n">
        <v>1.57713781030186</v>
      </c>
      <c r="R1496" s="0" t="n">
        <v>1.57947940358858</v>
      </c>
      <c r="S1496" s="0" t="n">
        <v>1.59560888435027</v>
      </c>
      <c r="T1496" s="0" t="n">
        <v>1.60253842085864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3.28909500550923</v>
      </c>
      <c r="AB1496" s="0" t="n">
        <v>1.63692912096906</v>
      </c>
      <c r="AC1496" s="0" t="n">
        <v>3.24622626197046</v>
      </c>
      <c r="AD1496" s="0" t="n">
        <v>1.61893506451456</v>
      </c>
      <c r="AE1496" s="0" t="n">
        <v>1.59902779110301</v>
      </c>
      <c r="AF1496" s="0" t="n">
        <v>1.49821712162527</v>
      </c>
      <c r="AG1496" s="0" t="n">
        <v>0</v>
      </c>
      <c r="AH1496" s="0" t="n">
        <v>0</v>
      </c>
      <c r="AI1496" s="0" t="n">
        <v>0</v>
      </c>
    </row>
    <row r="1497" customFormat="false" ht="12.75" hidden="false" customHeight="false" outlineLevel="0" collapsed="false">
      <c r="A1497" s="0" t="n">
        <v>42031034</v>
      </c>
      <c r="B1497" s="0" t="n">
        <v>4</v>
      </c>
      <c r="C1497" s="0" t="s">
        <v>70</v>
      </c>
      <c r="D1497" s="0" t="n">
        <v>3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5</v>
      </c>
      <c r="J1497" s="0" t="n">
        <v>0</v>
      </c>
      <c r="K1497" s="0" t="n">
        <v>1.79736506281791</v>
      </c>
      <c r="L1497" s="0" t="n">
        <v>0</v>
      </c>
      <c r="M1497" s="0" t="n">
        <v>0</v>
      </c>
      <c r="N1497" s="0" t="n">
        <v>1.67689573062347</v>
      </c>
      <c r="O1497" s="0" t="n">
        <v>0</v>
      </c>
      <c r="P1497" s="0" t="n">
        <v>1.76550555251496</v>
      </c>
      <c r="Q1497" s="0" t="n">
        <v>0</v>
      </c>
      <c r="R1497" s="0" t="n">
        <v>1.804532986863</v>
      </c>
      <c r="S1497" s="0" t="n">
        <v>1.8058690744921</v>
      </c>
      <c r="T1497" s="0" t="n">
        <v>1.79778512872142</v>
      </c>
      <c r="U1497" s="0" t="n">
        <v>0</v>
      </c>
      <c r="V1497" s="0" t="n">
        <v>0</v>
      </c>
      <c r="W1497" s="0" t="n">
        <v>0</v>
      </c>
      <c r="X1497" s="0" t="n">
        <v>1.78823697716421</v>
      </c>
      <c r="Y1497" s="0" t="n">
        <v>0</v>
      </c>
      <c r="Z1497" s="0" t="n">
        <v>0</v>
      </c>
      <c r="AA1497" s="0" t="n">
        <v>0</v>
      </c>
      <c r="AB1497" s="0" t="n">
        <v>1.78424865289227</v>
      </c>
      <c r="AC1497" s="0" t="n">
        <v>3.54779770457489</v>
      </c>
      <c r="AD1497" s="0" t="n">
        <v>1.77774617340136</v>
      </c>
      <c r="AE1497" s="0" t="n">
        <v>0</v>
      </c>
      <c r="AF1497" s="0" t="n">
        <v>1.80505415162455</v>
      </c>
      <c r="AG1497" s="0" t="n">
        <v>0</v>
      </c>
      <c r="AH1497" s="0" t="n">
        <v>1.77913782980768</v>
      </c>
      <c r="AI1497" s="0" t="n">
        <v>3.5472313859033</v>
      </c>
    </row>
    <row r="1498" customFormat="false" ht="12.75" hidden="false" customHeight="false" outlineLevel="0" collapsed="false">
      <c r="A1498" s="0" t="n">
        <v>42031035</v>
      </c>
      <c r="B1498" s="0" t="n">
        <v>4</v>
      </c>
      <c r="C1498" s="0" t="s">
        <v>70</v>
      </c>
      <c r="D1498" s="0" t="n">
        <v>3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6</v>
      </c>
      <c r="J1498" s="0" t="n">
        <v>0</v>
      </c>
      <c r="K1498" s="0" t="n">
        <v>2.17377127578636</v>
      </c>
      <c r="L1498" s="0" t="n">
        <v>0</v>
      </c>
      <c r="M1498" s="0" t="n">
        <v>2.3301875801002</v>
      </c>
      <c r="N1498" s="0" t="n">
        <v>2.41978415525335</v>
      </c>
      <c r="O1498" s="0" t="n">
        <v>2.31765823811621</v>
      </c>
      <c r="P1498" s="0" t="n">
        <v>2.24351064545801</v>
      </c>
      <c r="Q1498" s="0" t="n">
        <v>0</v>
      </c>
      <c r="R1498" s="0" t="n">
        <v>2.11662609799979</v>
      </c>
      <c r="S1498" s="0" t="n">
        <v>2.07632573398115</v>
      </c>
      <c r="T1498" s="0" t="n">
        <v>4.29802505748609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4.25803704492229</v>
      </c>
      <c r="AC1498" s="0" t="n">
        <v>0</v>
      </c>
      <c r="AD1498" s="0" t="n">
        <v>2.11564093342078</v>
      </c>
      <c r="AE1498" s="0" t="n">
        <v>0</v>
      </c>
      <c r="AF1498" s="0" t="n">
        <v>2.09353933760415</v>
      </c>
      <c r="AG1498" s="0" t="n">
        <v>0</v>
      </c>
      <c r="AH1498" s="0" t="n">
        <v>2.0599443815017</v>
      </c>
      <c r="AI1498" s="0" t="n">
        <v>0</v>
      </c>
    </row>
    <row r="1499" customFormat="false" ht="12.75" hidden="false" customHeight="false" outlineLevel="0" collapsed="false">
      <c r="A1499" s="0" t="n">
        <v>42031036</v>
      </c>
      <c r="B1499" s="0" t="n">
        <v>4</v>
      </c>
      <c r="C1499" s="0" t="s">
        <v>70</v>
      </c>
      <c r="D1499" s="0" t="n">
        <v>3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7</v>
      </c>
      <c r="J1499" s="0" t="n">
        <v>3.14376434342482</v>
      </c>
      <c r="K1499" s="0" t="n">
        <v>3.1174985191882</v>
      </c>
      <c r="L1499" s="0" t="n">
        <v>3.10308446595916</v>
      </c>
      <c r="M1499" s="0" t="n">
        <v>6.1705541157596</v>
      </c>
      <c r="N1499" s="0" t="n">
        <v>0</v>
      </c>
      <c r="O1499" s="0" t="n">
        <v>3.04980328768794</v>
      </c>
      <c r="P1499" s="0" t="n">
        <v>0</v>
      </c>
      <c r="Q1499" s="0" t="n">
        <v>0</v>
      </c>
      <c r="R1499" s="0" t="n">
        <v>0</v>
      </c>
      <c r="S1499" s="0" t="n">
        <v>3.40947834981248</v>
      </c>
      <c r="T1499" s="0" t="n">
        <v>3.24138601666072</v>
      </c>
      <c r="U1499" s="0" t="n">
        <v>0</v>
      </c>
      <c r="V1499" s="0" t="n">
        <v>5.87250785447926</v>
      </c>
      <c r="W1499" s="0" t="n">
        <v>5.75655527732205</v>
      </c>
      <c r="X1499" s="0" t="n">
        <v>2.83117692024575</v>
      </c>
      <c r="Y1499" s="0" t="n">
        <v>0</v>
      </c>
      <c r="Z1499" s="0" t="n">
        <v>2.97450846247658</v>
      </c>
      <c r="AA1499" s="0" t="n">
        <v>0</v>
      </c>
      <c r="AB1499" s="0" t="n">
        <v>0</v>
      </c>
      <c r="AC1499" s="0" t="n">
        <v>2.97353553374963</v>
      </c>
      <c r="AD1499" s="0" t="n">
        <v>0</v>
      </c>
      <c r="AE1499" s="0" t="n">
        <v>0</v>
      </c>
      <c r="AF1499" s="0" t="n">
        <v>2.81999943600011</v>
      </c>
      <c r="AG1499" s="0" t="n">
        <v>2.80017921146953</v>
      </c>
      <c r="AH1499" s="0" t="n">
        <v>5.54585031749993</v>
      </c>
      <c r="AI1499" s="0" t="n">
        <v>0</v>
      </c>
    </row>
    <row r="1500" customFormat="false" ht="12.75" hidden="false" customHeight="false" outlineLevel="0" collapsed="false">
      <c r="A1500" s="0" t="n">
        <v>42031037</v>
      </c>
      <c r="B1500" s="0" t="n">
        <v>4</v>
      </c>
      <c r="C1500" s="0" t="s">
        <v>70</v>
      </c>
      <c r="D1500" s="0" t="n">
        <v>3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8</v>
      </c>
      <c r="J1500" s="0" t="n">
        <v>6.0143140674806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5.2723150735488</v>
      </c>
      <c r="U1500" s="0" t="n">
        <v>0</v>
      </c>
      <c r="V1500" s="0" t="n">
        <v>5.37489922063961</v>
      </c>
      <c r="W1500" s="0" t="n">
        <v>0</v>
      </c>
      <c r="X1500" s="0" t="n">
        <v>11.5194102061974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9.55201069825198</v>
      </c>
      <c r="AF1500" s="0" t="n">
        <v>0</v>
      </c>
      <c r="AG1500" s="0" t="n">
        <v>4.78354460655346</v>
      </c>
      <c r="AH1500" s="0" t="n">
        <v>0</v>
      </c>
      <c r="AI1500" s="0" t="n">
        <v>0</v>
      </c>
    </row>
    <row r="1501" customFormat="false" ht="12.75" hidden="false" customHeight="false" outlineLevel="0" collapsed="false">
      <c r="A1501" s="0" t="n">
        <v>42031038</v>
      </c>
      <c r="B1501" s="0" t="n">
        <v>4</v>
      </c>
      <c r="C1501" s="0" t="s">
        <v>70</v>
      </c>
      <c r="D1501" s="0" t="n">
        <v>3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9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12.9516901955705</v>
      </c>
      <c r="O1501" s="0" t="n">
        <v>0</v>
      </c>
      <c r="P1501" s="0" t="n">
        <v>0</v>
      </c>
      <c r="Q1501" s="0" t="n">
        <v>0</v>
      </c>
      <c r="R1501" s="0" t="n">
        <v>11.2879557512135</v>
      </c>
      <c r="S1501" s="0" t="n">
        <v>0</v>
      </c>
      <c r="T1501" s="0" t="n">
        <v>0</v>
      </c>
      <c r="U1501" s="0" t="n">
        <v>0</v>
      </c>
      <c r="V1501" s="0" t="n">
        <v>10.7735401853049</v>
      </c>
      <c r="W1501" s="0" t="n">
        <v>0</v>
      </c>
      <c r="X1501" s="0" t="n">
        <v>0</v>
      </c>
      <c r="Y1501" s="0" t="n">
        <v>0</v>
      </c>
      <c r="Z1501" s="0" t="n">
        <v>10.1615689462453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8.34445927903872</v>
      </c>
      <c r="AH1501" s="0" t="n">
        <v>0</v>
      </c>
      <c r="AI1501" s="0" t="n">
        <v>8.14929508597506</v>
      </c>
    </row>
    <row r="1502" customFormat="false" ht="12.75" hidden="false" customHeight="false" outlineLevel="0" collapsed="false">
      <c r="A1502" s="0" t="n">
        <v>42031039</v>
      </c>
      <c r="B1502" s="0" t="n">
        <v>4</v>
      </c>
      <c r="C1502" s="0" t="s">
        <v>70</v>
      </c>
      <c r="D1502" s="0" t="n">
        <v>3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90</v>
      </c>
      <c r="J1502" s="0" t="n">
        <v>0.154983374158537</v>
      </c>
      <c r="K1502" s="0" t="n">
        <v>0.621327372732738</v>
      </c>
      <c r="L1502" s="0" t="n">
        <v>0.311736732095011</v>
      </c>
      <c r="M1502" s="0" t="n">
        <v>0.468661393705253</v>
      </c>
      <c r="N1502" s="0" t="n">
        <v>0.625561539225445</v>
      </c>
      <c r="O1502" s="0" t="n">
        <v>0.313613081428853</v>
      </c>
      <c r="P1502" s="0" t="n">
        <v>0.550886139704725</v>
      </c>
      <c r="Q1502" s="0" t="n">
        <v>0.157849334388819</v>
      </c>
      <c r="R1502" s="0" t="n">
        <v>0.395400386385258</v>
      </c>
      <c r="S1502" s="0" t="n">
        <v>0.554965354305738</v>
      </c>
      <c r="T1502" s="0" t="n">
        <v>0.716092996610493</v>
      </c>
      <c r="U1502" s="0" t="n">
        <v>0.318627099553444</v>
      </c>
      <c r="V1502" s="0" t="n">
        <v>0.398656686429408</v>
      </c>
      <c r="W1502" s="0" t="n">
        <v>0.558960333779171</v>
      </c>
      <c r="X1502" s="0" t="n">
        <v>0.638864864908031</v>
      </c>
      <c r="Y1502" s="0" t="n">
        <v>0.0797763072345144</v>
      </c>
      <c r="Z1502" s="0" t="n">
        <v>0.318872721156169</v>
      </c>
      <c r="AA1502" s="0" t="n">
        <v>0.238333192981564</v>
      </c>
      <c r="AB1502" s="0" t="n">
        <v>0.475075932969953</v>
      </c>
      <c r="AC1502" s="0" t="n">
        <v>0.631787270908013</v>
      </c>
      <c r="AD1502" s="0" t="n">
        <v>0.393605330360826</v>
      </c>
      <c r="AE1502" s="0" t="n">
        <v>0.392043093376824</v>
      </c>
      <c r="AF1502" s="0" t="n">
        <v>0.313415024959589</v>
      </c>
      <c r="AG1502" s="0" t="n">
        <v>0.391963494088015</v>
      </c>
      <c r="AH1502" s="0" t="n">
        <v>0.625996704127353</v>
      </c>
      <c r="AI1502" s="0" t="n">
        <v>0.468062168017156</v>
      </c>
    </row>
    <row r="1503" customFormat="false" ht="12.75" hidden="false" customHeight="false" outlineLevel="0" collapsed="false">
      <c r="A1503" s="0" t="n">
        <v>42031040</v>
      </c>
      <c r="B1503" s="0" t="n">
        <v>4</v>
      </c>
      <c r="C1503" s="0" t="s">
        <v>70</v>
      </c>
      <c r="D1503" s="0" t="n">
        <v>3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1</v>
      </c>
      <c r="J1503" s="0" t="n">
        <v>0.0187692056206243</v>
      </c>
      <c r="K1503" s="0" t="n">
        <v>0.268245059029867</v>
      </c>
      <c r="L1503" s="0" t="n">
        <v>0.0849377674994447</v>
      </c>
      <c r="M1503" s="0" t="n">
        <v>0.171990471605435</v>
      </c>
      <c r="N1503" s="0" t="n">
        <v>0.270073071589146</v>
      </c>
      <c r="O1503" s="0" t="n">
        <v>0.0854490095413899</v>
      </c>
      <c r="P1503" s="0" t="n">
        <v>0.221484799597056</v>
      </c>
      <c r="Q1503" s="0" t="n">
        <v>0.0191162867004805</v>
      </c>
      <c r="R1503" s="0" t="n">
        <v>0.128385429188806</v>
      </c>
      <c r="S1503" s="0" t="n">
        <v>0.2231248554331</v>
      </c>
      <c r="T1503" s="0" t="n">
        <v>0.327443317052429</v>
      </c>
      <c r="U1503" s="0" t="n">
        <v>0.0868151607255717</v>
      </c>
      <c r="V1503" s="0" t="n">
        <v>0.12944274094957</v>
      </c>
      <c r="W1503" s="0" t="n">
        <v>0.224731044379044</v>
      </c>
      <c r="X1503" s="0" t="n">
        <v>0.275816503376681</v>
      </c>
      <c r="Y1503" s="0" t="n">
        <v>0.00201976122825916</v>
      </c>
      <c r="Z1503" s="0" t="n">
        <v>0.0868820843455277</v>
      </c>
      <c r="AA1503" s="0" t="n">
        <v>0.0491500341527971</v>
      </c>
      <c r="AB1503" s="0" t="n">
        <v>0.174344494463057</v>
      </c>
      <c r="AC1503" s="0" t="n">
        <v>0.272760900640277</v>
      </c>
      <c r="AD1503" s="0" t="n">
        <v>0.127802579383773</v>
      </c>
      <c r="AE1503" s="0" t="n">
        <v>0.12729532528744</v>
      </c>
      <c r="AF1503" s="0" t="n">
        <v>0.0853950458194216</v>
      </c>
      <c r="AG1503" s="0" t="n">
        <v>0.127269479615031</v>
      </c>
      <c r="AH1503" s="0" t="n">
        <v>0.270260944906695</v>
      </c>
      <c r="AI1503" s="0" t="n">
        <v>0.171770566338908</v>
      </c>
    </row>
    <row r="1504" customFormat="false" ht="12.75" hidden="false" customHeight="false" outlineLevel="0" collapsed="false">
      <c r="A1504" s="0" t="n">
        <v>42031041</v>
      </c>
      <c r="B1504" s="0" t="n">
        <v>4</v>
      </c>
      <c r="C1504" s="0" t="s">
        <v>70</v>
      </c>
      <c r="D1504" s="0" t="n">
        <v>3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2</v>
      </c>
      <c r="J1504" s="0" t="n">
        <v>0.559853235992716</v>
      </c>
      <c r="K1504" s="0" t="n">
        <v>1.22426261800896</v>
      </c>
      <c r="L1504" s="0" t="n">
        <v>0.798169846282905</v>
      </c>
      <c r="M1504" s="0" t="n">
        <v>1.02007854940853</v>
      </c>
      <c r="N1504" s="0" t="n">
        <v>1.23260561396076</v>
      </c>
      <c r="O1504" s="0" t="n">
        <v>0.802974045805048</v>
      </c>
      <c r="P1504" s="0" t="n">
        <v>1.13503599346038</v>
      </c>
      <c r="Q1504" s="0" t="n">
        <v>0.570206069758669</v>
      </c>
      <c r="R1504" s="0" t="n">
        <v>0.922732602527136</v>
      </c>
      <c r="S1504" s="0" t="n">
        <v>1.14344073459197</v>
      </c>
      <c r="T1504" s="0" t="n">
        <v>1.35936756666978</v>
      </c>
      <c r="U1504" s="0" t="n">
        <v>0.815811923615819</v>
      </c>
      <c r="V1504" s="0" t="n">
        <v>0.930331720580147</v>
      </c>
      <c r="W1504" s="0" t="n">
        <v>1.15167191916654</v>
      </c>
      <c r="X1504" s="0" t="n">
        <v>1.25881846895982</v>
      </c>
      <c r="Y1504" s="0" t="n">
        <v>0.444485134956693</v>
      </c>
      <c r="Z1504" s="0" t="n">
        <v>0.816440812472044</v>
      </c>
      <c r="AA1504" s="0" t="n">
        <v>0.696510728150989</v>
      </c>
      <c r="AB1504" s="0" t="n">
        <v>1.03404030089082</v>
      </c>
      <c r="AC1504" s="0" t="n">
        <v>1.24487278727907</v>
      </c>
      <c r="AD1504" s="0" t="n">
        <v>0.918543540568324</v>
      </c>
      <c r="AE1504" s="0" t="n">
        <v>0.914897800585138</v>
      </c>
      <c r="AF1504" s="0" t="n">
        <v>0.802466942581873</v>
      </c>
      <c r="AG1504" s="0" t="n">
        <v>0.914712042398117</v>
      </c>
      <c r="AH1504" s="0" t="n">
        <v>1.2334630622971</v>
      </c>
      <c r="AI1504" s="0" t="n">
        <v>1.0187742873573</v>
      </c>
    </row>
    <row r="1505" customFormat="false" ht="12.75" hidden="false" customHeight="false" outlineLevel="0" collapsed="false">
      <c r="A1505" s="0" t="n">
        <v>42031042</v>
      </c>
      <c r="B1505" s="0" t="n">
        <v>4</v>
      </c>
      <c r="C1505" s="0" t="s">
        <v>70</v>
      </c>
      <c r="D1505" s="0" t="n">
        <v>3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3</v>
      </c>
      <c r="J1505" s="0" t="n">
        <v>0.16880881959783</v>
      </c>
      <c r="K1505" s="0" t="n">
        <v>0.689246837478968</v>
      </c>
      <c r="L1505" s="0" t="n">
        <v>0.287388126164984</v>
      </c>
      <c r="M1505" s="0" t="n">
        <v>0.488617504063972</v>
      </c>
      <c r="N1505" s="0" t="n">
        <v>0.707926372139023</v>
      </c>
      <c r="O1505" s="0" t="n">
        <v>0.314944336953224</v>
      </c>
      <c r="P1505" s="0" t="n">
        <v>0.589187844276207</v>
      </c>
      <c r="Q1505" s="0" t="n">
        <v>0.164479905143478</v>
      </c>
      <c r="R1505" s="0" t="n">
        <v>0.446730276565497</v>
      </c>
      <c r="S1505" s="0" t="n">
        <v>0.581562793208061</v>
      </c>
      <c r="T1505" s="0" t="n">
        <v>0.740121557019146</v>
      </c>
      <c r="U1505" s="0" t="n">
        <v>0.309242653562137</v>
      </c>
      <c r="V1505" s="0" t="n">
        <v>0.416513180548729</v>
      </c>
      <c r="W1505" s="0" t="n">
        <v>0.544688423344903</v>
      </c>
      <c r="X1505" s="0" t="n">
        <v>0.662338921878714</v>
      </c>
      <c r="Y1505" s="0" t="n">
        <v>0.0719187934081289</v>
      </c>
      <c r="Z1505" s="0" t="n">
        <v>0.34220964391074</v>
      </c>
      <c r="AA1505" s="0" t="n">
        <v>0.267386999479388</v>
      </c>
      <c r="AB1505" s="0" t="n">
        <v>0.49092048655151</v>
      </c>
      <c r="AC1505" s="0" t="n">
        <v>0.64573212596104</v>
      </c>
      <c r="AD1505" s="0" t="n">
        <v>0.407959010202799</v>
      </c>
      <c r="AE1505" s="0" t="n">
        <v>0.373431037187458</v>
      </c>
      <c r="AF1505" s="0" t="n">
        <v>0.326896208674786</v>
      </c>
      <c r="AG1505" s="0" t="n">
        <v>0.384306717454766</v>
      </c>
      <c r="AH1505" s="0" t="n">
        <v>0.627112514750985</v>
      </c>
      <c r="AI1505" s="0" t="n">
        <v>0.490695802054969</v>
      </c>
    </row>
    <row r="1506" customFormat="false" ht="12.75" hidden="false" customHeight="false" outlineLevel="0" collapsed="false">
      <c r="A1506" s="0" t="n">
        <v>42031044</v>
      </c>
      <c r="B1506" s="0" t="n">
        <v>4</v>
      </c>
      <c r="C1506" s="0" t="s">
        <v>70</v>
      </c>
      <c r="D1506" s="0" t="n">
        <v>3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4</v>
      </c>
      <c r="J1506" s="0" t="s">
        <v>195</v>
      </c>
      <c r="K1506" s="0" t="s">
        <v>195</v>
      </c>
      <c r="L1506" s="0" t="s">
        <v>195</v>
      </c>
      <c r="M1506" s="0" t="s">
        <v>195</v>
      </c>
      <c r="N1506" s="0" t="s">
        <v>195</v>
      </c>
      <c r="O1506" s="0" t="s">
        <v>195</v>
      </c>
      <c r="P1506" s="0" t="s">
        <v>195</v>
      </c>
      <c r="Q1506" s="0" t="s">
        <v>195</v>
      </c>
      <c r="R1506" s="0" t="s">
        <v>195</v>
      </c>
      <c r="S1506" s="0" t="s">
        <v>195</v>
      </c>
      <c r="T1506" s="0" t="s">
        <v>195</v>
      </c>
      <c r="U1506" s="0" t="s">
        <v>195</v>
      </c>
      <c r="V1506" s="0" t="s">
        <v>195</v>
      </c>
      <c r="W1506" s="0" t="s">
        <v>195</v>
      </c>
      <c r="X1506" s="0" t="s">
        <v>195</v>
      </c>
      <c r="Y1506" s="0" t="s">
        <v>195</v>
      </c>
      <c r="Z1506" s="0" t="s">
        <v>195</v>
      </c>
      <c r="AA1506" s="0" t="s">
        <v>195</v>
      </c>
      <c r="AB1506" s="0" t="s">
        <v>195</v>
      </c>
      <c r="AC1506" s="0" t="s">
        <v>195</v>
      </c>
      <c r="AD1506" s="0" t="s">
        <v>195</v>
      </c>
      <c r="AE1506" s="0" t="s">
        <v>195</v>
      </c>
      <c r="AF1506" s="0" t="s">
        <v>195</v>
      </c>
      <c r="AG1506" s="0" t="s">
        <v>195</v>
      </c>
      <c r="AH1506" s="0" t="s">
        <v>195</v>
      </c>
      <c r="AI1506" s="0" t="s">
        <v>195</v>
      </c>
    </row>
    <row r="1507" customFormat="false" ht="12.75" hidden="false" customHeight="false" outlineLevel="0" collapsed="false">
      <c r="A1507" s="0" t="n">
        <v>42031045</v>
      </c>
      <c r="B1507" s="0" t="n">
        <v>4</v>
      </c>
      <c r="C1507" s="0" t="s">
        <v>70</v>
      </c>
      <c r="D1507" s="0" t="n">
        <v>3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6</v>
      </c>
      <c r="J1507" s="0" t="s">
        <v>195</v>
      </c>
      <c r="K1507" s="0" t="s">
        <v>195</v>
      </c>
      <c r="L1507" s="0" t="s">
        <v>195</v>
      </c>
      <c r="M1507" s="0" t="s">
        <v>195</v>
      </c>
      <c r="N1507" s="0" t="s">
        <v>195</v>
      </c>
      <c r="O1507" s="0" t="s">
        <v>195</v>
      </c>
      <c r="P1507" s="0" t="s">
        <v>195</v>
      </c>
      <c r="Q1507" s="0" t="s">
        <v>195</v>
      </c>
      <c r="R1507" s="0" t="s">
        <v>195</v>
      </c>
      <c r="S1507" s="0" t="s">
        <v>195</v>
      </c>
      <c r="T1507" s="0" t="s">
        <v>195</v>
      </c>
      <c r="U1507" s="0" t="s">
        <v>195</v>
      </c>
      <c r="V1507" s="0" t="s">
        <v>195</v>
      </c>
      <c r="W1507" s="0" t="s">
        <v>195</v>
      </c>
      <c r="X1507" s="0" t="s">
        <v>195</v>
      </c>
      <c r="Y1507" s="0" t="s">
        <v>195</v>
      </c>
      <c r="Z1507" s="0" t="s">
        <v>195</v>
      </c>
      <c r="AA1507" s="0" t="s">
        <v>195</v>
      </c>
      <c r="AB1507" s="0" t="s">
        <v>195</v>
      </c>
      <c r="AC1507" s="0" t="s">
        <v>195</v>
      </c>
      <c r="AD1507" s="0" t="s">
        <v>195</v>
      </c>
      <c r="AE1507" s="0" t="s">
        <v>195</v>
      </c>
      <c r="AF1507" s="0" t="s">
        <v>195</v>
      </c>
      <c r="AG1507" s="0" t="s">
        <v>195</v>
      </c>
      <c r="AH1507" s="0" t="s">
        <v>195</v>
      </c>
      <c r="AI1507" s="0" t="s">
        <v>195</v>
      </c>
    </row>
    <row r="1508" customFormat="false" ht="12.75" hidden="false" customHeight="false" outlineLevel="0" collapsed="false">
      <c r="A1508" s="0" t="n">
        <v>42031046</v>
      </c>
      <c r="B1508" s="0" t="n">
        <v>4</v>
      </c>
      <c r="C1508" s="0" t="s">
        <v>70</v>
      </c>
      <c r="D1508" s="0" t="n">
        <v>3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7</v>
      </c>
      <c r="J1508" s="0" t="n">
        <v>0.0376765749998082</v>
      </c>
      <c r="K1508" s="0" t="n">
        <v>0.475668026194849</v>
      </c>
      <c r="L1508" s="0" t="n">
        <v>0.311210947722346</v>
      </c>
      <c r="M1508" s="0" t="n">
        <v>0.248560598262669</v>
      </c>
      <c r="N1508" s="0" t="n">
        <v>0.471280592418484</v>
      </c>
      <c r="O1508" s="0" t="n">
        <v>0.19699451714284</v>
      </c>
      <c r="P1508" s="0" t="n">
        <v>0.464319465593951</v>
      </c>
      <c r="Q1508" s="0" t="n">
        <v>0.15096390174489</v>
      </c>
      <c r="R1508" s="0" t="n">
        <v>0.240551091674316</v>
      </c>
      <c r="S1508" s="0" t="n">
        <v>0.366221907290782</v>
      </c>
      <c r="T1508" s="0" t="n">
        <v>0.434475119218071</v>
      </c>
      <c r="U1508" s="0" t="n">
        <v>0.340137143940985</v>
      </c>
      <c r="V1508" s="0" t="n">
        <v>0.173677000373755</v>
      </c>
      <c r="W1508" s="0" t="n">
        <v>0.483495155551941</v>
      </c>
      <c r="X1508" s="0" t="n">
        <v>0.512463199997447</v>
      </c>
      <c r="Y1508" s="0" t="n">
        <v>0.0616446800641105</v>
      </c>
      <c r="Z1508" s="0" t="n">
        <v>0.156890550318115</v>
      </c>
      <c r="AA1508" s="0" t="n">
        <v>0.178506795558858</v>
      </c>
      <c r="AB1508" s="0" t="n">
        <v>0.358682168792569</v>
      </c>
      <c r="AC1508" s="0" t="n">
        <v>0.457926607621008</v>
      </c>
      <c r="AD1508" s="0" t="n">
        <v>0.299152232267803</v>
      </c>
      <c r="AE1508" s="0" t="n">
        <v>0.257171013667516</v>
      </c>
      <c r="AF1508" s="0" t="n">
        <v>0.116082987237291</v>
      </c>
      <c r="AG1508" s="0" t="n">
        <v>0.225259327388383</v>
      </c>
      <c r="AH1508" s="0" t="n">
        <v>0.443077335531003</v>
      </c>
      <c r="AI1508" s="0" t="n">
        <v>0.274282115457472</v>
      </c>
    </row>
    <row r="1509" customFormat="false" ht="12.75" hidden="false" customHeight="false" outlineLevel="0" collapsed="false">
      <c r="A1509" s="0" t="n">
        <v>42031048</v>
      </c>
      <c r="B1509" s="0" t="n">
        <v>4</v>
      </c>
      <c r="C1509" s="0" t="s">
        <v>70</v>
      </c>
      <c r="D1509" s="0" t="n">
        <v>3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8</v>
      </c>
      <c r="J1509" s="0" t="s">
        <v>195</v>
      </c>
      <c r="K1509" s="0" t="s">
        <v>195</v>
      </c>
      <c r="L1509" s="0" t="s">
        <v>195</v>
      </c>
      <c r="M1509" s="0" t="s">
        <v>195</v>
      </c>
      <c r="N1509" s="0" t="s">
        <v>195</v>
      </c>
      <c r="O1509" s="0" t="s">
        <v>195</v>
      </c>
      <c r="P1509" s="0" t="s">
        <v>195</v>
      </c>
      <c r="Q1509" s="0" t="s">
        <v>195</v>
      </c>
      <c r="R1509" s="0" t="s">
        <v>195</v>
      </c>
      <c r="S1509" s="0" t="s">
        <v>195</v>
      </c>
      <c r="T1509" s="0" t="s">
        <v>195</v>
      </c>
      <c r="U1509" s="0" t="s">
        <v>195</v>
      </c>
      <c r="V1509" s="0" t="s">
        <v>195</v>
      </c>
      <c r="W1509" s="0" t="s">
        <v>195</v>
      </c>
      <c r="X1509" s="0" t="s">
        <v>195</v>
      </c>
      <c r="Y1509" s="0" t="s">
        <v>195</v>
      </c>
      <c r="Z1509" s="0" t="s">
        <v>195</v>
      </c>
      <c r="AA1509" s="0" t="s">
        <v>195</v>
      </c>
      <c r="AB1509" s="0" t="s">
        <v>195</v>
      </c>
      <c r="AC1509" s="0" t="s">
        <v>195</v>
      </c>
      <c r="AD1509" s="0" t="s">
        <v>195</v>
      </c>
      <c r="AE1509" s="0" t="s">
        <v>195</v>
      </c>
      <c r="AF1509" s="0" t="s">
        <v>195</v>
      </c>
      <c r="AG1509" s="0" t="s">
        <v>195</v>
      </c>
      <c r="AH1509" s="0" t="s">
        <v>195</v>
      </c>
      <c r="AI1509" s="0" t="s">
        <v>195</v>
      </c>
    </row>
    <row r="1510" customFormat="false" ht="12.75" hidden="false" customHeight="false" outlineLevel="0" collapsed="false">
      <c r="A1510" s="0" t="n">
        <v>42031049</v>
      </c>
      <c r="B1510" s="0" t="n">
        <v>4</v>
      </c>
      <c r="C1510" s="0" t="s">
        <v>70</v>
      </c>
      <c r="D1510" s="0" t="n">
        <v>3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9</v>
      </c>
      <c r="J1510" s="0" t="s">
        <v>195</v>
      </c>
      <c r="K1510" s="0" t="s">
        <v>195</v>
      </c>
      <c r="L1510" s="0" t="s">
        <v>195</v>
      </c>
      <c r="M1510" s="0" t="s">
        <v>195</v>
      </c>
      <c r="N1510" s="0" t="s">
        <v>195</v>
      </c>
      <c r="O1510" s="0" t="s">
        <v>195</v>
      </c>
      <c r="P1510" s="0" t="s">
        <v>195</v>
      </c>
      <c r="Q1510" s="0" t="s">
        <v>195</v>
      </c>
      <c r="R1510" s="0" t="s">
        <v>195</v>
      </c>
      <c r="S1510" s="0" t="s">
        <v>195</v>
      </c>
      <c r="T1510" s="0" t="s">
        <v>195</v>
      </c>
      <c r="U1510" s="0" t="s">
        <v>195</v>
      </c>
      <c r="V1510" s="0" t="s">
        <v>195</v>
      </c>
      <c r="W1510" s="0" t="s">
        <v>195</v>
      </c>
      <c r="X1510" s="0" t="s">
        <v>195</v>
      </c>
      <c r="Y1510" s="0" t="s">
        <v>195</v>
      </c>
      <c r="Z1510" s="0" t="s">
        <v>195</v>
      </c>
      <c r="AA1510" s="0" t="s">
        <v>195</v>
      </c>
      <c r="AB1510" s="0" t="s">
        <v>195</v>
      </c>
      <c r="AC1510" s="0" t="s">
        <v>195</v>
      </c>
      <c r="AD1510" s="0" t="s">
        <v>195</v>
      </c>
      <c r="AE1510" s="0" t="s">
        <v>195</v>
      </c>
      <c r="AF1510" s="0" t="s">
        <v>195</v>
      </c>
      <c r="AG1510" s="0" t="s">
        <v>195</v>
      </c>
      <c r="AH1510" s="0" t="s">
        <v>195</v>
      </c>
      <c r="AI1510" s="0" t="s">
        <v>195</v>
      </c>
    </row>
    <row r="1511" customFormat="false" ht="12.75" hidden="false" customHeight="false" outlineLevel="0" collapsed="false">
      <c r="A1511" s="0" t="n">
        <v>42031050</v>
      </c>
      <c r="B1511" s="0" t="n">
        <v>4</v>
      </c>
      <c r="C1511" s="0" t="s">
        <v>70</v>
      </c>
      <c r="D1511" s="0" t="n">
        <v>3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200</v>
      </c>
      <c r="J1511" s="0" t="n">
        <v>38.9856949061004</v>
      </c>
      <c r="K1511" s="0" t="n">
        <v>152.858373787423</v>
      </c>
      <c r="L1511" s="0" t="n">
        <v>104.177489765198</v>
      </c>
      <c r="M1511" s="0" t="n">
        <v>84.6741085882736</v>
      </c>
      <c r="N1511" s="0" t="n">
        <v>140.361912185224</v>
      </c>
      <c r="O1511" s="0" t="n">
        <v>65.5792987212576</v>
      </c>
      <c r="P1511" s="0" t="n">
        <v>122.71233740642</v>
      </c>
      <c r="Q1511" s="0" t="n">
        <v>69.9326289109552</v>
      </c>
      <c r="R1511" s="0" t="n">
        <v>177.108489110863</v>
      </c>
      <c r="S1511" s="0" t="n">
        <v>133.732785518521</v>
      </c>
      <c r="T1511" s="0" t="n">
        <v>106.374914854977</v>
      </c>
      <c r="U1511" s="0" t="n">
        <v>93.1376176896593</v>
      </c>
      <c r="V1511" s="0" t="n">
        <v>97.9339982718776</v>
      </c>
      <c r="W1511" s="0" t="n">
        <v>164.116848111861</v>
      </c>
      <c r="X1511" s="0" t="n">
        <v>107.166347213256</v>
      </c>
      <c r="Y1511" s="0" t="n">
        <v>26.9274419336937</v>
      </c>
      <c r="Z1511" s="0" t="n">
        <v>87.2202842164953</v>
      </c>
      <c r="AA1511" s="0" t="n">
        <v>107.309334210531</v>
      </c>
      <c r="AB1511" s="0" t="n">
        <v>80.1551148571992</v>
      </c>
      <c r="AC1511" s="0" t="n">
        <v>101.313994494718</v>
      </c>
      <c r="AD1511" s="0" t="n">
        <v>97.8725238878583</v>
      </c>
      <c r="AE1511" s="0" t="n">
        <v>84.4341148915871</v>
      </c>
      <c r="AF1511" s="0" t="n">
        <v>67.6799400464517</v>
      </c>
      <c r="AG1511" s="0" t="n">
        <v>68.6439632080253</v>
      </c>
      <c r="AH1511" s="0" t="n">
        <v>102.909539185402</v>
      </c>
      <c r="AI1511" s="0" t="n">
        <v>109.566237031594</v>
      </c>
    </row>
    <row r="1512" customFormat="false" ht="12.75" hidden="false" customHeight="false" outlineLevel="0" collapsed="false">
      <c r="A1512" s="0" t="n">
        <v>42031051</v>
      </c>
      <c r="B1512" s="0" t="n">
        <v>4</v>
      </c>
      <c r="C1512" s="0" t="s">
        <v>70</v>
      </c>
      <c r="D1512" s="0" t="n">
        <v>3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1</v>
      </c>
      <c r="J1512" s="0" t="n">
        <v>4.72134851837085</v>
      </c>
      <c r="K1512" s="0" t="n">
        <v>65.9933962340563</v>
      </c>
      <c r="L1512" s="0" t="n">
        <v>28.3848597016</v>
      </c>
      <c r="M1512" s="0" t="n">
        <v>31.0739055199966</v>
      </c>
      <c r="N1512" s="0" t="n">
        <v>60.5983110869094</v>
      </c>
      <c r="O1512" s="0" t="n">
        <v>17.8681517257489</v>
      </c>
      <c r="P1512" s="0" t="n">
        <v>49.3367240517524</v>
      </c>
      <c r="Q1512" s="0" t="n">
        <v>8.46916579760264</v>
      </c>
      <c r="R1512" s="0" t="n">
        <v>57.5066443291844</v>
      </c>
      <c r="S1512" s="0" t="n">
        <v>53.7675157628795</v>
      </c>
      <c r="T1512" s="0" t="n">
        <v>48.6413847588981</v>
      </c>
      <c r="U1512" s="0" t="n">
        <v>25.3768661255016</v>
      </c>
      <c r="V1512" s="0" t="n">
        <v>31.7989026648549</v>
      </c>
      <c r="W1512" s="0" t="n">
        <v>65.9834847797026</v>
      </c>
      <c r="X1512" s="0" t="n">
        <v>46.2668222837183</v>
      </c>
      <c r="Y1512" s="0" t="n">
        <v>0.681743804385374</v>
      </c>
      <c r="Z1512" s="0" t="n">
        <v>23.7645919113512</v>
      </c>
      <c r="AA1512" s="0" t="n">
        <v>22.1297645341809</v>
      </c>
      <c r="AB1512" s="0" t="n">
        <v>29.4155144653277</v>
      </c>
      <c r="AC1512" s="0" t="n">
        <v>43.7401917675973</v>
      </c>
      <c r="AD1512" s="0" t="n">
        <v>31.7789420996956</v>
      </c>
      <c r="AE1512" s="0" t="n">
        <v>27.4155272776374</v>
      </c>
      <c r="AF1512" s="0" t="n">
        <v>18.4405057864333</v>
      </c>
      <c r="AG1512" s="0" t="n">
        <v>22.2885080064038</v>
      </c>
      <c r="AH1512" s="0" t="n">
        <v>44.4290347166126</v>
      </c>
      <c r="AI1512" s="0" t="n">
        <v>40.2088779494137</v>
      </c>
    </row>
    <row r="1513" customFormat="false" ht="12.75" hidden="false" customHeight="false" outlineLevel="0" collapsed="false">
      <c r="A1513" s="0" t="n">
        <v>42031052</v>
      </c>
      <c r="B1513" s="0" t="n">
        <v>4</v>
      </c>
      <c r="C1513" s="0" t="s">
        <v>70</v>
      </c>
      <c r="D1513" s="0" t="n">
        <v>3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2</v>
      </c>
      <c r="J1513" s="0" t="n">
        <v>140.829734602876</v>
      </c>
      <c r="K1513" s="0" t="n">
        <v>301.191933737772</v>
      </c>
      <c r="L1513" s="0" t="n">
        <v>266.735749852809</v>
      </c>
      <c r="M1513" s="0" t="n">
        <v>184.299886914748</v>
      </c>
      <c r="N1513" s="0" t="n">
        <v>276.56892263548</v>
      </c>
      <c r="O1513" s="0" t="n">
        <v>167.909050781137</v>
      </c>
      <c r="P1513" s="0" t="n">
        <v>252.834315041211</v>
      </c>
      <c r="Q1513" s="0" t="n">
        <v>252.620700832247</v>
      </c>
      <c r="R1513" s="0" t="n">
        <v>413.31213300253</v>
      </c>
      <c r="S1513" s="0" t="n">
        <v>275.540650107114</v>
      </c>
      <c r="T1513" s="0" t="n">
        <v>201.932723606525</v>
      </c>
      <c r="U1513" s="0" t="n">
        <v>238.469292646123</v>
      </c>
      <c r="V1513" s="0" t="n">
        <v>228.545282738416</v>
      </c>
      <c r="W1513" s="0" t="n">
        <v>338.143431671884</v>
      </c>
      <c r="X1513" s="0" t="n">
        <v>211.160426144936</v>
      </c>
      <c r="Y1513" s="0" t="n">
        <v>150.030103884755</v>
      </c>
      <c r="Z1513" s="0" t="n">
        <v>223.318568774287</v>
      </c>
      <c r="AA1513" s="0" t="n">
        <v>313.603411985323</v>
      </c>
      <c r="AB1513" s="0" t="n">
        <v>174.463940041599</v>
      </c>
      <c r="AC1513" s="0" t="n">
        <v>199.628958234233</v>
      </c>
      <c r="AD1513" s="0" t="n">
        <v>228.401822032994</v>
      </c>
      <c r="AE1513" s="0" t="n">
        <v>197.041058275744</v>
      </c>
      <c r="AF1513" s="0" t="n">
        <v>173.287526882935</v>
      </c>
      <c r="AG1513" s="0" t="n">
        <v>160.192111590409</v>
      </c>
      <c r="AH1513" s="0" t="n">
        <v>202.772817342798</v>
      </c>
      <c r="AI1513" s="0" t="n">
        <v>238.479571043203</v>
      </c>
    </row>
    <row r="1514" customFormat="false" ht="12.75" hidden="false" customHeight="false" outlineLevel="0" collapsed="false">
      <c r="A1514" s="0" t="n">
        <v>40032000</v>
      </c>
      <c r="B1514" s="0" t="n">
        <v>4</v>
      </c>
      <c r="C1514" s="0" t="s">
        <v>70</v>
      </c>
      <c r="D1514" s="0" t="n">
        <v>3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2</v>
      </c>
      <c r="Y1514" s="0" t="n">
        <v>0</v>
      </c>
      <c r="Z1514" s="0" t="n">
        <v>0</v>
      </c>
      <c r="AA1514" s="0" t="n">
        <v>2</v>
      </c>
      <c r="AB1514" s="0" t="n">
        <v>0</v>
      </c>
      <c r="AC1514" s="0" t="n">
        <v>0</v>
      </c>
      <c r="AD1514" s="0" t="n">
        <v>1</v>
      </c>
      <c r="AE1514" s="0" t="n">
        <v>1</v>
      </c>
      <c r="AF1514" s="0" t="n">
        <v>0</v>
      </c>
      <c r="AG1514" s="0" t="n">
        <v>1</v>
      </c>
      <c r="AH1514" s="0" t="n">
        <v>2</v>
      </c>
      <c r="AI1514" s="0" t="n">
        <v>0</v>
      </c>
    </row>
    <row r="1515" customFormat="false" ht="12.75" hidden="false" customHeight="false" outlineLevel="0" collapsed="false">
      <c r="A1515" s="0" t="n">
        <v>40032001</v>
      </c>
      <c r="B1515" s="0" t="n">
        <v>4</v>
      </c>
      <c r="C1515" s="0" t="s">
        <v>70</v>
      </c>
      <c r="D1515" s="0" t="n">
        <v>3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2</v>
      </c>
      <c r="J1515" s="0" t="n">
        <v>0</v>
      </c>
      <c r="K1515" s="0" t="n">
        <v>0</v>
      </c>
      <c r="L1515" s="0" t="n">
        <v>1</v>
      </c>
      <c r="M1515" s="0" t="n">
        <v>0</v>
      </c>
      <c r="N1515" s="0" t="n">
        <v>0</v>
      </c>
      <c r="O1515" s="0" t="n">
        <v>1</v>
      </c>
      <c r="P1515" s="0" t="n">
        <v>1</v>
      </c>
      <c r="Q1515" s="0" t="n">
        <v>0</v>
      </c>
      <c r="R1515" s="0" t="n">
        <v>0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32002</v>
      </c>
      <c r="B1516" s="0" t="n">
        <v>4</v>
      </c>
      <c r="C1516" s="0" t="s">
        <v>70</v>
      </c>
      <c r="D1516" s="0" t="n">
        <v>3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3</v>
      </c>
      <c r="J1516" s="0" t="n">
        <v>0</v>
      </c>
      <c r="K1516" s="0" t="n">
        <v>0</v>
      </c>
      <c r="L1516" s="0" t="n">
        <v>3</v>
      </c>
      <c r="M1516" s="0" t="n">
        <v>1</v>
      </c>
      <c r="N1516" s="0" t="n">
        <v>2</v>
      </c>
      <c r="O1516" s="0" t="n">
        <v>1</v>
      </c>
      <c r="P1516" s="0" t="n">
        <v>1</v>
      </c>
      <c r="Q1516" s="0" t="n">
        <v>0</v>
      </c>
      <c r="R1516" s="0" t="n">
        <v>1</v>
      </c>
      <c r="S1516" s="0" t="n">
        <v>0</v>
      </c>
      <c r="T1516" s="0" t="n">
        <v>2</v>
      </c>
      <c r="U1516" s="0" t="n">
        <v>1</v>
      </c>
      <c r="V1516" s="0" t="n">
        <v>1</v>
      </c>
      <c r="W1516" s="0" t="n">
        <v>1</v>
      </c>
      <c r="X1516" s="0" t="n">
        <v>2</v>
      </c>
      <c r="Y1516" s="0" t="n">
        <v>0</v>
      </c>
      <c r="Z1516" s="0" t="n">
        <v>0</v>
      </c>
      <c r="AA1516" s="0" t="n">
        <v>0</v>
      </c>
      <c r="AB1516" s="0" t="n">
        <v>1</v>
      </c>
      <c r="AC1516" s="0" t="n">
        <v>0</v>
      </c>
      <c r="AD1516" s="0" t="n">
        <v>0</v>
      </c>
      <c r="AE1516" s="0" t="n">
        <v>1</v>
      </c>
      <c r="AF1516" s="0" t="n">
        <v>1</v>
      </c>
      <c r="AG1516" s="0" t="n">
        <v>0</v>
      </c>
      <c r="AH1516" s="0" t="n">
        <v>1</v>
      </c>
      <c r="AI1516" s="0" t="n">
        <v>0</v>
      </c>
    </row>
    <row r="1517" customFormat="false" ht="12.75" hidden="false" customHeight="false" outlineLevel="0" collapsed="false">
      <c r="A1517" s="0" t="n">
        <v>40032003</v>
      </c>
      <c r="B1517" s="0" t="n">
        <v>4</v>
      </c>
      <c r="C1517" s="0" t="s">
        <v>70</v>
      </c>
      <c r="D1517" s="0" t="n">
        <v>3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4</v>
      </c>
      <c r="J1517" s="0" t="n">
        <v>2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0</v>
      </c>
      <c r="P1517" s="0" t="n">
        <v>0</v>
      </c>
      <c r="Q1517" s="0" t="n">
        <v>1</v>
      </c>
      <c r="R1517" s="0" t="n">
        <v>1</v>
      </c>
      <c r="S1517" s="0" t="n">
        <v>4</v>
      </c>
      <c r="T1517" s="0" t="n">
        <v>1</v>
      </c>
      <c r="U1517" s="0" t="n">
        <v>2</v>
      </c>
      <c r="V1517" s="0" t="n">
        <v>0</v>
      </c>
      <c r="W1517" s="0" t="n">
        <v>2</v>
      </c>
      <c r="X1517" s="0" t="n">
        <v>2</v>
      </c>
      <c r="Y1517" s="0" t="n">
        <v>0</v>
      </c>
      <c r="Z1517" s="0" t="n">
        <v>0</v>
      </c>
      <c r="AA1517" s="0" t="n">
        <v>1</v>
      </c>
      <c r="AB1517" s="0" t="n">
        <v>3</v>
      </c>
      <c r="AC1517" s="0" t="n">
        <v>2</v>
      </c>
      <c r="AD1517" s="0" t="n">
        <v>1</v>
      </c>
      <c r="AE1517" s="0" t="n">
        <v>3</v>
      </c>
      <c r="AF1517" s="0" t="n">
        <v>3</v>
      </c>
      <c r="AG1517" s="0" t="n">
        <v>3</v>
      </c>
      <c r="AH1517" s="0" t="n">
        <v>0</v>
      </c>
      <c r="AI1517" s="0" t="n">
        <v>2</v>
      </c>
    </row>
    <row r="1518" customFormat="false" ht="12.75" hidden="false" customHeight="false" outlineLevel="0" collapsed="false">
      <c r="A1518" s="0" t="n">
        <v>40032004</v>
      </c>
      <c r="B1518" s="0" t="n">
        <v>4</v>
      </c>
      <c r="C1518" s="0" t="s">
        <v>70</v>
      </c>
      <c r="D1518" s="0" t="n">
        <v>3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5</v>
      </c>
      <c r="J1518" s="0" t="n">
        <v>1</v>
      </c>
      <c r="K1518" s="0" t="n">
        <v>2</v>
      </c>
      <c r="L1518" s="0" t="n">
        <v>0</v>
      </c>
      <c r="M1518" s="0" t="n">
        <v>1</v>
      </c>
      <c r="N1518" s="0" t="n">
        <v>0</v>
      </c>
      <c r="O1518" s="0" t="n">
        <v>4</v>
      </c>
      <c r="P1518" s="0" t="n">
        <v>1</v>
      </c>
      <c r="Q1518" s="0" t="n">
        <v>1</v>
      </c>
      <c r="R1518" s="0" t="n">
        <v>3</v>
      </c>
      <c r="S1518" s="0" t="n">
        <v>4</v>
      </c>
      <c r="T1518" s="0" t="n">
        <v>2</v>
      </c>
      <c r="U1518" s="0" t="n">
        <v>1</v>
      </c>
      <c r="V1518" s="0" t="n">
        <v>1</v>
      </c>
      <c r="W1518" s="0" t="n">
        <v>2</v>
      </c>
      <c r="X1518" s="0" t="n">
        <v>1</v>
      </c>
      <c r="Y1518" s="0" t="n">
        <v>0</v>
      </c>
      <c r="Z1518" s="0" t="n">
        <v>2</v>
      </c>
      <c r="AA1518" s="0" t="n">
        <v>2</v>
      </c>
      <c r="AB1518" s="0" t="n">
        <v>1</v>
      </c>
      <c r="AC1518" s="0" t="n">
        <v>2</v>
      </c>
      <c r="AD1518" s="0" t="n">
        <v>2</v>
      </c>
      <c r="AE1518" s="0" t="n">
        <v>1</v>
      </c>
      <c r="AF1518" s="0" t="n">
        <v>0</v>
      </c>
      <c r="AG1518" s="0" t="n">
        <v>1</v>
      </c>
      <c r="AH1518" s="0" t="n">
        <v>2</v>
      </c>
      <c r="AI1518" s="0" t="n">
        <v>1</v>
      </c>
    </row>
    <row r="1519" customFormat="false" ht="12.75" hidden="false" customHeight="false" outlineLevel="0" collapsed="false">
      <c r="A1519" s="0" t="n">
        <v>40032005</v>
      </c>
      <c r="B1519" s="0" t="n">
        <v>4</v>
      </c>
      <c r="C1519" s="0" t="s">
        <v>70</v>
      </c>
      <c r="D1519" s="0" t="n">
        <v>3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6</v>
      </c>
      <c r="J1519" s="0" t="n">
        <v>1</v>
      </c>
      <c r="K1519" s="0" t="n">
        <v>0</v>
      </c>
      <c r="L1519" s="0" t="n">
        <v>0</v>
      </c>
      <c r="M1519" s="0" t="n">
        <v>2</v>
      </c>
      <c r="N1519" s="0" t="n">
        <v>2</v>
      </c>
      <c r="O1519" s="0" t="n">
        <v>2</v>
      </c>
      <c r="P1519" s="0" t="n">
        <v>1</v>
      </c>
      <c r="Q1519" s="0" t="n">
        <v>4</v>
      </c>
      <c r="R1519" s="0" t="n">
        <v>1</v>
      </c>
      <c r="S1519" s="0" t="n">
        <v>0</v>
      </c>
      <c r="T1519" s="0" t="n">
        <v>1</v>
      </c>
      <c r="U1519" s="0" t="n">
        <v>1</v>
      </c>
      <c r="V1519" s="0" t="n">
        <v>1</v>
      </c>
      <c r="W1519" s="0" t="n">
        <v>2</v>
      </c>
      <c r="X1519" s="0" t="n">
        <v>2</v>
      </c>
      <c r="Y1519" s="0" t="n">
        <v>0</v>
      </c>
      <c r="Z1519" s="0" t="n">
        <v>1</v>
      </c>
      <c r="AA1519" s="0" t="n">
        <v>0</v>
      </c>
      <c r="AB1519" s="0" t="n">
        <v>0</v>
      </c>
      <c r="AC1519" s="0" t="n">
        <v>1</v>
      </c>
      <c r="AD1519" s="0" t="n">
        <v>1</v>
      </c>
      <c r="AE1519" s="0" t="n">
        <v>1</v>
      </c>
      <c r="AF1519" s="0" t="n">
        <v>0</v>
      </c>
      <c r="AG1519" s="0" t="n">
        <v>2</v>
      </c>
      <c r="AH1519" s="0" t="n">
        <v>0</v>
      </c>
      <c r="AI1519" s="0" t="n">
        <v>0</v>
      </c>
    </row>
    <row r="1520" customFormat="false" ht="12.75" hidden="false" customHeight="false" outlineLevel="0" collapsed="false">
      <c r="A1520" s="0" t="n">
        <v>40032006</v>
      </c>
      <c r="B1520" s="0" t="n">
        <v>4</v>
      </c>
      <c r="C1520" s="0" t="s">
        <v>70</v>
      </c>
      <c r="D1520" s="0" t="n">
        <v>3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7</v>
      </c>
      <c r="J1520" s="0" t="n">
        <v>1</v>
      </c>
      <c r="K1520" s="0" t="n">
        <v>0</v>
      </c>
      <c r="L1520" s="0" t="n">
        <v>1</v>
      </c>
      <c r="M1520" s="0" t="n">
        <v>1</v>
      </c>
      <c r="N1520" s="0" t="n">
        <v>0</v>
      </c>
      <c r="O1520" s="0" t="n">
        <v>1</v>
      </c>
      <c r="P1520" s="0" t="n">
        <v>1</v>
      </c>
      <c r="Q1520" s="0" t="n">
        <v>2</v>
      </c>
      <c r="R1520" s="0" t="n">
        <v>1</v>
      </c>
      <c r="S1520" s="0" t="n">
        <v>2</v>
      </c>
      <c r="T1520" s="0" t="n">
        <v>1</v>
      </c>
      <c r="U1520" s="0" t="n">
        <v>1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2</v>
      </c>
      <c r="AD1520" s="0" t="n">
        <v>4</v>
      </c>
      <c r="AE1520" s="0" t="n">
        <v>2</v>
      </c>
      <c r="AF1520" s="0" t="n">
        <v>0</v>
      </c>
      <c r="AG1520" s="0" t="n">
        <v>1</v>
      </c>
      <c r="AH1520" s="0" t="n">
        <v>2</v>
      </c>
      <c r="AI1520" s="0" t="n">
        <v>3</v>
      </c>
    </row>
    <row r="1521" customFormat="false" ht="12.75" hidden="false" customHeight="false" outlineLevel="0" collapsed="false">
      <c r="A1521" s="0" t="n">
        <v>40032007</v>
      </c>
      <c r="B1521" s="0" t="n">
        <v>4</v>
      </c>
      <c r="C1521" s="0" t="s">
        <v>70</v>
      </c>
      <c r="D1521" s="0" t="n">
        <v>3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8</v>
      </c>
      <c r="J1521" s="0" t="n">
        <v>1</v>
      </c>
      <c r="K1521" s="0" t="n">
        <v>1</v>
      </c>
      <c r="L1521" s="0" t="n">
        <v>3</v>
      </c>
      <c r="M1521" s="0" t="n">
        <v>2</v>
      </c>
      <c r="N1521" s="0" t="n">
        <v>2</v>
      </c>
      <c r="O1521" s="0" t="n">
        <v>2</v>
      </c>
      <c r="P1521" s="0" t="n">
        <v>3</v>
      </c>
      <c r="Q1521" s="0" t="n">
        <v>2</v>
      </c>
      <c r="R1521" s="0" t="n">
        <v>2</v>
      </c>
      <c r="S1521" s="0" t="n">
        <v>1</v>
      </c>
      <c r="T1521" s="0" t="n">
        <v>2</v>
      </c>
      <c r="U1521" s="0" t="n">
        <v>2</v>
      </c>
      <c r="V1521" s="0" t="n">
        <v>1</v>
      </c>
      <c r="W1521" s="0" t="n">
        <v>1</v>
      </c>
      <c r="X1521" s="0" t="n">
        <v>1</v>
      </c>
      <c r="Y1521" s="0" t="n">
        <v>2</v>
      </c>
      <c r="Z1521" s="0" t="n">
        <v>0</v>
      </c>
      <c r="AA1521" s="0" t="n">
        <v>1</v>
      </c>
      <c r="AB1521" s="0" t="n">
        <v>4</v>
      </c>
      <c r="AC1521" s="0" t="n">
        <v>1</v>
      </c>
      <c r="AD1521" s="0" t="n">
        <v>4</v>
      </c>
      <c r="AE1521" s="0" t="n">
        <v>1</v>
      </c>
      <c r="AF1521" s="0" t="n">
        <v>0</v>
      </c>
      <c r="AG1521" s="0" t="n">
        <v>1</v>
      </c>
      <c r="AH1521" s="0" t="n">
        <v>2</v>
      </c>
      <c r="AI1521" s="0" t="n">
        <v>1</v>
      </c>
    </row>
    <row r="1522" customFormat="false" ht="12.75" hidden="false" customHeight="false" outlineLevel="0" collapsed="false">
      <c r="A1522" s="0" t="n">
        <v>40032008</v>
      </c>
      <c r="B1522" s="0" t="n">
        <v>4</v>
      </c>
      <c r="C1522" s="0" t="s">
        <v>70</v>
      </c>
      <c r="D1522" s="0" t="n">
        <v>3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9</v>
      </c>
      <c r="J1522" s="0" t="n">
        <v>1</v>
      </c>
      <c r="K1522" s="0" t="n">
        <v>3</v>
      </c>
      <c r="L1522" s="0" t="n">
        <v>2</v>
      </c>
      <c r="M1522" s="0" t="n">
        <v>1</v>
      </c>
      <c r="N1522" s="0" t="n">
        <v>1</v>
      </c>
      <c r="O1522" s="0" t="n">
        <v>1</v>
      </c>
      <c r="P1522" s="0" t="n">
        <v>0</v>
      </c>
      <c r="Q1522" s="0" t="n">
        <v>1</v>
      </c>
      <c r="R1522" s="0" t="n">
        <v>1</v>
      </c>
      <c r="S1522" s="0" t="n">
        <v>3</v>
      </c>
      <c r="T1522" s="0" t="n">
        <v>1</v>
      </c>
      <c r="U1522" s="0" t="n">
        <v>0</v>
      </c>
      <c r="V1522" s="0" t="n">
        <v>0</v>
      </c>
      <c r="W1522" s="0" t="n">
        <v>0</v>
      </c>
      <c r="X1522" s="0" t="n">
        <v>2</v>
      </c>
      <c r="Y1522" s="0" t="n">
        <v>1</v>
      </c>
      <c r="Z1522" s="0" t="n">
        <v>1</v>
      </c>
      <c r="AA1522" s="0" t="n">
        <v>4</v>
      </c>
      <c r="AB1522" s="0" t="n">
        <v>2</v>
      </c>
      <c r="AC1522" s="0" t="n">
        <v>1</v>
      </c>
      <c r="AD1522" s="0" t="n">
        <v>1</v>
      </c>
      <c r="AE1522" s="0" t="n">
        <v>1</v>
      </c>
      <c r="AF1522" s="0" t="n">
        <v>1</v>
      </c>
      <c r="AG1522" s="0" t="n">
        <v>3</v>
      </c>
      <c r="AH1522" s="0" t="n">
        <v>0</v>
      </c>
      <c r="AI1522" s="0" t="n">
        <v>1</v>
      </c>
    </row>
    <row r="1523" customFormat="false" ht="12.75" hidden="false" customHeight="false" outlineLevel="0" collapsed="false">
      <c r="A1523" s="0" t="n">
        <v>40032009</v>
      </c>
      <c r="B1523" s="0" t="n">
        <v>4</v>
      </c>
      <c r="C1523" s="0" t="s">
        <v>70</v>
      </c>
      <c r="D1523" s="0" t="n">
        <v>3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60</v>
      </c>
      <c r="J1523" s="0" t="n">
        <v>1</v>
      </c>
      <c r="K1523" s="0" t="n">
        <v>3</v>
      </c>
      <c r="L1523" s="0" t="n">
        <v>5</v>
      </c>
      <c r="M1523" s="0" t="n">
        <v>1</v>
      </c>
      <c r="N1523" s="0" t="n">
        <v>3</v>
      </c>
      <c r="O1523" s="0" t="n">
        <v>3</v>
      </c>
      <c r="P1523" s="0" t="n">
        <v>4</v>
      </c>
      <c r="Q1523" s="0" t="n">
        <v>2</v>
      </c>
      <c r="R1523" s="0" t="n">
        <v>3</v>
      </c>
      <c r="S1523" s="0" t="n">
        <v>2</v>
      </c>
      <c r="T1523" s="0" t="n">
        <v>3</v>
      </c>
      <c r="U1523" s="0" t="n">
        <v>1</v>
      </c>
      <c r="V1523" s="0" t="n">
        <v>1</v>
      </c>
      <c r="W1523" s="0" t="n">
        <v>1</v>
      </c>
      <c r="X1523" s="0" t="n">
        <v>2</v>
      </c>
      <c r="Y1523" s="0" t="n">
        <v>2</v>
      </c>
      <c r="Z1523" s="0" t="n">
        <v>3</v>
      </c>
      <c r="AA1523" s="0" t="n">
        <v>2</v>
      </c>
      <c r="AB1523" s="0" t="n">
        <v>2</v>
      </c>
      <c r="AC1523" s="0" t="n">
        <v>3</v>
      </c>
      <c r="AD1523" s="0" t="n">
        <v>0</v>
      </c>
      <c r="AE1523" s="0" t="n">
        <v>3</v>
      </c>
      <c r="AF1523" s="0" t="n">
        <v>0</v>
      </c>
      <c r="AG1523" s="0" t="n">
        <v>2</v>
      </c>
      <c r="AH1523" s="0" t="n">
        <v>4</v>
      </c>
      <c r="AI1523" s="0" t="n">
        <v>5</v>
      </c>
    </row>
    <row r="1524" customFormat="false" ht="12.75" hidden="false" customHeight="false" outlineLevel="0" collapsed="false">
      <c r="A1524" s="0" t="n">
        <v>40032010</v>
      </c>
      <c r="B1524" s="0" t="n">
        <v>4</v>
      </c>
      <c r="C1524" s="0" t="s">
        <v>70</v>
      </c>
      <c r="D1524" s="0" t="n">
        <v>3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1</v>
      </c>
      <c r="J1524" s="0" t="n">
        <v>2</v>
      </c>
      <c r="K1524" s="0" t="n">
        <v>1</v>
      </c>
      <c r="L1524" s="0" t="n">
        <v>3</v>
      </c>
      <c r="M1524" s="0" t="n">
        <v>0</v>
      </c>
      <c r="N1524" s="0" t="n">
        <v>2</v>
      </c>
      <c r="O1524" s="0" t="n">
        <v>3</v>
      </c>
      <c r="P1524" s="0" t="n">
        <v>1</v>
      </c>
      <c r="Q1524" s="0" t="n">
        <v>3</v>
      </c>
      <c r="R1524" s="0" t="n">
        <v>2</v>
      </c>
      <c r="S1524" s="0" t="n">
        <v>1</v>
      </c>
      <c r="T1524" s="0" t="n">
        <v>1</v>
      </c>
      <c r="U1524" s="0" t="n">
        <v>2</v>
      </c>
      <c r="V1524" s="0" t="n">
        <v>4</v>
      </c>
      <c r="W1524" s="0" t="n">
        <v>2</v>
      </c>
      <c r="X1524" s="0" t="n">
        <v>3</v>
      </c>
      <c r="Y1524" s="0" t="n">
        <v>2</v>
      </c>
      <c r="Z1524" s="0" t="n">
        <v>1</v>
      </c>
      <c r="AA1524" s="0" t="n">
        <v>2</v>
      </c>
      <c r="AB1524" s="0" t="n">
        <v>4</v>
      </c>
      <c r="AC1524" s="0" t="n">
        <v>1</v>
      </c>
      <c r="AD1524" s="0" t="n">
        <v>2</v>
      </c>
      <c r="AE1524" s="0" t="n">
        <v>4</v>
      </c>
      <c r="AF1524" s="0" t="n">
        <v>3</v>
      </c>
      <c r="AG1524" s="0" t="n">
        <v>2</v>
      </c>
      <c r="AH1524" s="0" t="n">
        <v>2</v>
      </c>
      <c r="AI1524" s="0" t="n">
        <v>0</v>
      </c>
    </row>
    <row r="1525" customFormat="false" ht="12.75" hidden="false" customHeight="false" outlineLevel="0" collapsed="false">
      <c r="A1525" s="0" t="n">
        <v>40032011</v>
      </c>
      <c r="B1525" s="0" t="n">
        <v>4</v>
      </c>
      <c r="C1525" s="0" t="s">
        <v>70</v>
      </c>
      <c r="D1525" s="0" t="n">
        <v>3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2</v>
      </c>
      <c r="J1525" s="0" t="n">
        <v>3</v>
      </c>
      <c r="K1525" s="0" t="n">
        <v>8</v>
      </c>
      <c r="L1525" s="0" t="n">
        <v>4</v>
      </c>
      <c r="M1525" s="0" t="n">
        <v>5</v>
      </c>
      <c r="N1525" s="0" t="n">
        <v>1</v>
      </c>
      <c r="O1525" s="0" t="n">
        <v>2</v>
      </c>
      <c r="P1525" s="0" t="n">
        <v>2</v>
      </c>
      <c r="Q1525" s="0" t="n">
        <v>4</v>
      </c>
      <c r="R1525" s="0" t="n">
        <v>0</v>
      </c>
      <c r="S1525" s="0" t="n">
        <v>2</v>
      </c>
      <c r="T1525" s="0" t="n">
        <v>0</v>
      </c>
      <c r="U1525" s="0" t="n">
        <v>5</v>
      </c>
      <c r="V1525" s="0" t="n">
        <v>3</v>
      </c>
      <c r="W1525" s="0" t="n">
        <v>3</v>
      </c>
      <c r="X1525" s="0" t="n">
        <v>5</v>
      </c>
      <c r="Y1525" s="0" t="n">
        <v>3</v>
      </c>
      <c r="Z1525" s="0" t="n">
        <v>2</v>
      </c>
      <c r="AA1525" s="0" t="n">
        <v>1</v>
      </c>
      <c r="AB1525" s="0" t="n">
        <v>2</v>
      </c>
      <c r="AC1525" s="0" t="n">
        <v>0</v>
      </c>
      <c r="AD1525" s="0" t="n">
        <v>2</v>
      </c>
      <c r="AE1525" s="0" t="n">
        <v>3</v>
      </c>
      <c r="AF1525" s="0" t="n">
        <v>3</v>
      </c>
      <c r="AG1525" s="0" t="n">
        <v>2</v>
      </c>
      <c r="AH1525" s="0" t="n">
        <v>2</v>
      </c>
      <c r="AI1525" s="0" t="n">
        <v>5</v>
      </c>
    </row>
    <row r="1526" customFormat="false" ht="12.75" hidden="false" customHeight="false" outlineLevel="0" collapsed="false">
      <c r="A1526" s="0" t="n">
        <v>40032012</v>
      </c>
      <c r="B1526" s="0" t="n">
        <v>4</v>
      </c>
      <c r="C1526" s="0" t="s">
        <v>70</v>
      </c>
      <c r="D1526" s="0" t="n">
        <v>3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3</v>
      </c>
      <c r="J1526" s="0" t="n">
        <v>2</v>
      </c>
      <c r="K1526" s="0" t="n">
        <v>9</v>
      </c>
      <c r="L1526" s="0" t="n">
        <v>5</v>
      </c>
      <c r="M1526" s="0" t="n">
        <v>3</v>
      </c>
      <c r="N1526" s="0" t="n">
        <v>4</v>
      </c>
      <c r="O1526" s="0" t="n">
        <v>2</v>
      </c>
      <c r="P1526" s="0" t="n">
        <v>3</v>
      </c>
      <c r="Q1526" s="0" t="n">
        <v>1</v>
      </c>
      <c r="R1526" s="0" t="n">
        <v>3</v>
      </c>
      <c r="S1526" s="0" t="n">
        <v>4</v>
      </c>
      <c r="T1526" s="0" t="n">
        <v>7</v>
      </c>
      <c r="U1526" s="0" t="n">
        <v>3</v>
      </c>
      <c r="V1526" s="0" t="n">
        <v>1</v>
      </c>
      <c r="W1526" s="0" t="n">
        <v>4</v>
      </c>
      <c r="X1526" s="0" t="n">
        <v>3</v>
      </c>
      <c r="Y1526" s="0" t="n">
        <v>4</v>
      </c>
      <c r="Z1526" s="0" t="n">
        <v>4</v>
      </c>
      <c r="AA1526" s="0" t="n">
        <v>4</v>
      </c>
      <c r="AB1526" s="0" t="n">
        <v>3</v>
      </c>
      <c r="AC1526" s="0" t="n">
        <v>2</v>
      </c>
      <c r="AD1526" s="0" t="n">
        <v>3</v>
      </c>
      <c r="AE1526" s="0" t="n">
        <v>3</v>
      </c>
      <c r="AF1526" s="0" t="n">
        <v>2</v>
      </c>
      <c r="AG1526" s="0" t="n">
        <v>4</v>
      </c>
      <c r="AH1526" s="0" t="n">
        <v>4</v>
      </c>
      <c r="AI1526" s="0" t="n">
        <v>2</v>
      </c>
    </row>
    <row r="1527" customFormat="false" ht="12.75" hidden="false" customHeight="false" outlineLevel="0" collapsed="false">
      <c r="A1527" s="0" t="n">
        <v>40032013</v>
      </c>
      <c r="B1527" s="0" t="n">
        <v>4</v>
      </c>
      <c r="C1527" s="0" t="s">
        <v>70</v>
      </c>
      <c r="D1527" s="0" t="n">
        <v>3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4</v>
      </c>
      <c r="J1527" s="0" t="n">
        <v>6</v>
      </c>
      <c r="K1527" s="0" t="n">
        <v>3</v>
      </c>
      <c r="L1527" s="0" t="n">
        <v>3</v>
      </c>
      <c r="M1527" s="0" t="n">
        <v>2</v>
      </c>
      <c r="N1527" s="0" t="n">
        <v>4</v>
      </c>
      <c r="O1527" s="0" t="n">
        <v>5</v>
      </c>
      <c r="P1527" s="0" t="n">
        <v>4</v>
      </c>
      <c r="Q1527" s="0" t="n">
        <v>4</v>
      </c>
      <c r="R1527" s="0" t="n">
        <v>2</v>
      </c>
      <c r="S1527" s="0" t="n">
        <v>4</v>
      </c>
      <c r="T1527" s="0" t="n">
        <v>4</v>
      </c>
      <c r="U1527" s="0" t="n">
        <v>6</v>
      </c>
      <c r="V1527" s="0" t="n">
        <v>4</v>
      </c>
      <c r="W1527" s="0" t="n">
        <v>4</v>
      </c>
      <c r="X1527" s="0" t="n">
        <v>6</v>
      </c>
      <c r="Y1527" s="0" t="n">
        <v>1</v>
      </c>
      <c r="Z1527" s="0" t="n">
        <v>3</v>
      </c>
      <c r="AA1527" s="0" t="n">
        <v>5</v>
      </c>
      <c r="AB1527" s="0" t="n">
        <v>8</v>
      </c>
      <c r="AC1527" s="0" t="n">
        <v>8</v>
      </c>
      <c r="AD1527" s="0" t="n">
        <v>7</v>
      </c>
      <c r="AE1527" s="0" t="n">
        <v>5</v>
      </c>
      <c r="AF1527" s="0" t="n">
        <v>7</v>
      </c>
      <c r="AG1527" s="0" t="n">
        <v>4</v>
      </c>
      <c r="AH1527" s="0" t="n">
        <v>3</v>
      </c>
      <c r="AI1527" s="0" t="n">
        <v>6</v>
      </c>
    </row>
    <row r="1528" customFormat="false" ht="12.75" hidden="false" customHeight="false" outlineLevel="0" collapsed="false">
      <c r="A1528" s="0" t="n">
        <v>40032014</v>
      </c>
      <c r="B1528" s="0" t="n">
        <v>4</v>
      </c>
      <c r="C1528" s="0" t="s">
        <v>70</v>
      </c>
      <c r="D1528" s="0" t="n">
        <v>3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5</v>
      </c>
      <c r="J1528" s="0" t="n">
        <v>2</v>
      </c>
      <c r="K1528" s="0" t="n">
        <v>4</v>
      </c>
      <c r="L1528" s="0" t="n">
        <v>7</v>
      </c>
      <c r="M1528" s="0" t="n">
        <v>6</v>
      </c>
      <c r="N1528" s="0" t="n">
        <v>5</v>
      </c>
      <c r="O1528" s="0" t="n">
        <v>6</v>
      </c>
      <c r="P1528" s="0" t="n">
        <v>6</v>
      </c>
      <c r="Q1528" s="0" t="n">
        <v>2</v>
      </c>
      <c r="R1528" s="0" t="n">
        <v>3</v>
      </c>
      <c r="S1528" s="0" t="n">
        <v>6</v>
      </c>
      <c r="T1528" s="0" t="n">
        <v>6</v>
      </c>
      <c r="U1528" s="0" t="n">
        <v>2</v>
      </c>
      <c r="V1528" s="0" t="n">
        <v>3</v>
      </c>
      <c r="W1528" s="0" t="n">
        <v>2</v>
      </c>
      <c r="X1528" s="0" t="n">
        <v>4</v>
      </c>
      <c r="Y1528" s="0" t="n">
        <v>8</v>
      </c>
      <c r="Z1528" s="0" t="n">
        <v>5</v>
      </c>
      <c r="AA1528" s="0" t="n">
        <v>7</v>
      </c>
      <c r="AB1528" s="0" t="n">
        <v>7</v>
      </c>
      <c r="AC1528" s="0" t="n">
        <v>8</v>
      </c>
      <c r="AD1528" s="0" t="n">
        <v>7</v>
      </c>
      <c r="AE1528" s="0" t="n">
        <v>2</v>
      </c>
      <c r="AF1528" s="0" t="n">
        <v>5</v>
      </c>
      <c r="AG1528" s="0" t="n">
        <v>3</v>
      </c>
      <c r="AH1528" s="0" t="n">
        <v>4</v>
      </c>
      <c r="AI1528" s="0" t="n">
        <v>9</v>
      </c>
    </row>
    <row r="1529" customFormat="false" ht="12.75" hidden="false" customHeight="false" outlineLevel="0" collapsed="false">
      <c r="A1529" s="0" t="n">
        <v>40032015</v>
      </c>
      <c r="B1529" s="0" t="n">
        <v>4</v>
      </c>
      <c r="C1529" s="0" t="s">
        <v>70</v>
      </c>
      <c r="D1529" s="0" t="n">
        <v>3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6</v>
      </c>
      <c r="J1529" s="0" t="n">
        <v>1</v>
      </c>
      <c r="K1529" s="0" t="n">
        <v>5</v>
      </c>
      <c r="L1529" s="0" t="n">
        <v>4</v>
      </c>
      <c r="M1529" s="0" t="n">
        <v>2</v>
      </c>
      <c r="N1529" s="0" t="n">
        <v>5</v>
      </c>
      <c r="O1529" s="0" t="n">
        <v>6</v>
      </c>
      <c r="P1529" s="0" t="n">
        <v>4</v>
      </c>
      <c r="Q1529" s="0" t="n">
        <v>1</v>
      </c>
      <c r="R1529" s="0" t="n">
        <v>4</v>
      </c>
      <c r="S1529" s="0" t="n">
        <v>5</v>
      </c>
      <c r="T1529" s="0" t="n">
        <v>2</v>
      </c>
      <c r="U1529" s="0" t="n">
        <v>1</v>
      </c>
      <c r="V1529" s="0" t="n">
        <v>3</v>
      </c>
      <c r="W1529" s="0" t="n">
        <v>0</v>
      </c>
      <c r="X1529" s="0" t="n">
        <v>4</v>
      </c>
      <c r="Y1529" s="0" t="n">
        <v>5</v>
      </c>
      <c r="Z1529" s="0" t="n">
        <v>3</v>
      </c>
      <c r="AA1529" s="0" t="n">
        <v>5</v>
      </c>
      <c r="AB1529" s="0" t="n">
        <v>8</v>
      </c>
      <c r="AC1529" s="0" t="n">
        <v>4</v>
      </c>
      <c r="AD1529" s="0" t="n">
        <v>6</v>
      </c>
      <c r="AE1529" s="0" t="n">
        <v>4</v>
      </c>
      <c r="AF1529" s="0" t="n">
        <v>5</v>
      </c>
      <c r="AG1529" s="0" t="n">
        <v>4</v>
      </c>
      <c r="AH1529" s="0" t="n">
        <v>5</v>
      </c>
      <c r="AI1529" s="0" t="n">
        <v>6</v>
      </c>
    </row>
    <row r="1530" customFormat="false" ht="12.75" hidden="false" customHeight="false" outlineLevel="0" collapsed="false">
      <c r="A1530" s="0" t="n">
        <v>40032016</v>
      </c>
      <c r="B1530" s="0" t="n">
        <v>4</v>
      </c>
      <c r="C1530" s="0" t="s">
        <v>70</v>
      </c>
      <c r="D1530" s="0" t="n">
        <v>3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7</v>
      </c>
      <c r="J1530" s="0" t="n">
        <v>3</v>
      </c>
      <c r="K1530" s="0" t="n">
        <v>2</v>
      </c>
      <c r="L1530" s="0" t="n">
        <v>2</v>
      </c>
      <c r="M1530" s="0" t="n">
        <v>3</v>
      </c>
      <c r="N1530" s="0" t="n">
        <v>1</v>
      </c>
      <c r="O1530" s="0" t="n">
        <v>4</v>
      </c>
      <c r="P1530" s="0" t="n">
        <v>3</v>
      </c>
      <c r="Q1530" s="0" t="n">
        <v>4</v>
      </c>
      <c r="R1530" s="0" t="n">
        <v>1</v>
      </c>
      <c r="S1530" s="0" t="n">
        <v>5</v>
      </c>
      <c r="T1530" s="0" t="n">
        <v>4</v>
      </c>
      <c r="U1530" s="0" t="n">
        <v>2</v>
      </c>
      <c r="V1530" s="0" t="n">
        <v>7</v>
      </c>
      <c r="W1530" s="0" t="n">
        <v>3</v>
      </c>
      <c r="X1530" s="0" t="n">
        <v>2</v>
      </c>
      <c r="Y1530" s="0" t="n">
        <v>3</v>
      </c>
      <c r="Z1530" s="0" t="n">
        <v>2</v>
      </c>
      <c r="AA1530" s="0" t="n">
        <v>5</v>
      </c>
      <c r="AB1530" s="0" t="n">
        <v>4</v>
      </c>
      <c r="AC1530" s="0" t="n">
        <v>6</v>
      </c>
      <c r="AD1530" s="0" t="n">
        <v>4</v>
      </c>
      <c r="AE1530" s="0" t="n">
        <v>3</v>
      </c>
      <c r="AF1530" s="0" t="n">
        <v>7</v>
      </c>
      <c r="AG1530" s="0" t="n">
        <v>4</v>
      </c>
      <c r="AH1530" s="0" t="n">
        <v>5</v>
      </c>
      <c r="AI1530" s="0" t="n">
        <v>4</v>
      </c>
    </row>
    <row r="1531" customFormat="false" ht="12.75" hidden="false" customHeight="false" outlineLevel="0" collapsed="false">
      <c r="A1531" s="0" t="n">
        <v>40032017</v>
      </c>
      <c r="B1531" s="0" t="n">
        <v>4</v>
      </c>
      <c r="C1531" s="0" t="s">
        <v>70</v>
      </c>
      <c r="D1531" s="0" t="n">
        <v>3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8</v>
      </c>
      <c r="J1531" s="0" t="n">
        <v>2</v>
      </c>
      <c r="K1531" s="0" t="n">
        <v>2</v>
      </c>
      <c r="L1531" s="0" t="n">
        <v>0</v>
      </c>
      <c r="M1531" s="0" t="n">
        <v>5</v>
      </c>
      <c r="N1531" s="0" t="n">
        <v>5</v>
      </c>
      <c r="O1531" s="0" t="n">
        <v>2</v>
      </c>
      <c r="P1531" s="0" t="n">
        <v>2</v>
      </c>
      <c r="Q1531" s="0" t="n">
        <v>1</v>
      </c>
      <c r="R1531" s="0" t="n">
        <v>0</v>
      </c>
      <c r="S1531" s="0" t="n">
        <v>0</v>
      </c>
      <c r="T1531" s="0" t="n">
        <v>1</v>
      </c>
      <c r="U1531" s="0" t="n">
        <v>0</v>
      </c>
      <c r="V1531" s="0" t="n">
        <v>3</v>
      </c>
      <c r="W1531" s="0" t="n">
        <v>1</v>
      </c>
      <c r="X1531" s="0" t="n">
        <v>3</v>
      </c>
      <c r="Y1531" s="0" t="n">
        <v>3</v>
      </c>
      <c r="Z1531" s="0" t="n">
        <v>4</v>
      </c>
      <c r="AA1531" s="0" t="n">
        <v>2</v>
      </c>
      <c r="AB1531" s="0" t="n">
        <v>3</v>
      </c>
      <c r="AC1531" s="0" t="n">
        <v>0</v>
      </c>
      <c r="AD1531" s="0" t="n">
        <v>1</v>
      </c>
      <c r="AE1531" s="0" t="n">
        <v>6</v>
      </c>
      <c r="AF1531" s="0" t="n">
        <v>2</v>
      </c>
      <c r="AG1531" s="0" t="n">
        <v>5</v>
      </c>
      <c r="AH1531" s="0" t="n">
        <v>4</v>
      </c>
      <c r="AI1531" s="0" t="n">
        <v>2</v>
      </c>
    </row>
    <row r="1532" customFormat="false" ht="12.75" hidden="false" customHeight="false" outlineLevel="0" collapsed="false">
      <c r="A1532" s="0" t="n">
        <v>40032018</v>
      </c>
      <c r="B1532" s="0" t="n">
        <v>4</v>
      </c>
      <c r="C1532" s="0" t="s">
        <v>70</v>
      </c>
      <c r="D1532" s="0" t="n">
        <v>3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9</v>
      </c>
      <c r="J1532" s="0" t="n">
        <v>1</v>
      </c>
      <c r="K1532" s="0" t="n">
        <v>0</v>
      </c>
      <c r="L1532" s="0" t="n">
        <v>0</v>
      </c>
      <c r="M1532" s="0" t="n">
        <v>0</v>
      </c>
      <c r="N1532" s="0" t="n">
        <v>2</v>
      </c>
      <c r="O1532" s="0" t="n">
        <v>0</v>
      </c>
      <c r="P1532" s="0" t="n">
        <v>0</v>
      </c>
      <c r="Q1532" s="0" t="n">
        <v>0</v>
      </c>
      <c r="R1532" s="0" t="n">
        <v>3</v>
      </c>
      <c r="S1532" s="0" t="n">
        <v>2</v>
      </c>
      <c r="T1532" s="0" t="n">
        <v>1</v>
      </c>
      <c r="U1532" s="0" t="n">
        <v>0</v>
      </c>
      <c r="V1532" s="0" t="n">
        <v>1</v>
      </c>
      <c r="W1532" s="0" t="n">
        <v>1</v>
      </c>
      <c r="X1532" s="0" t="n">
        <v>2</v>
      </c>
      <c r="Y1532" s="0" t="n">
        <v>2</v>
      </c>
      <c r="Z1532" s="0" t="n">
        <v>3</v>
      </c>
      <c r="AA1532" s="0" t="n">
        <v>1</v>
      </c>
      <c r="AB1532" s="0" t="n">
        <v>2</v>
      </c>
      <c r="AC1532" s="0" t="n">
        <v>1</v>
      </c>
      <c r="AD1532" s="0" t="n">
        <v>5</v>
      </c>
      <c r="AE1532" s="0" t="n">
        <v>3</v>
      </c>
      <c r="AF1532" s="0" t="n">
        <v>1</v>
      </c>
      <c r="AG1532" s="0" t="n">
        <v>3</v>
      </c>
      <c r="AH1532" s="0" t="n">
        <v>0</v>
      </c>
      <c r="AI1532" s="0" t="n">
        <v>3</v>
      </c>
    </row>
    <row r="1533" customFormat="false" ht="12.75" hidden="false" customHeight="false" outlineLevel="0" collapsed="false">
      <c r="A1533" s="0" t="n">
        <v>40032019</v>
      </c>
      <c r="B1533" s="0" t="n">
        <v>4</v>
      </c>
      <c r="C1533" s="0" t="s">
        <v>70</v>
      </c>
      <c r="D1533" s="0" t="n">
        <v>3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70</v>
      </c>
      <c r="J1533" s="0" t="n">
        <v>30</v>
      </c>
      <c r="K1533" s="0" t="n">
        <v>44</v>
      </c>
      <c r="L1533" s="0" t="n">
        <v>44</v>
      </c>
      <c r="M1533" s="0" t="n">
        <v>36</v>
      </c>
      <c r="N1533" s="0" t="n">
        <v>40</v>
      </c>
      <c r="O1533" s="0" t="n">
        <v>45</v>
      </c>
      <c r="P1533" s="0" t="n">
        <v>37</v>
      </c>
      <c r="Q1533" s="0" t="n">
        <v>33</v>
      </c>
      <c r="R1533" s="0" t="n">
        <v>31</v>
      </c>
      <c r="S1533" s="0" t="n">
        <v>46</v>
      </c>
      <c r="T1533" s="0" t="n">
        <v>39</v>
      </c>
      <c r="U1533" s="0" t="n">
        <v>30</v>
      </c>
      <c r="V1533" s="0" t="n">
        <v>34</v>
      </c>
      <c r="W1533" s="0" t="n">
        <v>29</v>
      </c>
      <c r="X1533" s="0" t="n">
        <v>46</v>
      </c>
      <c r="Y1533" s="0" t="n">
        <v>36</v>
      </c>
      <c r="Z1533" s="0" t="n">
        <v>34</v>
      </c>
      <c r="AA1533" s="0" t="n">
        <v>45</v>
      </c>
      <c r="AB1533" s="0" t="n">
        <v>54</v>
      </c>
      <c r="AC1533" s="0" t="n">
        <v>42</v>
      </c>
      <c r="AD1533" s="0" t="n">
        <v>51</v>
      </c>
      <c r="AE1533" s="0" t="n">
        <v>47</v>
      </c>
      <c r="AF1533" s="0" t="n">
        <v>40</v>
      </c>
      <c r="AG1533" s="0" t="n">
        <v>45</v>
      </c>
      <c r="AH1533" s="0" t="n">
        <v>42</v>
      </c>
      <c r="AI1533" s="0" t="n">
        <v>50</v>
      </c>
    </row>
    <row r="1534" customFormat="false" ht="12.75" hidden="false" customHeight="false" outlineLevel="0" collapsed="false">
      <c r="A1534" s="0" t="n">
        <v>40032020</v>
      </c>
      <c r="B1534" s="0" t="n">
        <v>4</v>
      </c>
      <c r="C1534" s="0" t="s">
        <v>70</v>
      </c>
      <c r="D1534" s="0" t="n">
        <v>3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.57263613131512</v>
      </c>
      <c r="Y1534" s="0" t="n">
        <v>0</v>
      </c>
      <c r="Z1534" s="0" t="n">
        <v>0</v>
      </c>
      <c r="AA1534" s="0" t="n">
        <v>1.5253668507276</v>
      </c>
      <c r="AB1534" s="0" t="n">
        <v>0</v>
      </c>
      <c r="AC1534" s="0" t="n">
        <v>0</v>
      </c>
      <c r="AD1534" s="0" t="n">
        <v>0.732718826477528</v>
      </c>
      <c r="AE1534" s="0" t="n">
        <v>0.731245384013514</v>
      </c>
      <c r="AF1534" s="0" t="n">
        <v>0</v>
      </c>
      <c r="AG1534" s="0" t="n">
        <v>0.730428176997356</v>
      </c>
      <c r="AH1534" s="0" t="n">
        <v>1.4707071895521</v>
      </c>
      <c r="AI1534" s="0" t="n">
        <v>0</v>
      </c>
    </row>
    <row r="1535" customFormat="false" ht="12.75" hidden="false" customHeight="false" outlineLevel="0" collapsed="false">
      <c r="A1535" s="0" t="n">
        <v>40032021</v>
      </c>
      <c r="B1535" s="0" t="n">
        <v>4</v>
      </c>
      <c r="C1535" s="0" t="s">
        <v>70</v>
      </c>
      <c r="D1535" s="0" t="n">
        <v>3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2</v>
      </c>
      <c r="J1535" s="0" t="n">
        <v>0</v>
      </c>
      <c r="K1535" s="0" t="n">
        <v>0</v>
      </c>
      <c r="L1535" s="0" t="n">
        <v>0.632367076440532</v>
      </c>
      <c r="M1535" s="0" t="n">
        <v>0</v>
      </c>
      <c r="N1535" s="0" t="n">
        <v>0</v>
      </c>
      <c r="O1535" s="0" t="n">
        <v>0.633625223352891</v>
      </c>
      <c r="P1535" s="0" t="n">
        <v>0.637360816331734</v>
      </c>
      <c r="Q1535" s="0" t="n">
        <v>0</v>
      </c>
      <c r="R1535" s="0" t="n">
        <v>0</v>
      </c>
      <c r="S1535" s="0" t="n">
        <v>0.650266934576644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32022</v>
      </c>
      <c r="B1536" s="0" t="n">
        <v>4</v>
      </c>
      <c r="C1536" s="0" t="s">
        <v>70</v>
      </c>
      <c r="D1536" s="0" t="n">
        <v>3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3</v>
      </c>
      <c r="J1536" s="0" t="n">
        <v>0</v>
      </c>
      <c r="K1536" s="0" t="n">
        <v>0</v>
      </c>
      <c r="L1536" s="0" t="n">
        <v>1.91465734015802</v>
      </c>
      <c r="M1536" s="0" t="n">
        <v>0.633830044811784</v>
      </c>
      <c r="N1536" s="0" t="n">
        <v>1.27305016454173</v>
      </c>
      <c r="O1536" s="0" t="n">
        <v>0.639026634630131</v>
      </c>
      <c r="P1536" s="0" t="n">
        <v>0.643152993234031</v>
      </c>
      <c r="Q1536" s="0" t="n">
        <v>0</v>
      </c>
      <c r="R1536" s="0" t="n">
        <v>0.636452161073313</v>
      </c>
      <c r="S1536" s="0" t="n">
        <v>0</v>
      </c>
      <c r="T1536" s="0" t="n">
        <v>1.28313701337029</v>
      </c>
      <c r="U1536" s="0" t="n">
        <v>0.64314472042499</v>
      </c>
      <c r="V1536" s="0" t="n">
        <v>0.642880102860816</v>
      </c>
      <c r="W1536" s="0" t="n">
        <v>0.64983169359136</v>
      </c>
      <c r="X1536" s="0" t="n">
        <v>1.30575577144051</v>
      </c>
      <c r="Y1536" s="0" t="n">
        <v>0</v>
      </c>
      <c r="Z1536" s="0" t="n">
        <v>0</v>
      </c>
      <c r="AA1536" s="0" t="n">
        <v>0</v>
      </c>
      <c r="AB1536" s="0" t="n">
        <v>0.694970498502339</v>
      </c>
      <c r="AC1536" s="0" t="n">
        <v>0</v>
      </c>
      <c r="AD1536" s="0" t="n">
        <v>0</v>
      </c>
      <c r="AE1536" s="0" t="n">
        <v>0.726095132984324</v>
      </c>
      <c r="AF1536" s="0" t="n">
        <v>0.751106003590287</v>
      </c>
      <c r="AG1536" s="0" t="n">
        <v>0</v>
      </c>
      <c r="AH1536" s="0" t="n">
        <v>0.779939944624264</v>
      </c>
      <c r="AI1536" s="0" t="n">
        <v>0</v>
      </c>
    </row>
    <row r="1537" customFormat="false" ht="12.75" hidden="false" customHeight="false" outlineLevel="0" collapsed="false">
      <c r="A1537" s="0" t="n">
        <v>40032023</v>
      </c>
      <c r="B1537" s="0" t="n">
        <v>4</v>
      </c>
      <c r="C1537" s="0" t="s">
        <v>70</v>
      </c>
      <c r="D1537" s="0" t="n">
        <v>3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4</v>
      </c>
      <c r="J1537" s="0" t="n">
        <v>1.13711309726865</v>
      </c>
      <c r="K1537" s="0" t="n">
        <v>0.601945487816623</v>
      </c>
      <c r="L1537" s="0" t="n">
        <v>0.64093525272077</v>
      </c>
      <c r="M1537" s="0" t="n">
        <v>0.66815888818361</v>
      </c>
      <c r="N1537" s="0" t="n">
        <v>0.676851018322357</v>
      </c>
      <c r="O1537" s="0" t="n">
        <v>0</v>
      </c>
      <c r="P1537" s="0" t="n">
        <v>0</v>
      </c>
      <c r="Q1537" s="0" t="n">
        <v>0.659117573392742</v>
      </c>
      <c r="R1537" s="0" t="n">
        <v>0.651092533270829</v>
      </c>
      <c r="S1537" s="0" t="n">
        <v>2.59762187717145</v>
      </c>
      <c r="T1537" s="0" t="n">
        <v>0.644047711054435</v>
      </c>
      <c r="U1537" s="0" t="n">
        <v>1.28619844755847</v>
      </c>
      <c r="V1537" s="0" t="n">
        <v>0</v>
      </c>
      <c r="W1537" s="0" t="n">
        <v>1.26846408026841</v>
      </c>
      <c r="X1537" s="0" t="n">
        <v>1.27277471251201</v>
      </c>
      <c r="Y1537" s="0" t="n">
        <v>0</v>
      </c>
      <c r="Z1537" s="0" t="n">
        <v>0</v>
      </c>
      <c r="AA1537" s="0" t="n">
        <v>0.631221476679523</v>
      </c>
      <c r="AB1537" s="0" t="n">
        <v>1.90449587994058</v>
      </c>
      <c r="AC1537" s="0" t="n">
        <v>1.26433439115977</v>
      </c>
      <c r="AD1537" s="0" t="n">
        <v>0.635901740463064</v>
      </c>
      <c r="AE1537" s="0" t="n">
        <v>1.93794693901281</v>
      </c>
      <c r="AF1537" s="0" t="n">
        <v>1.99493287050891</v>
      </c>
      <c r="AG1537" s="0" t="n">
        <v>2.04017790351319</v>
      </c>
      <c r="AH1537" s="0" t="n">
        <v>0</v>
      </c>
      <c r="AI1537" s="0" t="n">
        <v>1.39652126552757</v>
      </c>
    </row>
    <row r="1538" customFormat="false" ht="12.75" hidden="false" customHeight="false" outlineLevel="0" collapsed="false">
      <c r="A1538" s="0" t="n">
        <v>40032024</v>
      </c>
      <c r="B1538" s="0" t="n">
        <v>4</v>
      </c>
      <c r="C1538" s="0" t="s">
        <v>70</v>
      </c>
      <c r="D1538" s="0" t="n">
        <v>3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5</v>
      </c>
      <c r="J1538" s="0" t="n">
        <v>0.490715659718133</v>
      </c>
      <c r="K1538" s="0" t="n">
        <v>0.997834698703813</v>
      </c>
      <c r="L1538" s="0" t="n">
        <v>0</v>
      </c>
      <c r="M1538" s="0" t="n">
        <v>0.538355109797525</v>
      </c>
      <c r="N1538" s="0" t="n">
        <v>0</v>
      </c>
      <c r="O1538" s="0" t="n">
        <v>2.36686390532544</v>
      </c>
      <c r="P1538" s="0" t="n">
        <v>0.621550395306051</v>
      </c>
      <c r="Q1538" s="0" t="n">
        <v>0.659434864321277</v>
      </c>
      <c r="R1538" s="0" t="n">
        <v>2.05354270342052</v>
      </c>
      <c r="S1538" s="0" t="n">
        <v>2.76334696584503</v>
      </c>
      <c r="T1538" s="0" t="n">
        <v>1.37172329597674</v>
      </c>
      <c r="U1538" s="0" t="n">
        <v>0.66641787066162</v>
      </c>
      <c r="V1538" s="0" t="n">
        <v>0.648697739288379</v>
      </c>
      <c r="W1538" s="0" t="n">
        <v>1.27414504867234</v>
      </c>
      <c r="X1538" s="0" t="n">
        <v>0.631648096212638</v>
      </c>
      <c r="Y1538" s="0" t="n">
        <v>0</v>
      </c>
      <c r="Z1538" s="0" t="n">
        <v>1.24641655241182</v>
      </c>
      <c r="AA1538" s="0" t="n">
        <v>1.23802979937727</v>
      </c>
      <c r="AB1538" s="0" t="n">
        <v>0.6103999951168</v>
      </c>
      <c r="AC1538" s="0" t="n">
        <v>1.21818259338892</v>
      </c>
      <c r="AD1538" s="0" t="n">
        <v>1.21047057043426</v>
      </c>
      <c r="AE1538" s="0" t="n">
        <v>0.59055931873077</v>
      </c>
      <c r="AF1538" s="0" t="n">
        <v>0</v>
      </c>
      <c r="AG1538" s="0" t="n">
        <v>0.582896646595592</v>
      </c>
      <c r="AH1538" s="0" t="n">
        <v>1.1751019400933</v>
      </c>
      <c r="AI1538" s="0" t="n">
        <v>0.587340463646562</v>
      </c>
    </row>
    <row r="1539" customFormat="false" ht="12.75" hidden="false" customHeight="false" outlineLevel="0" collapsed="false">
      <c r="A1539" s="0" t="n">
        <v>40032025</v>
      </c>
      <c r="B1539" s="0" t="n">
        <v>4</v>
      </c>
      <c r="C1539" s="0" t="s">
        <v>70</v>
      </c>
      <c r="D1539" s="0" t="n">
        <v>3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6</v>
      </c>
      <c r="J1539" s="0" t="n">
        <v>0.491494684484987</v>
      </c>
      <c r="K1539" s="0" t="n">
        <v>0</v>
      </c>
      <c r="L1539" s="0" t="n">
        <v>0</v>
      </c>
      <c r="M1539" s="0" t="n">
        <v>0.99938038416182</v>
      </c>
      <c r="N1539" s="0" t="n">
        <v>1.01274540086995</v>
      </c>
      <c r="O1539" s="0" t="n">
        <v>1.03761348897536</v>
      </c>
      <c r="P1539" s="0" t="n">
        <v>0.530009116156798</v>
      </c>
      <c r="Q1539" s="0" t="n">
        <v>2.19581148958362</v>
      </c>
      <c r="R1539" s="0" t="n">
        <v>0.575115885850999</v>
      </c>
      <c r="S1539" s="0" t="n">
        <v>0</v>
      </c>
      <c r="T1539" s="0" t="n">
        <v>0.641009204892182</v>
      </c>
      <c r="U1539" s="0" t="n">
        <v>0.668551983259458</v>
      </c>
      <c r="V1539" s="0" t="n">
        <v>0.701360639640903</v>
      </c>
      <c r="W1539" s="0" t="n">
        <v>1.43986407683115</v>
      </c>
      <c r="X1539" s="0" t="n">
        <v>1.43069703559574</v>
      </c>
      <c r="Y1539" s="0" t="n">
        <v>0</v>
      </c>
      <c r="Z1539" s="0" t="n">
        <v>0.679943700661585</v>
      </c>
      <c r="AA1539" s="0" t="n">
        <v>0</v>
      </c>
      <c r="AB1539" s="0" t="n">
        <v>0</v>
      </c>
      <c r="AC1539" s="0" t="n">
        <v>0.625390869293308</v>
      </c>
      <c r="AD1539" s="0" t="n">
        <v>0.623596906959341</v>
      </c>
      <c r="AE1539" s="0" t="n">
        <v>0.621824807078854</v>
      </c>
      <c r="AF1539" s="0" t="n">
        <v>0</v>
      </c>
      <c r="AG1539" s="0" t="n">
        <v>1.22965686425203</v>
      </c>
      <c r="AH1539" s="0" t="n">
        <v>0</v>
      </c>
      <c r="AI1539" s="0" t="n">
        <v>0</v>
      </c>
    </row>
    <row r="1540" customFormat="false" ht="12.75" hidden="false" customHeight="false" outlineLevel="0" collapsed="false">
      <c r="A1540" s="0" t="n">
        <v>40032026</v>
      </c>
      <c r="B1540" s="0" t="n">
        <v>4</v>
      </c>
      <c r="C1540" s="0" t="s">
        <v>70</v>
      </c>
      <c r="D1540" s="0" t="n">
        <v>3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7</v>
      </c>
      <c r="J1540" s="0" t="n">
        <v>0.547060915232911</v>
      </c>
      <c r="K1540" s="0" t="n">
        <v>0</v>
      </c>
      <c r="L1540" s="0" t="n">
        <v>0.524455353115789</v>
      </c>
      <c r="M1540" s="0" t="n">
        <v>0.516964179551999</v>
      </c>
      <c r="N1540" s="0" t="n">
        <v>0</v>
      </c>
      <c r="O1540" s="0" t="n">
        <v>0.506026778937141</v>
      </c>
      <c r="P1540" s="0" t="n">
        <v>0.508453031651201</v>
      </c>
      <c r="Q1540" s="0" t="n">
        <v>1.02211342392665</v>
      </c>
      <c r="R1540" s="0" t="n">
        <v>0.515293923654052</v>
      </c>
      <c r="S1540" s="0" t="n">
        <v>1.0497034587729</v>
      </c>
      <c r="T1540" s="0" t="n">
        <v>0.539872266221812</v>
      </c>
      <c r="U1540" s="0" t="n">
        <v>0.549052335668636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.687445863638239</v>
      </c>
      <c r="AB1540" s="0" t="n">
        <v>0</v>
      </c>
      <c r="AC1540" s="0" t="n">
        <v>1.3838053262667</v>
      </c>
      <c r="AD1540" s="0" t="n">
        <v>2.71030253752075</v>
      </c>
      <c r="AE1540" s="0" t="n">
        <v>1.31967034634748</v>
      </c>
      <c r="AF1540" s="0" t="n">
        <v>0</v>
      </c>
      <c r="AG1540" s="0" t="n">
        <v>0.630867063692339</v>
      </c>
      <c r="AH1540" s="0" t="n">
        <v>1.25798822523021</v>
      </c>
      <c r="AI1540" s="0" t="n">
        <v>1.87437911191918</v>
      </c>
    </row>
    <row r="1541" customFormat="false" ht="12.75" hidden="false" customHeight="false" outlineLevel="0" collapsed="false">
      <c r="A1541" s="0" t="n">
        <v>40032027</v>
      </c>
      <c r="B1541" s="0" t="n">
        <v>4</v>
      </c>
      <c r="C1541" s="0" t="s">
        <v>70</v>
      </c>
      <c r="D1541" s="0" t="n">
        <v>3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8</v>
      </c>
      <c r="J1541" s="0" t="n">
        <v>0.626483983936951</v>
      </c>
      <c r="K1541" s="0" t="n">
        <v>0.617059219173264</v>
      </c>
      <c r="L1541" s="0" t="n">
        <v>1.80201826045171</v>
      </c>
      <c r="M1541" s="0" t="n">
        <v>1.17344035109335</v>
      </c>
      <c r="N1541" s="0" t="n">
        <v>1.14165025544424</v>
      </c>
      <c r="O1541" s="0" t="n">
        <v>1.11195743426942</v>
      </c>
      <c r="P1541" s="0" t="n">
        <v>1.63259975184484</v>
      </c>
      <c r="Q1541" s="0" t="n">
        <v>1.06873573905748</v>
      </c>
      <c r="R1541" s="0" t="n">
        <v>1.05476887377054</v>
      </c>
      <c r="S1541" s="0" t="n">
        <v>0.5214906288134</v>
      </c>
      <c r="T1541" s="0" t="n">
        <v>1.03384284554905</v>
      </c>
      <c r="U1541" s="0" t="n">
        <v>1.03351695484564</v>
      </c>
      <c r="V1541" s="0" t="n">
        <v>0.518863274338579</v>
      </c>
      <c r="W1541" s="0" t="n">
        <v>0.522059629650899</v>
      </c>
      <c r="X1541" s="0" t="n">
        <v>0.528298298351181</v>
      </c>
      <c r="Y1541" s="0" t="n">
        <v>1.07619457597934</v>
      </c>
      <c r="Z1541" s="0" t="n">
        <v>0</v>
      </c>
      <c r="AA1541" s="0" t="n">
        <v>0.555583334722292</v>
      </c>
      <c r="AB1541" s="0" t="n">
        <v>2.29435416798114</v>
      </c>
      <c r="AC1541" s="0" t="n">
        <v>0.595837479369127</v>
      </c>
      <c r="AD1541" s="0" t="n">
        <v>2.46454141045705</v>
      </c>
      <c r="AE1541" s="0" t="n">
        <v>0.637210547108976</v>
      </c>
      <c r="AF1541" s="0" t="n">
        <v>0</v>
      </c>
      <c r="AG1541" s="0" t="n">
        <v>0.687895109753665</v>
      </c>
      <c r="AH1541" s="0" t="n">
        <v>1.37286262450148</v>
      </c>
      <c r="AI1541" s="0" t="n">
        <v>0.675556996743815</v>
      </c>
    </row>
    <row r="1542" customFormat="false" ht="12.75" hidden="false" customHeight="false" outlineLevel="0" collapsed="false">
      <c r="A1542" s="0" t="n">
        <v>40032028</v>
      </c>
      <c r="B1542" s="0" t="n">
        <v>4</v>
      </c>
      <c r="C1542" s="0" t="s">
        <v>70</v>
      </c>
      <c r="D1542" s="0" t="n">
        <v>3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9</v>
      </c>
      <c r="J1542" s="0" t="n">
        <v>0.606630471048561</v>
      </c>
      <c r="K1542" s="0" t="n">
        <v>1.80220229119985</v>
      </c>
      <c r="L1542" s="0" t="n">
        <v>1.25400497839976</v>
      </c>
      <c r="M1542" s="0" t="n">
        <v>0.638044012275967</v>
      </c>
      <c r="N1542" s="0" t="n">
        <v>0.637934114164689</v>
      </c>
      <c r="O1542" s="0" t="n">
        <v>0.633741674218755</v>
      </c>
      <c r="P1542" s="0" t="n">
        <v>0</v>
      </c>
      <c r="Q1542" s="0" t="n">
        <v>0.60716822810096</v>
      </c>
      <c r="R1542" s="0" t="n">
        <v>0.592799852985636</v>
      </c>
      <c r="S1542" s="0" t="n">
        <v>1.73454520224797</v>
      </c>
      <c r="T1542" s="0" t="n">
        <v>0.565569273752496</v>
      </c>
      <c r="U1542" s="0" t="n">
        <v>0</v>
      </c>
      <c r="V1542" s="0" t="n">
        <v>0</v>
      </c>
      <c r="W1542" s="0" t="n">
        <v>0</v>
      </c>
      <c r="X1542" s="0" t="n">
        <v>1.05240448113828</v>
      </c>
      <c r="Y1542" s="0" t="n">
        <v>0.518164247703237</v>
      </c>
      <c r="Z1542" s="0" t="n">
        <v>0.51742158475883</v>
      </c>
      <c r="AA1542" s="0" t="n">
        <v>2.06900118967568</v>
      </c>
      <c r="AB1542" s="0" t="n">
        <v>1.03578105660026</v>
      </c>
      <c r="AC1542" s="0" t="n">
        <v>0.523048115196117</v>
      </c>
      <c r="AD1542" s="0" t="n">
        <v>0.531228252843399</v>
      </c>
      <c r="AE1542" s="0" t="n">
        <v>0.535928657177157</v>
      </c>
      <c r="AF1542" s="0" t="n">
        <v>0.549112633983483</v>
      </c>
      <c r="AG1542" s="0" t="n">
        <v>1.70782525531988</v>
      </c>
      <c r="AH1542" s="0" t="n">
        <v>0</v>
      </c>
      <c r="AI1542" s="0" t="n">
        <v>0.616515209430217</v>
      </c>
    </row>
    <row r="1543" customFormat="false" ht="12.75" hidden="false" customHeight="false" outlineLevel="0" collapsed="false">
      <c r="A1543" s="0" t="n">
        <v>40032029</v>
      </c>
      <c r="B1543" s="0" t="n">
        <v>4</v>
      </c>
      <c r="C1543" s="0" t="s">
        <v>70</v>
      </c>
      <c r="D1543" s="0" t="n">
        <v>3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80</v>
      </c>
      <c r="J1543" s="0" t="n">
        <v>0.703373378724362</v>
      </c>
      <c r="K1543" s="0" t="n">
        <v>2.09014080581895</v>
      </c>
      <c r="L1543" s="0" t="n">
        <v>3.28724614241665</v>
      </c>
      <c r="M1543" s="0" t="n">
        <v>0.639075640992868</v>
      </c>
      <c r="N1543" s="0" t="n">
        <v>1.88691112648594</v>
      </c>
      <c r="O1543" s="0" t="n">
        <v>1.85238927343118</v>
      </c>
      <c r="P1543" s="0" t="n">
        <v>2.44274809160305</v>
      </c>
      <c r="Q1543" s="0" t="n">
        <v>1.27275041364388</v>
      </c>
      <c r="R1543" s="0" t="n">
        <v>1.93710854264867</v>
      </c>
      <c r="S1543" s="0" t="n">
        <v>1.29153912717786</v>
      </c>
      <c r="T1543" s="0" t="n">
        <v>1.92496486939113</v>
      </c>
      <c r="U1543" s="0" t="n">
        <v>0.629580195925357</v>
      </c>
      <c r="V1543" s="0" t="n">
        <v>0.613545865621185</v>
      </c>
      <c r="W1543" s="0" t="n">
        <v>0.600351806158409</v>
      </c>
      <c r="X1543" s="0" t="n">
        <v>1.17065861253541</v>
      </c>
      <c r="Y1543" s="0" t="n">
        <v>1.14322297420889</v>
      </c>
      <c r="Z1543" s="0" t="n">
        <v>1.6788476389806</v>
      </c>
      <c r="AA1543" s="0" t="n">
        <v>1.09444514367329</v>
      </c>
      <c r="AB1543" s="0" t="n">
        <v>1.07322622535604</v>
      </c>
      <c r="AC1543" s="0" t="n">
        <v>1.58287122287354</v>
      </c>
      <c r="AD1543" s="0" t="n">
        <v>0</v>
      </c>
      <c r="AE1543" s="0" t="n">
        <v>1.54689409447398</v>
      </c>
      <c r="AF1543" s="0" t="n">
        <v>0</v>
      </c>
      <c r="AG1543" s="0" t="n">
        <v>1.03960370306839</v>
      </c>
      <c r="AH1543" s="0" t="n">
        <v>2.10400075744027</v>
      </c>
      <c r="AI1543" s="0" t="n">
        <v>2.67723281216535</v>
      </c>
    </row>
    <row r="1544" customFormat="false" ht="12.75" hidden="false" customHeight="false" outlineLevel="0" collapsed="false">
      <c r="A1544" s="0" t="n">
        <v>40032030</v>
      </c>
      <c r="B1544" s="0" t="n">
        <v>4</v>
      </c>
      <c r="C1544" s="0" t="s">
        <v>70</v>
      </c>
      <c r="D1544" s="0" t="n">
        <v>3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1</v>
      </c>
      <c r="J1544" s="0" t="n">
        <v>1.43231591159746</v>
      </c>
      <c r="K1544" s="0" t="n">
        <v>0.725263089185602</v>
      </c>
      <c r="L1544" s="0" t="n">
        <v>2.19391262377324</v>
      </c>
      <c r="M1544" s="0" t="n">
        <v>0</v>
      </c>
      <c r="N1544" s="0" t="n">
        <v>1.44754460246806</v>
      </c>
      <c r="O1544" s="0" t="n">
        <v>2.17079841965875</v>
      </c>
      <c r="P1544" s="0" t="n">
        <v>0.715256419426364</v>
      </c>
      <c r="Q1544" s="0" t="n">
        <v>2.02108667093341</v>
      </c>
      <c r="R1544" s="0" t="n">
        <v>1.30974911755653</v>
      </c>
      <c r="S1544" s="0" t="n">
        <v>0.644890852223261</v>
      </c>
      <c r="T1544" s="0" t="n">
        <v>0.632331088557969</v>
      </c>
      <c r="U1544" s="0" t="n">
        <v>1.24711604414791</v>
      </c>
      <c r="V1544" s="0" t="n">
        <v>2.59253738114836</v>
      </c>
      <c r="W1544" s="0" t="n">
        <v>1.31514055564688</v>
      </c>
      <c r="X1544" s="0" t="n">
        <v>1.97435964935373</v>
      </c>
      <c r="Y1544" s="0" t="n">
        <v>1.30600304298709</v>
      </c>
      <c r="Z1544" s="0" t="n">
        <v>0.64135042746006</v>
      </c>
      <c r="AA1544" s="0" t="n">
        <v>1.24662631752819</v>
      </c>
      <c r="AB1544" s="0" t="n">
        <v>2.43609810167055</v>
      </c>
      <c r="AC1544" s="0" t="n">
        <v>0.592676884416154</v>
      </c>
      <c r="AD1544" s="0" t="n">
        <v>1.15796360520389</v>
      </c>
      <c r="AE1544" s="0" t="n">
        <v>2.26042337729857</v>
      </c>
      <c r="AF1544" s="0" t="n">
        <v>1.65813647568619</v>
      </c>
      <c r="AG1544" s="0" t="n">
        <v>1.0847575295732</v>
      </c>
      <c r="AH1544" s="0" t="n">
        <v>1.06742952296575</v>
      </c>
      <c r="AI1544" s="0" t="n">
        <v>0</v>
      </c>
    </row>
    <row r="1545" customFormat="false" ht="12.75" hidden="false" customHeight="false" outlineLevel="0" collapsed="false">
      <c r="A1545" s="0" t="n">
        <v>40032031</v>
      </c>
      <c r="B1545" s="0" t="n">
        <v>4</v>
      </c>
      <c r="C1545" s="0" t="s">
        <v>70</v>
      </c>
      <c r="D1545" s="0" t="n">
        <v>3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2</v>
      </c>
      <c r="J1545" s="0" t="n">
        <v>2.20285342947565</v>
      </c>
      <c r="K1545" s="0" t="n">
        <v>5.94950358829435</v>
      </c>
      <c r="L1545" s="0" t="n">
        <v>2.99933264848571</v>
      </c>
      <c r="M1545" s="0" t="n">
        <v>3.73901663862404</v>
      </c>
      <c r="N1545" s="0" t="n">
        <v>0.744806834347512</v>
      </c>
      <c r="O1545" s="0" t="n">
        <v>1.49726375049597</v>
      </c>
      <c r="P1545" s="0" t="n">
        <v>1.5158864904196</v>
      </c>
      <c r="Q1545" s="0" t="n">
        <v>3.05614131597445</v>
      </c>
      <c r="R1545" s="0" t="n">
        <v>0</v>
      </c>
      <c r="S1545" s="0" t="n">
        <v>1.50946813890126</v>
      </c>
      <c r="T1545" s="0" t="n">
        <v>0</v>
      </c>
      <c r="U1545" s="0" t="n">
        <v>3.71642212609077</v>
      </c>
      <c r="V1545" s="0" t="n">
        <v>2.09320336866195</v>
      </c>
      <c r="W1545" s="0" t="n">
        <v>2.03224495325837</v>
      </c>
      <c r="X1545" s="0" t="n">
        <v>3.32619310546693</v>
      </c>
      <c r="Y1545" s="0" t="n">
        <v>1.95374826604841</v>
      </c>
      <c r="Z1545" s="0" t="n">
        <v>1.28573540851028</v>
      </c>
      <c r="AA1545" s="0" t="n">
        <v>0.667356268143749</v>
      </c>
      <c r="AB1545" s="0" t="n">
        <v>1.35101359795186</v>
      </c>
      <c r="AC1545" s="0" t="n">
        <v>0</v>
      </c>
      <c r="AD1545" s="0" t="n">
        <v>1.33834767595926</v>
      </c>
      <c r="AE1545" s="0" t="n">
        <v>1.97002928776874</v>
      </c>
      <c r="AF1545" s="0" t="n">
        <v>1.91893153891913</v>
      </c>
      <c r="AG1545" s="0" t="n">
        <v>1.2491178105463</v>
      </c>
      <c r="AH1545" s="0" t="n">
        <v>1.21531048144525</v>
      </c>
      <c r="AI1545" s="0" t="n">
        <v>2.96377086494689</v>
      </c>
    </row>
    <row r="1546" customFormat="false" ht="12.75" hidden="false" customHeight="false" outlineLevel="0" collapsed="false">
      <c r="A1546" s="0" t="n">
        <v>40032032</v>
      </c>
      <c r="B1546" s="0" t="n">
        <v>4</v>
      </c>
      <c r="C1546" s="0" t="s">
        <v>70</v>
      </c>
      <c r="D1546" s="0" t="n">
        <v>3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3</v>
      </c>
      <c r="J1546" s="0" t="n">
        <v>1.52930921102938</v>
      </c>
      <c r="K1546" s="0" t="n">
        <v>6.93989281721093</v>
      </c>
      <c r="L1546" s="0" t="n">
        <v>3.86010962711341</v>
      </c>
      <c r="M1546" s="0" t="n">
        <v>2.33421255339511</v>
      </c>
      <c r="N1546" s="0" t="n">
        <v>3.14973030434269</v>
      </c>
      <c r="O1546" s="0" t="n">
        <v>1.58428390367554</v>
      </c>
      <c r="P1546" s="0" t="n">
        <v>2.39538170407454</v>
      </c>
      <c r="Q1546" s="0" t="n">
        <v>0.803587213320262</v>
      </c>
      <c r="R1546" s="0" t="n">
        <v>2.39520958083832</v>
      </c>
      <c r="S1546" s="0" t="n">
        <v>3.17810918394101</v>
      </c>
      <c r="T1546" s="0" t="n">
        <v>5.59074173169232</v>
      </c>
      <c r="U1546" s="0" t="n">
        <v>2.41902319843247</v>
      </c>
      <c r="V1546" s="0" t="n">
        <v>0.811932154949132</v>
      </c>
      <c r="W1546" s="0" t="n">
        <v>3.23608886300018</v>
      </c>
      <c r="X1546" s="0" t="n">
        <v>2.3999808001536</v>
      </c>
      <c r="Y1546" s="0" t="n">
        <v>3.18608318863206</v>
      </c>
      <c r="Z1546" s="0" t="n">
        <v>3.13745176167916</v>
      </c>
      <c r="AA1546" s="0" t="n">
        <v>2.93194945319143</v>
      </c>
      <c r="AB1546" s="0" t="n">
        <v>2.12845963376305</v>
      </c>
      <c r="AC1546" s="0" t="n">
        <v>1.38961264547507</v>
      </c>
      <c r="AD1546" s="0" t="n">
        <v>2.03787734695541</v>
      </c>
      <c r="AE1546" s="0" t="n">
        <v>2.00458381499028</v>
      </c>
      <c r="AF1546" s="0" t="n">
        <v>1.38871529947645</v>
      </c>
      <c r="AG1546" s="0" t="n">
        <v>2.81189148910744</v>
      </c>
      <c r="AH1546" s="0" t="n">
        <v>2.81212871113111</v>
      </c>
      <c r="AI1546" s="0" t="n">
        <v>1.39316513186308</v>
      </c>
    </row>
    <row r="1547" customFormat="false" ht="12.75" hidden="false" customHeight="false" outlineLevel="0" collapsed="false">
      <c r="A1547" s="0" t="n">
        <v>40032033</v>
      </c>
      <c r="B1547" s="0" t="n">
        <v>4</v>
      </c>
      <c r="C1547" s="0" t="s">
        <v>70</v>
      </c>
      <c r="D1547" s="0" t="n">
        <v>3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4</v>
      </c>
      <c r="J1547" s="0" t="n">
        <v>4.99787590274134</v>
      </c>
      <c r="K1547" s="0" t="n">
        <v>2.52948963330832</v>
      </c>
      <c r="L1547" s="0" t="n">
        <v>2.58135572802836</v>
      </c>
      <c r="M1547" s="0" t="n">
        <v>1.72795134089024</v>
      </c>
      <c r="N1547" s="0" t="n">
        <v>3.47357908905388</v>
      </c>
      <c r="O1547" s="0" t="n">
        <v>4.34831763590667</v>
      </c>
      <c r="P1547" s="0" t="n">
        <v>3.50308709550291</v>
      </c>
      <c r="Q1547" s="0" t="n">
        <v>3.4837136387389</v>
      </c>
      <c r="R1547" s="0" t="n">
        <v>1.7427219574253</v>
      </c>
      <c r="S1547" s="0" t="n">
        <v>3.51608167857739</v>
      </c>
      <c r="T1547" s="0" t="n">
        <v>3.51914414414414</v>
      </c>
      <c r="U1547" s="0" t="n">
        <v>5.27491076609287</v>
      </c>
      <c r="V1547" s="0" t="n">
        <v>3.52606200580037</v>
      </c>
      <c r="W1547" s="0" t="n">
        <v>3.50189102115142</v>
      </c>
      <c r="X1547" s="0" t="n">
        <v>5.22261391826609</v>
      </c>
      <c r="Y1547" s="0" t="n">
        <v>0.873476874699742</v>
      </c>
      <c r="Z1547" s="0" t="n">
        <v>2.64538600590803</v>
      </c>
      <c r="AA1547" s="0" t="n">
        <v>4.42571873672284</v>
      </c>
      <c r="AB1547" s="0" t="n">
        <v>7.02944458600965</v>
      </c>
      <c r="AC1547" s="0" t="n">
        <v>6.92664681027914</v>
      </c>
      <c r="AD1547" s="0" t="n">
        <v>6.01307414120416</v>
      </c>
      <c r="AE1547" s="0" t="n">
        <v>4.20758543502226</v>
      </c>
      <c r="AF1547" s="0" t="n">
        <v>5.48817298721256</v>
      </c>
      <c r="AG1547" s="0" t="n">
        <v>3.03181893977292</v>
      </c>
      <c r="AH1547" s="0" t="n">
        <v>2.2259981746815</v>
      </c>
      <c r="AI1547" s="0" t="n">
        <v>4.35356774877012</v>
      </c>
    </row>
    <row r="1548" customFormat="false" ht="12.75" hidden="false" customHeight="false" outlineLevel="0" collapsed="false">
      <c r="A1548" s="0" t="n">
        <v>40032034</v>
      </c>
      <c r="B1548" s="0" t="n">
        <v>4</v>
      </c>
      <c r="C1548" s="0" t="s">
        <v>70</v>
      </c>
      <c r="D1548" s="0" t="n">
        <v>3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5</v>
      </c>
      <c r="J1548" s="0" t="n">
        <v>2.20123709524753</v>
      </c>
      <c r="K1548" s="0" t="n">
        <v>4.26684871887867</v>
      </c>
      <c r="L1548" s="0" t="n">
        <v>7.20483341395885</v>
      </c>
      <c r="M1548" s="0" t="n">
        <v>6.03469952225295</v>
      </c>
      <c r="N1548" s="0" t="n">
        <v>4.90253755343766</v>
      </c>
      <c r="O1548" s="0" t="n">
        <v>6.05760785065978</v>
      </c>
      <c r="P1548" s="0" t="n">
        <v>6.1231362703977</v>
      </c>
      <c r="Q1548" s="0" t="n">
        <v>2.07664911898161</v>
      </c>
      <c r="R1548" s="0" t="n">
        <v>3.1195083654816</v>
      </c>
      <c r="S1548" s="0" t="n">
        <v>6.23804374948016</v>
      </c>
      <c r="T1548" s="0" t="n">
        <v>6.20360222502533</v>
      </c>
      <c r="U1548" s="0" t="n">
        <v>2.06579558952642</v>
      </c>
      <c r="V1548" s="0" t="n">
        <v>3.06106831284118</v>
      </c>
      <c r="W1548" s="0" t="n">
        <v>2.03086921202275</v>
      </c>
      <c r="X1548" s="0" t="n">
        <v>4.06830687238738</v>
      </c>
      <c r="Y1548" s="0" t="n">
        <v>8.10200423329721</v>
      </c>
      <c r="Z1548" s="0" t="n">
        <v>5.0457650893605</v>
      </c>
      <c r="AA1548" s="0" t="n">
        <v>7.06264566706688</v>
      </c>
      <c r="AB1548" s="0" t="n">
        <v>6.97815836431968</v>
      </c>
      <c r="AC1548" s="0" t="n">
        <v>7.88418137559255</v>
      </c>
      <c r="AD1548" s="0" t="n">
        <v>6.88908571990946</v>
      </c>
      <c r="AE1548" s="0" t="n">
        <v>1.97906152902294</v>
      </c>
      <c r="AF1548" s="0" t="n">
        <v>4.96376451901122</v>
      </c>
      <c r="AG1548" s="0" t="n">
        <v>2.9513034923758</v>
      </c>
      <c r="AH1548" s="0" t="n">
        <v>3.87266671830222</v>
      </c>
      <c r="AI1548" s="0" t="n">
        <v>8.64354039414544</v>
      </c>
    </row>
    <row r="1549" customFormat="false" ht="12.75" hidden="false" customHeight="false" outlineLevel="0" collapsed="false">
      <c r="A1549" s="0" t="n">
        <v>40032035</v>
      </c>
      <c r="B1549" s="0" t="n">
        <v>4</v>
      </c>
      <c r="C1549" s="0" t="s">
        <v>70</v>
      </c>
      <c r="D1549" s="0" t="n">
        <v>3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6</v>
      </c>
      <c r="J1549" s="0" t="n">
        <v>1.35650239422673</v>
      </c>
      <c r="K1549" s="0" t="n">
        <v>6.86144007904379</v>
      </c>
      <c r="L1549" s="0" t="n">
        <v>5.638249887235</v>
      </c>
      <c r="M1549" s="0" t="n">
        <v>2.94325406169061</v>
      </c>
      <c r="N1549" s="0" t="n">
        <v>7.65251461630292</v>
      </c>
      <c r="O1549" s="0" t="n">
        <v>8.75848478213269</v>
      </c>
      <c r="P1549" s="0" t="n">
        <v>5.63166119926225</v>
      </c>
      <c r="Q1549" s="0" t="n">
        <v>1.35069425684802</v>
      </c>
      <c r="R1549" s="0" t="n">
        <v>5.2667614683731</v>
      </c>
      <c r="S1549" s="0" t="n">
        <v>6.40114708555773</v>
      </c>
      <c r="T1549" s="0" t="n">
        <v>2.63289539506595</v>
      </c>
      <c r="U1549" s="0" t="n">
        <v>1.31985323232057</v>
      </c>
      <c r="V1549" s="0" t="n">
        <v>4.00112031368783</v>
      </c>
      <c r="W1549" s="0" t="n">
        <v>0</v>
      </c>
      <c r="X1549" s="0" t="n">
        <v>5.30257837873666</v>
      </c>
      <c r="Y1549" s="0" t="n">
        <v>6.55574348686885</v>
      </c>
      <c r="Z1549" s="0" t="n">
        <v>3.90752197981114</v>
      </c>
      <c r="AA1549" s="0" t="n">
        <v>6.36148502506425</v>
      </c>
      <c r="AB1549" s="0" t="n">
        <v>10.0532823967025</v>
      </c>
      <c r="AC1549" s="0" t="n">
        <v>4.99775101204458</v>
      </c>
      <c r="AD1549" s="0" t="n">
        <v>7.39207569485512</v>
      </c>
      <c r="AE1549" s="0" t="n">
        <v>4.87674038672551</v>
      </c>
      <c r="AF1549" s="0" t="n">
        <v>6.04916763453349</v>
      </c>
      <c r="AG1549" s="0" t="n">
        <v>4.78040035853003</v>
      </c>
      <c r="AH1549" s="0" t="n">
        <v>5.88948961682981</v>
      </c>
      <c r="AI1549" s="0" t="n">
        <v>7.06405924391019</v>
      </c>
    </row>
    <row r="1550" customFormat="false" ht="12.75" hidden="false" customHeight="false" outlineLevel="0" collapsed="false">
      <c r="A1550" s="0" t="n">
        <v>40032036</v>
      </c>
      <c r="B1550" s="0" t="n">
        <v>4</v>
      </c>
      <c r="C1550" s="0" t="s">
        <v>70</v>
      </c>
      <c r="D1550" s="0" t="n">
        <v>3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7</v>
      </c>
      <c r="J1550" s="0" t="n">
        <v>6.53836933068893</v>
      </c>
      <c r="K1550" s="0" t="n">
        <v>4.30320373518084</v>
      </c>
      <c r="L1550" s="0" t="n">
        <v>4.25378054746156</v>
      </c>
      <c r="M1550" s="0" t="n">
        <v>6.31685336477723</v>
      </c>
      <c r="N1550" s="0" t="n">
        <v>2.08533177628561</v>
      </c>
      <c r="O1550" s="0" t="n">
        <v>8.27352265911018</v>
      </c>
      <c r="P1550" s="0" t="n">
        <v>6.26592589498308</v>
      </c>
      <c r="Q1550" s="0" t="n">
        <v>8.58829844337091</v>
      </c>
      <c r="R1550" s="0" t="n">
        <v>2.22494159528312</v>
      </c>
      <c r="S1550" s="0" t="n">
        <v>11.4984822003496</v>
      </c>
      <c r="T1550" s="0" t="n">
        <v>8.67566043465059</v>
      </c>
      <c r="U1550" s="0" t="n">
        <v>4.13487977837044</v>
      </c>
      <c r="V1550" s="0" t="n">
        <v>13.5766791442813</v>
      </c>
      <c r="W1550" s="0" t="n">
        <v>5.67826926352848</v>
      </c>
      <c r="X1550" s="0" t="n">
        <v>3.68303776955233</v>
      </c>
      <c r="Y1550" s="0" t="n">
        <v>5.65706850709962</v>
      </c>
      <c r="Z1550" s="0" t="n">
        <v>3.79852617184532</v>
      </c>
      <c r="AA1550" s="0" t="n">
        <v>9.54745083062822</v>
      </c>
      <c r="AB1550" s="0" t="n">
        <v>7.57891545719808</v>
      </c>
      <c r="AC1550" s="0" t="n">
        <v>11.2007168458781</v>
      </c>
      <c r="AD1550" s="0" t="n">
        <v>7.30767122787146</v>
      </c>
      <c r="AE1550" s="0" t="n">
        <v>5.37942906326209</v>
      </c>
      <c r="AF1550" s="0" t="n">
        <v>12.1534107679219</v>
      </c>
      <c r="AG1550" s="0" t="n">
        <v>6.83433570256971</v>
      </c>
      <c r="AH1550" s="0" t="n">
        <v>8.41538332071026</v>
      </c>
      <c r="AI1550" s="0" t="n">
        <v>6.62778366914104</v>
      </c>
    </row>
    <row r="1551" customFormat="false" ht="12.75" hidden="false" customHeight="false" outlineLevel="0" collapsed="false">
      <c r="A1551" s="0" t="n">
        <v>40032037</v>
      </c>
      <c r="B1551" s="0" t="n">
        <v>4</v>
      </c>
      <c r="C1551" s="0" t="s">
        <v>70</v>
      </c>
      <c r="D1551" s="0" t="n">
        <v>3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8</v>
      </c>
      <c r="J1551" s="0" t="n">
        <v>9.22339051835455</v>
      </c>
      <c r="K1551" s="0" t="n">
        <v>8.96780557797507</v>
      </c>
      <c r="L1551" s="0" t="n">
        <v>0</v>
      </c>
      <c r="M1551" s="0" t="n">
        <v>21.5610176800345</v>
      </c>
      <c r="N1551" s="0" t="n">
        <v>21.2161072686384</v>
      </c>
      <c r="O1551" s="0" t="n">
        <v>8.18163223563101</v>
      </c>
      <c r="P1551" s="0" t="n">
        <v>8.00480288172904</v>
      </c>
      <c r="Q1551" s="0" t="n">
        <v>3.92279930958732</v>
      </c>
      <c r="R1551" s="0" t="n">
        <v>0</v>
      </c>
      <c r="S1551" s="0" t="n">
        <v>0</v>
      </c>
      <c r="T1551" s="0" t="n">
        <v>3.84068825133464</v>
      </c>
      <c r="U1551" s="0" t="n">
        <v>0</v>
      </c>
      <c r="V1551" s="0" t="n">
        <v>11.6153012234784</v>
      </c>
      <c r="W1551" s="0" t="n">
        <v>4.01348531064376</v>
      </c>
      <c r="X1551" s="0" t="n">
        <v>12.3624675485227</v>
      </c>
      <c r="Y1551" s="0" t="n">
        <v>11.3800166906911</v>
      </c>
      <c r="Z1551" s="0" t="n">
        <v>14.0854989788013</v>
      </c>
      <c r="AA1551" s="0" t="n">
        <v>6.7374094660603</v>
      </c>
      <c r="AB1551" s="0" t="n">
        <v>9.81225878197161</v>
      </c>
      <c r="AC1551" s="0" t="n">
        <v>0</v>
      </c>
      <c r="AD1551" s="0" t="n">
        <v>3.23352518916122</v>
      </c>
      <c r="AE1551" s="0" t="n">
        <v>19.2548377779917</v>
      </c>
      <c r="AF1551" s="0" t="n">
        <v>6.41354540790149</v>
      </c>
      <c r="AG1551" s="0" t="n">
        <v>15.8604282315623</v>
      </c>
      <c r="AH1551" s="0" t="n">
        <v>12.3727922298865</v>
      </c>
      <c r="AI1551" s="0" t="n">
        <v>6.08087564609304</v>
      </c>
    </row>
    <row r="1552" customFormat="false" ht="12.75" hidden="false" customHeight="false" outlineLevel="0" collapsed="false">
      <c r="A1552" s="0" t="n">
        <v>40032038</v>
      </c>
      <c r="B1552" s="0" t="n">
        <v>4</v>
      </c>
      <c r="C1552" s="0" t="s">
        <v>70</v>
      </c>
      <c r="D1552" s="0" t="n">
        <v>3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9</v>
      </c>
      <c r="J1552" s="0" t="n">
        <v>13.4066228716986</v>
      </c>
      <c r="K1552" s="0" t="n">
        <v>0</v>
      </c>
      <c r="L1552" s="0" t="n">
        <v>0</v>
      </c>
      <c r="M1552" s="0" t="n">
        <v>0</v>
      </c>
      <c r="N1552" s="0" t="n">
        <v>21.1752249867655</v>
      </c>
      <c r="O1552" s="0" t="n">
        <v>0</v>
      </c>
      <c r="P1552" s="0" t="n">
        <v>0</v>
      </c>
      <c r="Q1552" s="0" t="n">
        <v>0</v>
      </c>
      <c r="R1552" s="0" t="n">
        <v>27.1763746716188</v>
      </c>
      <c r="S1552" s="0" t="n">
        <v>17.43679163034</v>
      </c>
      <c r="T1552" s="0" t="n">
        <v>8.34933622776989</v>
      </c>
      <c r="U1552" s="0" t="n">
        <v>0</v>
      </c>
      <c r="V1552" s="0" t="n">
        <v>8.62887220640262</v>
      </c>
      <c r="W1552" s="0" t="n">
        <v>8.50484776322504</v>
      </c>
      <c r="X1552" s="0" t="n">
        <v>16.5713812246251</v>
      </c>
      <c r="Y1552" s="0" t="n">
        <v>16.116035455278</v>
      </c>
      <c r="Z1552" s="0" t="n">
        <v>23.8000793335978</v>
      </c>
      <c r="AA1552" s="0" t="n">
        <v>8.01860315932965</v>
      </c>
      <c r="AB1552" s="0" t="n">
        <v>16.2548764629389</v>
      </c>
      <c r="AC1552" s="0" t="n">
        <v>8.12413681046389</v>
      </c>
      <c r="AD1552" s="0" t="n">
        <v>35.7909806728704</v>
      </c>
      <c r="AE1552" s="0" t="n">
        <v>19.7083169097359</v>
      </c>
      <c r="AF1552" s="0" t="n">
        <v>6.2546910182637</v>
      </c>
      <c r="AG1552" s="0" t="n">
        <v>18.4411113843128</v>
      </c>
      <c r="AH1552" s="0" t="n">
        <v>0</v>
      </c>
      <c r="AI1552" s="0" t="n">
        <v>17.6688850933506</v>
      </c>
    </row>
    <row r="1553" customFormat="false" ht="12.75" hidden="false" customHeight="false" outlineLevel="0" collapsed="false">
      <c r="A1553" s="0" t="n">
        <v>40032039</v>
      </c>
      <c r="B1553" s="0" t="n">
        <v>4</v>
      </c>
      <c r="C1553" s="0" t="s">
        <v>70</v>
      </c>
      <c r="D1553" s="0" t="n">
        <v>3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90</v>
      </c>
      <c r="J1553" s="0" t="n">
        <v>1.21338116751536</v>
      </c>
      <c r="K1553" s="0" t="n">
        <v>1.78451929511488</v>
      </c>
      <c r="L1553" s="0" t="n">
        <v>1.79132672170925</v>
      </c>
      <c r="M1553" s="0" t="n">
        <v>1.46978369683262</v>
      </c>
      <c r="N1553" s="0" t="n">
        <v>1.63514248222805</v>
      </c>
      <c r="O1553" s="0" t="n">
        <v>1.84527568418722</v>
      </c>
      <c r="P1553" s="0" t="n">
        <v>1.52314145867553</v>
      </c>
      <c r="Q1553" s="0" t="n">
        <v>1.36310689236412</v>
      </c>
      <c r="R1553" s="0" t="n">
        <v>1.28377147211317</v>
      </c>
      <c r="S1553" s="0" t="n">
        <v>1.91044974478883</v>
      </c>
      <c r="T1553" s="0" t="n">
        <v>1.62611117597025</v>
      </c>
      <c r="U1553" s="0" t="n">
        <v>1.25102166769528</v>
      </c>
      <c r="V1553" s="0" t="n">
        <v>1.41885406668614</v>
      </c>
      <c r="W1553" s="0" t="n">
        <v>1.21167047576868</v>
      </c>
      <c r="X1553" s="0" t="n">
        <v>1.92025113545285</v>
      </c>
      <c r="Y1553" s="0" t="n">
        <v>1.49963134062876</v>
      </c>
      <c r="Z1553" s="0" t="n">
        <v>1.41426242055173</v>
      </c>
      <c r="AA1553" s="0" t="n">
        <v>1.86286035998742</v>
      </c>
      <c r="AB1553" s="0" t="n">
        <v>2.22535420221052</v>
      </c>
      <c r="AC1553" s="0" t="n">
        <v>1.72393270095104</v>
      </c>
      <c r="AD1553" s="0" t="n">
        <v>2.08493450852779</v>
      </c>
      <c r="AE1553" s="0" t="n">
        <v>1.91145490186509</v>
      </c>
      <c r="AF1553" s="0" t="n">
        <v>1.62479436196356</v>
      </c>
      <c r="AG1553" s="0" t="n">
        <v>1.8274705371139</v>
      </c>
      <c r="AH1553" s="0" t="n">
        <v>1.70217594825385</v>
      </c>
      <c r="AI1553" s="0" t="n">
        <v>2.01806572436451</v>
      </c>
    </row>
    <row r="1554" customFormat="false" ht="12.75" hidden="false" customHeight="false" outlineLevel="0" collapsed="false">
      <c r="A1554" s="0" t="n">
        <v>40032040</v>
      </c>
      <c r="B1554" s="0" t="n">
        <v>4</v>
      </c>
      <c r="C1554" s="0" t="s">
        <v>70</v>
      </c>
      <c r="D1554" s="0" t="n">
        <v>3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1</v>
      </c>
      <c r="J1554" s="0" t="n">
        <v>0.818663178388102</v>
      </c>
      <c r="K1554" s="0" t="n">
        <v>1.29663445169202</v>
      </c>
      <c r="L1554" s="0" t="n">
        <v>1.30158073827676</v>
      </c>
      <c r="M1554" s="0" t="n">
        <v>1.02941843179449</v>
      </c>
      <c r="N1554" s="0" t="n">
        <v>1.16816976220078</v>
      </c>
      <c r="O1554" s="0" t="n">
        <v>1.3459567462555</v>
      </c>
      <c r="P1554" s="0" t="n">
        <v>1.0724321509271</v>
      </c>
      <c r="Q1554" s="0" t="n">
        <v>0.938300064137479</v>
      </c>
      <c r="R1554" s="0" t="n">
        <v>0.872260430814732</v>
      </c>
      <c r="S1554" s="0" t="n">
        <v>1.39868932386575</v>
      </c>
      <c r="T1554" s="0" t="n">
        <v>1.15632400846564</v>
      </c>
      <c r="U1554" s="0" t="n">
        <v>0.844059065796273</v>
      </c>
      <c r="V1554" s="0" t="n">
        <v>0.982597687458676</v>
      </c>
      <c r="W1554" s="0" t="n">
        <v>0.811474734061225</v>
      </c>
      <c r="X1554" s="0" t="n">
        <v>1.40586517369806</v>
      </c>
      <c r="Y1554" s="0" t="n">
        <v>1.05032335456347</v>
      </c>
      <c r="Z1554" s="0" t="n">
        <v>0.979417839030825</v>
      </c>
      <c r="AA1554" s="0" t="n">
        <v>1.35878312944952</v>
      </c>
      <c r="AB1554" s="0" t="n">
        <v>1.67175456702622</v>
      </c>
      <c r="AC1554" s="0" t="n">
        <v>1.24245905587913</v>
      </c>
      <c r="AD1554" s="0" t="n">
        <v>1.55237068656856</v>
      </c>
      <c r="AE1554" s="0" t="n">
        <v>1.40446516544519</v>
      </c>
      <c r="AF1554" s="0" t="n">
        <v>1.16077691336958</v>
      </c>
      <c r="AG1554" s="0" t="n">
        <v>1.332969549802</v>
      </c>
      <c r="AH1554" s="0" t="n">
        <v>1.22677870223178</v>
      </c>
      <c r="AI1554" s="0" t="n">
        <v>1.49784727833412</v>
      </c>
    </row>
    <row r="1555" customFormat="false" ht="12.75" hidden="false" customHeight="false" outlineLevel="0" collapsed="false">
      <c r="A1555" s="0" t="n">
        <v>40032041</v>
      </c>
      <c r="B1555" s="0" t="n">
        <v>4</v>
      </c>
      <c r="C1555" s="0" t="s">
        <v>70</v>
      </c>
      <c r="D1555" s="0" t="n">
        <v>3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2</v>
      </c>
      <c r="J1555" s="0" t="n">
        <v>1.73217706445916</v>
      </c>
      <c r="K1555" s="0" t="n">
        <v>2.39563386045497</v>
      </c>
      <c r="L1555" s="0" t="n">
        <v>2.40477251291823</v>
      </c>
      <c r="M1555" s="0" t="n">
        <v>2.03480017021876</v>
      </c>
      <c r="N1555" s="0" t="n">
        <v>2.2265999650073</v>
      </c>
      <c r="O1555" s="0" t="n">
        <v>2.46912404750801</v>
      </c>
      <c r="P1555" s="0" t="n">
        <v>2.09944986361425</v>
      </c>
      <c r="Q1555" s="0" t="n">
        <v>1.91430887461768</v>
      </c>
      <c r="R1555" s="0" t="n">
        <v>1.82221113084732</v>
      </c>
      <c r="S1555" s="0" t="n">
        <v>2.54827223537513</v>
      </c>
      <c r="T1555" s="0" t="n">
        <v>2.22294750854054</v>
      </c>
      <c r="U1555" s="0" t="n">
        <v>1.78591121894579</v>
      </c>
      <c r="V1555" s="0" t="n">
        <v>1.98270634291212</v>
      </c>
      <c r="W1555" s="0" t="n">
        <v>1.74016091980774</v>
      </c>
      <c r="X1555" s="0" t="n">
        <v>2.56134591698612</v>
      </c>
      <c r="Y1555" s="0" t="n">
        <v>2.07612189042011</v>
      </c>
      <c r="Z1555" s="0" t="n">
        <v>1.97628997767142</v>
      </c>
      <c r="AA1555" s="0" t="n">
        <v>2.4926537272507</v>
      </c>
      <c r="AB1555" s="0" t="n">
        <v>2.90360451308882</v>
      </c>
      <c r="AC1555" s="0" t="n">
        <v>2.3302562001441</v>
      </c>
      <c r="AD1555" s="0" t="n">
        <v>2.74130383532303</v>
      </c>
      <c r="AE1555" s="0" t="n">
        <v>2.54182980489523</v>
      </c>
      <c r="AF1555" s="0" t="n">
        <v>2.21250876227163</v>
      </c>
      <c r="AG1555" s="0" t="n">
        <v>2.44529935985571</v>
      </c>
      <c r="AH1555" s="0" t="n">
        <v>2.30084739094891</v>
      </c>
      <c r="AI1555" s="0" t="n">
        <v>2.6605680719536</v>
      </c>
    </row>
    <row r="1556" customFormat="false" ht="12.75" hidden="false" customHeight="false" outlineLevel="0" collapsed="false">
      <c r="A1556" s="0" t="n">
        <v>40032042</v>
      </c>
      <c r="B1556" s="0" t="n">
        <v>4</v>
      </c>
      <c r="C1556" s="0" t="s">
        <v>70</v>
      </c>
      <c r="D1556" s="0" t="n">
        <v>3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3</v>
      </c>
      <c r="J1556" s="0" t="n">
        <v>1.41968961051417</v>
      </c>
      <c r="K1556" s="0" t="n">
        <v>2.10050171503229</v>
      </c>
      <c r="L1556" s="0" t="n">
        <v>2.05663585354553</v>
      </c>
      <c r="M1556" s="0" t="n">
        <v>1.67935870738951</v>
      </c>
      <c r="N1556" s="0" t="n">
        <v>2.24593907292895</v>
      </c>
      <c r="O1556" s="0" t="n">
        <v>2.2170396793444</v>
      </c>
      <c r="P1556" s="0" t="n">
        <v>1.82977048211343</v>
      </c>
      <c r="Q1556" s="0" t="n">
        <v>1.59883048685555</v>
      </c>
      <c r="R1556" s="0" t="n">
        <v>1.36722239242805</v>
      </c>
      <c r="S1556" s="0" t="n">
        <v>2.3361842537644</v>
      </c>
      <c r="T1556" s="0" t="n">
        <v>1.95381447204398</v>
      </c>
      <c r="U1556" s="0" t="n">
        <v>1.39022263511254</v>
      </c>
      <c r="V1556" s="0" t="n">
        <v>1.7194532434341</v>
      </c>
      <c r="W1556" s="0" t="n">
        <v>1.36690712095938</v>
      </c>
      <c r="X1556" s="0" t="n">
        <v>2.10379349373374</v>
      </c>
      <c r="Y1556" s="0" t="n">
        <v>1.80833752911749</v>
      </c>
      <c r="Z1556" s="0" t="n">
        <v>1.60057688040304</v>
      </c>
      <c r="AA1556" s="0" t="n">
        <v>2.23311549891218</v>
      </c>
      <c r="AB1556" s="0" t="n">
        <v>2.77709104745533</v>
      </c>
      <c r="AC1556" s="0" t="n">
        <v>1.94484579141008</v>
      </c>
      <c r="AD1556" s="0" t="n">
        <v>2.4806875522114</v>
      </c>
      <c r="AE1556" s="0" t="n">
        <v>2.15050487040346</v>
      </c>
      <c r="AF1556" s="0" t="n">
        <v>1.83916635244387</v>
      </c>
      <c r="AG1556" s="0" t="n">
        <v>2.08151542620029</v>
      </c>
      <c r="AH1556" s="0" t="n">
        <v>1.91339514250045</v>
      </c>
      <c r="AI1556" s="0" t="n">
        <v>2.19214885192855</v>
      </c>
    </row>
    <row r="1557" customFormat="false" ht="12.75" hidden="false" customHeight="false" outlineLevel="0" collapsed="false">
      <c r="A1557" s="0" t="n">
        <v>40032044</v>
      </c>
      <c r="B1557" s="0" t="n">
        <v>4</v>
      </c>
      <c r="C1557" s="0" t="s">
        <v>70</v>
      </c>
      <c r="D1557" s="0" t="n">
        <v>3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4</v>
      </c>
      <c r="J1557" s="0" t="n">
        <v>0.942796773183422</v>
      </c>
      <c r="K1557" s="0" t="n">
        <v>1.51607789593653</v>
      </c>
      <c r="L1557" s="0" t="n">
        <v>1.48561297289605</v>
      </c>
      <c r="M1557" s="0" t="n">
        <v>1.14936743398876</v>
      </c>
      <c r="N1557" s="0" t="n">
        <v>1.45962339422081</v>
      </c>
      <c r="O1557" s="0" t="n">
        <v>1.5867693933339</v>
      </c>
      <c r="P1557" s="0" t="n">
        <v>1.26116159524131</v>
      </c>
      <c r="Q1557" s="0" t="n">
        <v>1.08207057041691</v>
      </c>
      <c r="R1557" s="0" t="n">
        <v>0.925147840241546</v>
      </c>
      <c r="S1557" s="0" t="n">
        <v>1.6344984336527</v>
      </c>
      <c r="T1557" s="0" t="n">
        <v>1.32139998644042</v>
      </c>
      <c r="U1557" s="0" t="n">
        <v>0.930391659135633</v>
      </c>
      <c r="V1557" s="0" t="n">
        <v>1.16519189628827</v>
      </c>
      <c r="W1557" s="0" t="n">
        <v>0.898559148524403</v>
      </c>
      <c r="X1557" s="0" t="n">
        <v>1.52344319135119</v>
      </c>
      <c r="Y1557" s="0" t="n">
        <v>1.25230160185906</v>
      </c>
      <c r="Z1557" s="0" t="n">
        <v>1.09754660748588</v>
      </c>
      <c r="AA1557" s="0" t="n">
        <v>1.57530046396951</v>
      </c>
      <c r="AB1557" s="0" t="n">
        <v>2.00252966359013</v>
      </c>
      <c r="AC1557" s="0" t="n">
        <v>1.39250550153363</v>
      </c>
      <c r="AD1557" s="0" t="n">
        <v>1.81408320743259</v>
      </c>
      <c r="AE1557" s="0" t="n">
        <v>1.54802768992639</v>
      </c>
      <c r="AF1557" s="0" t="n">
        <v>1.30432337624744</v>
      </c>
      <c r="AG1557" s="0" t="n">
        <v>1.48354379464948</v>
      </c>
      <c r="AH1557" s="0" t="n">
        <v>1.36852922050923</v>
      </c>
      <c r="AI1557" s="0" t="n">
        <v>1.61072230443182</v>
      </c>
    </row>
    <row r="1558" customFormat="false" ht="12.75" hidden="false" customHeight="false" outlineLevel="0" collapsed="false">
      <c r="A1558" s="0" t="n">
        <v>40032045</v>
      </c>
      <c r="B1558" s="0" t="n">
        <v>4</v>
      </c>
      <c r="C1558" s="0" t="s">
        <v>70</v>
      </c>
      <c r="D1558" s="0" t="n">
        <v>3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6</v>
      </c>
      <c r="J1558" s="0" t="n">
        <v>1.99264055247963</v>
      </c>
      <c r="K1558" s="0" t="n">
        <v>2.7787218725513</v>
      </c>
      <c r="L1558" s="0" t="n">
        <v>2.71907819942681</v>
      </c>
      <c r="M1558" s="0" t="n">
        <v>2.30825402119874</v>
      </c>
      <c r="N1558" s="0" t="n">
        <v>3.19898180668278</v>
      </c>
      <c r="O1558" s="0" t="n">
        <v>2.95107349219045</v>
      </c>
      <c r="P1558" s="0" t="n">
        <v>2.50252203075226</v>
      </c>
      <c r="Q1558" s="0" t="n">
        <v>2.21486790095127</v>
      </c>
      <c r="R1558" s="0" t="n">
        <v>1.89426691951717</v>
      </c>
      <c r="S1558" s="0" t="n">
        <v>3.1612224949924</v>
      </c>
      <c r="T1558" s="0" t="n">
        <v>2.70794133784792</v>
      </c>
      <c r="U1558" s="0" t="n">
        <v>1.94092843300294</v>
      </c>
      <c r="V1558" s="0" t="n">
        <v>2.37984917557682</v>
      </c>
      <c r="W1558" s="0" t="n">
        <v>1.93193168291544</v>
      </c>
      <c r="X1558" s="0" t="n">
        <v>2.77635020894293</v>
      </c>
      <c r="Y1558" s="0" t="n">
        <v>2.46492009460697</v>
      </c>
      <c r="Z1558" s="0" t="n">
        <v>2.19700668030919</v>
      </c>
      <c r="AA1558" s="0" t="n">
        <v>3.00390969434278</v>
      </c>
      <c r="AB1558" s="0" t="n">
        <v>3.67632298694704</v>
      </c>
      <c r="AC1558" s="0" t="n">
        <v>2.58801251312124</v>
      </c>
      <c r="AD1558" s="0" t="n">
        <v>3.24998651142778</v>
      </c>
      <c r="AE1558" s="0" t="n">
        <v>2.85046636462325</v>
      </c>
      <c r="AF1558" s="0" t="n">
        <v>2.46446874776525</v>
      </c>
      <c r="AG1558" s="0" t="n">
        <v>2.7791641993056</v>
      </c>
      <c r="AH1558" s="0" t="n">
        <v>2.54814330763618</v>
      </c>
      <c r="AI1558" s="0" t="n">
        <v>2.86178844850737</v>
      </c>
    </row>
    <row r="1559" customFormat="false" ht="12.75" hidden="false" customHeight="false" outlineLevel="0" collapsed="false">
      <c r="A1559" s="0" t="n">
        <v>40032046</v>
      </c>
      <c r="B1559" s="0" t="n">
        <v>4</v>
      </c>
      <c r="C1559" s="0" t="s">
        <v>70</v>
      </c>
      <c r="D1559" s="0" t="n">
        <v>3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7</v>
      </c>
      <c r="J1559" s="0" t="n">
        <v>0.835903156999643</v>
      </c>
      <c r="K1559" s="0" t="n">
        <v>1.24006315497724</v>
      </c>
      <c r="L1559" s="0" t="n">
        <v>1.39412078389982</v>
      </c>
      <c r="M1559" s="0" t="n">
        <v>0.96415687410886</v>
      </c>
      <c r="N1559" s="0" t="n">
        <v>1.1168331752246</v>
      </c>
      <c r="O1559" s="0" t="n">
        <v>1.31788963887918</v>
      </c>
      <c r="P1559" s="0" t="n">
        <v>1.04266864185742</v>
      </c>
      <c r="Q1559" s="0" t="n">
        <v>1.03179516940787</v>
      </c>
      <c r="R1559" s="0" t="n">
        <v>0.924613815522868</v>
      </c>
      <c r="S1559" s="0" t="n">
        <v>1.40553570363648</v>
      </c>
      <c r="T1559" s="0" t="n">
        <v>1.17193489510185</v>
      </c>
      <c r="U1559" s="0" t="n">
        <v>0.966316577627823</v>
      </c>
      <c r="V1559" s="0" t="n">
        <v>0.820066584630738</v>
      </c>
      <c r="W1559" s="0" t="n">
        <v>0.946893986145143</v>
      </c>
      <c r="X1559" s="0" t="n">
        <v>1.44466405356891</v>
      </c>
      <c r="Y1559" s="0" t="n">
        <v>0.796178328881238</v>
      </c>
      <c r="Z1559" s="0" t="n">
        <v>0.811962876117279</v>
      </c>
      <c r="AA1559" s="0" t="n">
        <v>1.25900284618262</v>
      </c>
      <c r="AB1559" s="0" t="n">
        <v>1.39333247060744</v>
      </c>
      <c r="AC1559" s="0" t="n">
        <v>1.07847016743902</v>
      </c>
      <c r="AD1559" s="0" t="n">
        <v>1.34130994487564</v>
      </c>
      <c r="AE1559" s="0" t="n">
        <v>1.3025522496332</v>
      </c>
      <c r="AF1559" s="0" t="n">
        <v>0.930773917863934</v>
      </c>
      <c r="AG1559" s="0" t="n">
        <v>1.22063501906431</v>
      </c>
      <c r="AH1559" s="0" t="n">
        <v>1.16535236014298</v>
      </c>
      <c r="AI1559" s="0" t="n">
        <v>1.15788376924273</v>
      </c>
    </row>
    <row r="1560" customFormat="false" ht="12.75" hidden="false" customHeight="false" outlineLevel="0" collapsed="false">
      <c r="A1560" s="0" t="n">
        <v>40032048</v>
      </c>
      <c r="B1560" s="0" t="n">
        <v>4</v>
      </c>
      <c r="C1560" s="0" t="s">
        <v>70</v>
      </c>
      <c r="D1560" s="0" t="n">
        <v>3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8</v>
      </c>
      <c r="J1560" s="0" t="n">
        <v>0.543456655785866</v>
      </c>
      <c r="K1560" s="0" t="n">
        <v>0.880833215089653</v>
      </c>
      <c r="L1560" s="0" t="n">
        <v>0.984304149968063</v>
      </c>
      <c r="M1560" s="0" t="n">
        <v>0.64528117681961</v>
      </c>
      <c r="N1560" s="0" t="n">
        <v>0.76693877549512</v>
      </c>
      <c r="O1560" s="0" t="n">
        <v>0.929958506378151</v>
      </c>
      <c r="P1560" s="0" t="n">
        <v>0.70852344663091</v>
      </c>
      <c r="Q1560" s="0" t="n">
        <v>0.692239463784632</v>
      </c>
      <c r="R1560" s="0" t="n">
        <v>0.59269239723136</v>
      </c>
      <c r="S1560" s="0" t="n">
        <v>0.98550558350732</v>
      </c>
      <c r="T1560" s="0" t="n">
        <v>0.80226699135481</v>
      </c>
      <c r="U1560" s="0" t="n">
        <v>0.631511609136347</v>
      </c>
      <c r="V1560" s="0" t="n">
        <v>0.537684820657479</v>
      </c>
      <c r="W1560" s="0" t="n">
        <v>0.605258550967336</v>
      </c>
      <c r="X1560" s="0" t="n">
        <v>0.993996133139382</v>
      </c>
      <c r="Y1560" s="0" t="n">
        <v>0.541219670317458</v>
      </c>
      <c r="Z1560" s="0" t="n">
        <v>0.533003283498196</v>
      </c>
      <c r="AA1560" s="0" t="n">
        <v>0.863035214705208</v>
      </c>
      <c r="AB1560" s="0" t="n">
        <v>1.01110261975873</v>
      </c>
      <c r="AC1560" s="0" t="n">
        <v>0.745319307103581</v>
      </c>
      <c r="AD1560" s="0" t="n">
        <v>0.950198829229108</v>
      </c>
      <c r="AE1560" s="0" t="n">
        <v>0.900725667652969</v>
      </c>
      <c r="AF1560" s="0" t="n">
        <v>0.623617444116099</v>
      </c>
      <c r="AG1560" s="0" t="n">
        <v>0.83415184669209</v>
      </c>
      <c r="AH1560" s="0" t="n">
        <v>0.780408263448079</v>
      </c>
      <c r="AI1560" s="0" t="n">
        <v>0.822193800440303</v>
      </c>
    </row>
    <row r="1561" customFormat="false" ht="12.75" hidden="false" customHeight="false" outlineLevel="0" collapsed="false">
      <c r="A1561" s="0" t="n">
        <v>40032049</v>
      </c>
      <c r="B1561" s="0" t="n">
        <v>4</v>
      </c>
      <c r="C1561" s="0" t="s">
        <v>70</v>
      </c>
      <c r="D1561" s="0" t="n">
        <v>3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9</v>
      </c>
      <c r="J1561" s="0" t="n">
        <v>1.19030417694242</v>
      </c>
      <c r="K1561" s="0" t="n">
        <v>1.65977221537517</v>
      </c>
      <c r="L1561" s="0" t="n">
        <v>1.8741486166367</v>
      </c>
      <c r="M1561" s="0" t="n">
        <v>1.34604392349589</v>
      </c>
      <c r="N1561" s="0" t="n">
        <v>1.5314461887676</v>
      </c>
      <c r="O1561" s="0" t="n">
        <v>1.77238981817023</v>
      </c>
      <c r="P1561" s="0" t="n">
        <v>1.44034505682975</v>
      </c>
      <c r="Q1561" s="0" t="n">
        <v>1.43804092192986</v>
      </c>
      <c r="R1561" s="0" t="n">
        <v>1.32915751664246</v>
      </c>
      <c r="S1561" s="0" t="n">
        <v>1.8989584029431</v>
      </c>
      <c r="T1561" s="0" t="n">
        <v>1.61054645633554</v>
      </c>
      <c r="U1561" s="0" t="n">
        <v>1.37119651664047</v>
      </c>
      <c r="V1561" s="0" t="n">
        <v>1.16109873094596</v>
      </c>
      <c r="W1561" s="0" t="n">
        <v>1.36375217145128</v>
      </c>
      <c r="X1561" s="0" t="n">
        <v>1.97825914341317</v>
      </c>
      <c r="Y1561" s="0" t="n">
        <v>1.09956794791061</v>
      </c>
      <c r="Z1561" s="0" t="n">
        <v>1.14869957026546</v>
      </c>
      <c r="AA1561" s="0" t="n">
        <v>1.7285563574622</v>
      </c>
      <c r="AB1561" s="0" t="n">
        <v>1.83589472671871</v>
      </c>
      <c r="AC1561" s="0" t="n">
        <v>1.47220173835292</v>
      </c>
      <c r="AD1561" s="0" t="n">
        <v>1.79878311013855</v>
      </c>
      <c r="AE1561" s="0" t="n">
        <v>1.7773278241791</v>
      </c>
      <c r="AF1561" s="0" t="n">
        <v>1.29846183330201</v>
      </c>
      <c r="AG1561" s="0" t="n">
        <v>1.67952852529453</v>
      </c>
      <c r="AH1561" s="0" t="n">
        <v>1.62624854172526</v>
      </c>
      <c r="AI1561" s="0" t="n">
        <v>1.55014332935321</v>
      </c>
    </row>
    <row r="1562" customFormat="false" ht="12.75" hidden="false" customHeight="false" outlineLevel="0" collapsed="false">
      <c r="A1562" s="0" t="n">
        <v>40032050</v>
      </c>
      <c r="B1562" s="0" t="n">
        <v>4</v>
      </c>
      <c r="C1562" s="0" t="s">
        <v>70</v>
      </c>
      <c r="D1562" s="0" t="n">
        <v>3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200</v>
      </c>
      <c r="J1562" s="0" t="n">
        <v>87.0666960133814</v>
      </c>
      <c r="K1562" s="0" t="n">
        <v>100.24272012276</v>
      </c>
      <c r="L1562" s="0" t="n">
        <v>109.451258134893</v>
      </c>
      <c r="M1562" s="0" t="n">
        <v>100.607443490465</v>
      </c>
      <c r="N1562" s="0" t="n">
        <v>102.511188781086</v>
      </c>
      <c r="O1562" s="0" t="n">
        <v>112.720098077833</v>
      </c>
      <c r="P1562" s="0" t="n">
        <v>95.7420820048616</v>
      </c>
      <c r="Q1562" s="0" t="n">
        <v>95.2189888876416</v>
      </c>
      <c r="R1562" s="0" t="n">
        <v>105.521330179221</v>
      </c>
      <c r="S1562" s="0" t="n">
        <v>101.151915014577</v>
      </c>
      <c r="T1562" s="0" t="n">
        <v>84.6430829017077</v>
      </c>
      <c r="U1562" s="0" t="n">
        <v>73.0001103067255</v>
      </c>
      <c r="V1562" s="0" t="n">
        <v>80.6713404389345</v>
      </c>
      <c r="W1562" s="0" t="n">
        <v>86.5825998075313</v>
      </c>
      <c r="X1562" s="0" t="n">
        <v>102.198310502537</v>
      </c>
      <c r="Y1562" s="0" t="n">
        <v>84.3856328723563</v>
      </c>
      <c r="Z1562" s="0" t="n">
        <v>98.2870303779023</v>
      </c>
      <c r="AA1562" s="0" t="n">
        <v>98.3708506685065</v>
      </c>
      <c r="AB1562" s="0" t="n">
        <v>110.6457790705</v>
      </c>
      <c r="AC1562" s="0" t="n">
        <v>88.7661585359944</v>
      </c>
      <c r="AD1562" s="0" t="n">
        <v>110.964313163059</v>
      </c>
      <c r="AE1562" s="0" t="n">
        <v>92.772328165081</v>
      </c>
      <c r="AF1562" s="0" t="n">
        <v>94.2120141888599</v>
      </c>
      <c r="AG1562" s="0" t="n">
        <v>86.7130154213333</v>
      </c>
      <c r="AH1562" s="0" t="n">
        <v>94.3019440804332</v>
      </c>
      <c r="AI1562" s="0" t="n">
        <v>104.084974003216</v>
      </c>
    </row>
    <row r="1563" customFormat="false" ht="12.75" hidden="false" customHeight="false" outlineLevel="0" collapsed="false">
      <c r="A1563" s="0" t="n">
        <v>40032051</v>
      </c>
      <c r="B1563" s="0" t="n">
        <v>4</v>
      </c>
      <c r="C1563" s="0" t="s">
        <v>70</v>
      </c>
      <c r="D1563" s="0" t="n">
        <v>3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1</v>
      </c>
      <c r="J1563" s="0" t="n">
        <v>58.7435341822735</v>
      </c>
      <c r="K1563" s="0" t="n">
        <v>72.8365138994612</v>
      </c>
      <c r="L1563" s="0" t="n">
        <v>79.5274517161233</v>
      </c>
      <c r="M1563" s="0" t="n">
        <v>70.4642165564873</v>
      </c>
      <c r="N1563" s="0" t="n">
        <v>73.2354961863316</v>
      </c>
      <c r="O1563" s="0" t="n">
        <v>82.2188130188619</v>
      </c>
      <c r="P1563" s="0" t="n">
        <v>67.4112613466623</v>
      </c>
      <c r="Q1563" s="0" t="n">
        <v>65.5443706439082</v>
      </c>
      <c r="R1563" s="0" t="n">
        <v>71.6966242993103</v>
      </c>
      <c r="S1563" s="0" t="n">
        <v>74.0559148469526</v>
      </c>
      <c r="T1563" s="0" t="n">
        <v>60.1895063241254</v>
      </c>
      <c r="U1563" s="0" t="n">
        <v>49.2528678756088</v>
      </c>
      <c r="V1563" s="0" t="n">
        <v>55.8672483806772</v>
      </c>
      <c r="W1563" s="0" t="n">
        <v>57.9857259529027</v>
      </c>
      <c r="X1563" s="0" t="n">
        <v>74.8220078580578</v>
      </c>
      <c r="Y1563" s="0" t="n">
        <v>59.1026598299108</v>
      </c>
      <c r="Z1563" s="0" t="n">
        <v>68.0666257538879</v>
      </c>
      <c r="AA1563" s="0" t="n">
        <v>71.7523734945264</v>
      </c>
      <c r="AB1563" s="0" t="n">
        <v>83.120514612704</v>
      </c>
      <c r="AC1563" s="0" t="n">
        <v>63.9748393123505</v>
      </c>
      <c r="AD1563" s="0" t="n">
        <v>82.6202196303907</v>
      </c>
      <c r="AE1563" s="0" t="n">
        <v>68.1656172468266</v>
      </c>
      <c r="AF1563" s="0" t="n">
        <v>67.3064441830751</v>
      </c>
      <c r="AG1563" s="0" t="n">
        <v>63.2490684696302</v>
      </c>
      <c r="AH1563" s="0" t="n">
        <v>67.9645466120022</v>
      </c>
      <c r="AI1563" s="0" t="n">
        <v>77.2538739169603</v>
      </c>
    </row>
    <row r="1564" customFormat="false" ht="12.75" hidden="false" customHeight="false" outlineLevel="0" collapsed="false">
      <c r="A1564" s="0" t="n">
        <v>40032052</v>
      </c>
      <c r="B1564" s="0" t="n">
        <v>4</v>
      </c>
      <c r="C1564" s="0" t="s">
        <v>70</v>
      </c>
      <c r="D1564" s="0" t="n">
        <v>3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2</v>
      </c>
      <c r="J1564" s="0" t="n">
        <v>124.293122351191</v>
      </c>
      <c r="K1564" s="0" t="n">
        <v>134.57117289098</v>
      </c>
      <c r="L1564" s="0" t="n">
        <v>146.933205359636</v>
      </c>
      <c r="M1564" s="0" t="n">
        <v>139.28310919548</v>
      </c>
      <c r="N1564" s="0" t="n">
        <v>139.591143789383</v>
      </c>
      <c r="O1564" s="0" t="n">
        <v>150.828359787351</v>
      </c>
      <c r="P1564" s="0" t="n">
        <v>131.967848332379</v>
      </c>
      <c r="Q1564" s="0" t="n">
        <v>133.722862440815</v>
      </c>
      <c r="R1564" s="0" t="n">
        <v>149.779105215574</v>
      </c>
      <c r="S1564" s="0" t="n">
        <v>134.922479531207</v>
      </c>
      <c r="T1564" s="0" t="n">
        <v>115.709880746176</v>
      </c>
      <c r="U1564" s="0" t="n">
        <v>104.212196597075</v>
      </c>
      <c r="V1564" s="0" t="n">
        <v>112.730112373763</v>
      </c>
      <c r="W1564" s="0" t="n">
        <v>124.347056013588</v>
      </c>
      <c r="X1564" s="0" t="n">
        <v>136.318224473707</v>
      </c>
      <c r="Y1564" s="0" t="n">
        <v>116.825285586389</v>
      </c>
      <c r="Z1564" s="0" t="n">
        <v>137.346273398933</v>
      </c>
      <c r="AA1564" s="0" t="n">
        <v>131.627937787743</v>
      </c>
      <c r="AB1564" s="0" t="n">
        <v>144.368740555639</v>
      </c>
      <c r="AC1564" s="0" t="n">
        <v>119.986059303454</v>
      </c>
      <c r="AD1564" s="0" t="n">
        <v>145.897579043225</v>
      </c>
      <c r="AE1564" s="0" t="n">
        <v>123.367529398383</v>
      </c>
      <c r="AF1564" s="0" t="n">
        <v>128.290023515472</v>
      </c>
      <c r="AG1564" s="0" t="n">
        <v>116.028837015242</v>
      </c>
      <c r="AH1564" s="0" t="n">
        <v>127.468833184639</v>
      </c>
      <c r="AI1564" s="0" t="n">
        <v>137.223062291631</v>
      </c>
    </row>
    <row r="1565" customFormat="false" ht="12.75" hidden="false" customHeight="false" outlineLevel="0" collapsed="false">
      <c r="A1565" s="0" t="n">
        <v>41032000</v>
      </c>
      <c r="B1565" s="0" t="n">
        <v>4</v>
      </c>
      <c r="C1565" s="0" t="s">
        <v>70</v>
      </c>
      <c r="D1565" s="0" t="n">
        <v>3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1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1</v>
      </c>
      <c r="Y1565" s="0" t="n">
        <v>0</v>
      </c>
      <c r="Z1565" s="0" t="n">
        <v>0</v>
      </c>
      <c r="AA1565" s="0" t="n">
        <v>1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1</v>
      </c>
      <c r="AH1565" s="0" t="n">
        <v>1</v>
      </c>
      <c r="AI1565" s="0" t="n">
        <v>0</v>
      </c>
    </row>
    <row r="1566" customFormat="false" ht="12.75" hidden="false" customHeight="false" outlineLevel="0" collapsed="false">
      <c r="A1566" s="0" t="n">
        <v>41032001</v>
      </c>
      <c r="B1566" s="0" t="n">
        <v>4</v>
      </c>
      <c r="C1566" s="0" t="s">
        <v>70</v>
      </c>
      <c r="D1566" s="0" t="n">
        <v>3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2</v>
      </c>
      <c r="J1566" s="0" t="n">
        <v>0</v>
      </c>
      <c r="K1566" s="0" t="n">
        <v>0</v>
      </c>
      <c r="L1566" s="0" t="n">
        <v>1</v>
      </c>
      <c r="M1566" s="0" t="n">
        <v>0</v>
      </c>
      <c r="N1566" s="0" t="n">
        <v>0</v>
      </c>
      <c r="O1566" s="0" t="n">
        <v>1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32002</v>
      </c>
      <c r="B1567" s="0" t="n">
        <v>4</v>
      </c>
      <c r="C1567" s="0" t="s">
        <v>70</v>
      </c>
      <c r="D1567" s="0" t="n">
        <v>3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3</v>
      </c>
      <c r="J1567" s="0" t="n">
        <v>0</v>
      </c>
      <c r="K1567" s="0" t="n">
        <v>0</v>
      </c>
      <c r="L1567" s="0" t="n">
        <v>2</v>
      </c>
      <c r="M1567" s="0" t="n">
        <v>0</v>
      </c>
      <c r="N1567" s="0" t="n">
        <v>1</v>
      </c>
      <c r="O1567" s="0" t="n">
        <v>0</v>
      </c>
      <c r="P1567" s="0" t="n">
        <v>1</v>
      </c>
      <c r="Q1567" s="0" t="n">
        <v>0</v>
      </c>
      <c r="R1567" s="0" t="n">
        <v>1</v>
      </c>
      <c r="S1567" s="0" t="n">
        <v>0</v>
      </c>
      <c r="T1567" s="0" t="n">
        <v>2</v>
      </c>
      <c r="U1567" s="0" t="n">
        <v>0</v>
      </c>
      <c r="V1567" s="0" t="n">
        <v>1</v>
      </c>
      <c r="W1567" s="0" t="n">
        <v>1</v>
      </c>
      <c r="X1567" s="0" t="n">
        <v>1</v>
      </c>
      <c r="Y1567" s="0" t="n">
        <v>0</v>
      </c>
      <c r="Z1567" s="0" t="n">
        <v>0</v>
      </c>
      <c r="AA1567" s="0" t="n">
        <v>0</v>
      </c>
      <c r="AB1567" s="0" t="n">
        <v>1</v>
      </c>
      <c r="AC1567" s="0" t="n">
        <v>0</v>
      </c>
      <c r="AD1567" s="0" t="n">
        <v>0</v>
      </c>
      <c r="AE1567" s="0" t="n">
        <v>0</v>
      </c>
      <c r="AF1567" s="0" t="n">
        <v>1</v>
      </c>
      <c r="AG1567" s="0" t="n">
        <v>0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41032003</v>
      </c>
      <c r="B1568" s="0" t="n">
        <v>4</v>
      </c>
      <c r="C1568" s="0" t="s">
        <v>70</v>
      </c>
      <c r="D1568" s="0" t="n">
        <v>3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4</v>
      </c>
      <c r="J1568" s="0" t="n">
        <v>2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1</v>
      </c>
      <c r="R1568" s="0" t="n">
        <v>0</v>
      </c>
      <c r="S1568" s="0" t="n">
        <v>3</v>
      </c>
      <c r="T1568" s="0" t="n">
        <v>1</v>
      </c>
      <c r="U1568" s="0" t="n">
        <v>0</v>
      </c>
      <c r="V1568" s="0" t="n">
        <v>0</v>
      </c>
      <c r="W1568" s="0" t="n">
        <v>0</v>
      </c>
      <c r="X1568" s="0" t="n">
        <v>2</v>
      </c>
      <c r="Y1568" s="0" t="n">
        <v>0</v>
      </c>
      <c r="Z1568" s="0" t="n">
        <v>0</v>
      </c>
      <c r="AA1568" s="0" t="n">
        <v>1</v>
      </c>
      <c r="AB1568" s="0" t="n">
        <v>1</v>
      </c>
      <c r="AC1568" s="0" t="n">
        <v>1</v>
      </c>
      <c r="AD1568" s="0" t="n">
        <v>0</v>
      </c>
      <c r="AE1568" s="0" t="n">
        <v>2</v>
      </c>
      <c r="AF1568" s="0" t="n">
        <v>3</v>
      </c>
      <c r="AG1568" s="0" t="n">
        <v>1</v>
      </c>
      <c r="AH1568" s="0" t="n">
        <v>0</v>
      </c>
      <c r="AI1568" s="0" t="n">
        <v>2</v>
      </c>
    </row>
    <row r="1569" customFormat="false" ht="12.75" hidden="false" customHeight="false" outlineLevel="0" collapsed="false">
      <c r="A1569" s="0" t="n">
        <v>41032004</v>
      </c>
      <c r="B1569" s="0" t="n">
        <v>4</v>
      </c>
      <c r="C1569" s="0" t="s">
        <v>70</v>
      </c>
      <c r="D1569" s="0" t="n">
        <v>3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5</v>
      </c>
      <c r="J1569" s="0" t="n">
        <v>1</v>
      </c>
      <c r="K1569" s="0" t="n">
        <v>2</v>
      </c>
      <c r="L1569" s="0" t="n">
        <v>0</v>
      </c>
      <c r="M1569" s="0" t="n">
        <v>1</v>
      </c>
      <c r="N1569" s="0" t="n">
        <v>0</v>
      </c>
      <c r="O1569" s="0" t="n">
        <v>3</v>
      </c>
      <c r="P1569" s="0" t="n">
        <v>0</v>
      </c>
      <c r="Q1569" s="0" t="n">
        <v>0</v>
      </c>
      <c r="R1569" s="0" t="n">
        <v>3</v>
      </c>
      <c r="S1569" s="0" t="n">
        <v>2</v>
      </c>
      <c r="T1569" s="0" t="n">
        <v>0</v>
      </c>
      <c r="U1569" s="0" t="n">
        <v>1</v>
      </c>
      <c r="V1569" s="0" t="n">
        <v>1</v>
      </c>
      <c r="W1569" s="0" t="n">
        <v>1</v>
      </c>
      <c r="X1569" s="0" t="n">
        <v>1</v>
      </c>
      <c r="Y1569" s="0" t="n">
        <v>0</v>
      </c>
      <c r="Z1569" s="0" t="n">
        <v>2</v>
      </c>
      <c r="AA1569" s="0" t="n">
        <v>2</v>
      </c>
      <c r="AB1569" s="0" t="n">
        <v>0</v>
      </c>
      <c r="AC1569" s="0" t="n">
        <v>1</v>
      </c>
      <c r="AD1569" s="0" t="n">
        <v>1</v>
      </c>
      <c r="AE1569" s="0" t="n">
        <v>1</v>
      </c>
      <c r="AF1569" s="0" t="n">
        <v>0</v>
      </c>
      <c r="AG1569" s="0" t="n">
        <v>1</v>
      </c>
      <c r="AH1569" s="0" t="n">
        <v>2</v>
      </c>
      <c r="AI1569" s="0" t="n">
        <v>1</v>
      </c>
    </row>
    <row r="1570" customFormat="false" ht="12.75" hidden="false" customHeight="false" outlineLevel="0" collapsed="false">
      <c r="A1570" s="0" t="n">
        <v>41032005</v>
      </c>
      <c r="B1570" s="0" t="n">
        <v>4</v>
      </c>
      <c r="C1570" s="0" t="s">
        <v>70</v>
      </c>
      <c r="D1570" s="0" t="n">
        <v>3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6</v>
      </c>
      <c r="J1570" s="0" t="n">
        <v>1</v>
      </c>
      <c r="K1570" s="0" t="n">
        <v>0</v>
      </c>
      <c r="L1570" s="0" t="n">
        <v>0</v>
      </c>
      <c r="M1570" s="0" t="n">
        <v>2</v>
      </c>
      <c r="N1570" s="0" t="n">
        <v>0</v>
      </c>
      <c r="O1570" s="0" t="n">
        <v>1</v>
      </c>
      <c r="P1570" s="0" t="n">
        <v>1</v>
      </c>
      <c r="Q1570" s="0" t="n">
        <v>3</v>
      </c>
      <c r="R1570" s="0" t="n">
        <v>1</v>
      </c>
      <c r="S1570" s="0" t="n">
        <v>0</v>
      </c>
      <c r="T1570" s="0" t="n">
        <v>1</v>
      </c>
      <c r="U1570" s="0" t="n">
        <v>0</v>
      </c>
      <c r="V1570" s="0" t="n">
        <v>0</v>
      </c>
      <c r="W1570" s="0" t="n">
        <v>2</v>
      </c>
      <c r="X1570" s="0" t="n">
        <v>2</v>
      </c>
      <c r="Y1570" s="0" t="n">
        <v>0</v>
      </c>
      <c r="Z1570" s="0" t="n">
        <v>1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1</v>
      </c>
      <c r="AF1570" s="0" t="n">
        <v>0</v>
      </c>
      <c r="AG1570" s="0" t="n">
        <v>2</v>
      </c>
      <c r="AH1570" s="0" t="n">
        <v>0</v>
      </c>
      <c r="AI1570" s="0" t="n">
        <v>0</v>
      </c>
    </row>
    <row r="1571" customFormat="false" ht="12.75" hidden="false" customHeight="false" outlineLevel="0" collapsed="false">
      <c r="A1571" s="0" t="n">
        <v>41032006</v>
      </c>
      <c r="B1571" s="0" t="n">
        <v>4</v>
      </c>
      <c r="C1571" s="0" t="s">
        <v>70</v>
      </c>
      <c r="D1571" s="0" t="n">
        <v>3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7</v>
      </c>
      <c r="J1571" s="0" t="n">
        <v>1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1</v>
      </c>
      <c r="P1571" s="0" t="n">
        <v>0</v>
      </c>
      <c r="Q1571" s="0" t="n">
        <v>2</v>
      </c>
      <c r="R1571" s="0" t="n">
        <v>0</v>
      </c>
      <c r="S1571" s="0" t="n">
        <v>1</v>
      </c>
      <c r="T1571" s="0" t="n">
        <v>1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4</v>
      </c>
      <c r="AE1571" s="0" t="n">
        <v>1</v>
      </c>
      <c r="AF1571" s="0" t="n">
        <v>0</v>
      </c>
      <c r="AG1571" s="0" t="n">
        <v>1</v>
      </c>
      <c r="AH1571" s="0" t="n">
        <v>1</v>
      </c>
      <c r="AI1571" s="0" t="n">
        <v>1</v>
      </c>
    </row>
    <row r="1572" customFormat="false" ht="12.75" hidden="false" customHeight="false" outlineLevel="0" collapsed="false">
      <c r="A1572" s="0" t="n">
        <v>41032007</v>
      </c>
      <c r="B1572" s="0" t="n">
        <v>4</v>
      </c>
      <c r="C1572" s="0" t="s">
        <v>70</v>
      </c>
      <c r="D1572" s="0" t="n">
        <v>3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8</v>
      </c>
      <c r="J1572" s="0" t="n">
        <v>0</v>
      </c>
      <c r="K1572" s="0" t="n">
        <v>1</v>
      </c>
      <c r="L1572" s="0" t="n">
        <v>0</v>
      </c>
      <c r="M1572" s="0" t="n">
        <v>1</v>
      </c>
      <c r="N1572" s="0" t="n">
        <v>0</v>
      </c>
      <c r="O1572" s="0" t="n">
        <v>1</v>
      </c>
      <c r="P1572" s="0" t="n">
        <v>2</v>
      </c>
      <c r="Q1572" s="0" t="n">
        <v>1</v>
      </c>
      <c r="R1572" s="0" t="n">
        <v>1</v>
      </c>
      <c r="S1572" s="0" t="n">
        <v>1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1</v>
      </c>
      <c r="Y1572" s="0" t="n">
        <v>1</v>
      </c>
      <c r="Z1572" s="0" t="n">
        <v>0</v>
      </c>
      <c r="AA1572" s="0" t="n">
        <v>0</v>
      </c>
      <c r="AB1572" s="0" t="n">
        <v>2</v>
      </c>
      <c r="AC1572" s="0" t="n">
        <v>1</v>
      </c>
      <c r="AD1572" s="0" t="n">
        <v>1</v>
      </c>
      <c r="AE1572" s="0" t="n">
        <v>1</v>
      </c>
      <c r="AF1572" s="0" t="n">
        <v>0</v>
      </c>
      <c r="AG1572" s="0" t="n">
        <v>0</v>
      </c>
      <c r="AH1572" s="0" t="n">
        <v>1</v>
      </c>
      <c r="AI1572" s="0" t="n">
        <v>1</v>
      </c>
    </row>
    <row r="1573" customFormat="false" ht="12.75" hidden="false" customHeight="false" outlineLevel="0" collapsed="false">
      <c r="A1573" s="0" t="n">
        <v>41032008</v>
      </c>
      <c r="B1573" s="0" t="n">
        <v>4</v>
      </c>
      <c r="C1573" s="0" t="s">
        <v>70</v>
      </c>
      <c r="D1573" s="0" t="n">
        <v>3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9</v>
      </c>
      <c r="J1573" s="0" t="n">
        <v>1</v>
      </c>
      <c r="K1573" s="0" t="n">
        <v>0</v>
      </c>
      <c r="L1573" s="0" t="n">
        <v>2</v>
      </c>
      <c r="M1573" s="0" t="n">
        <v>0</v>
      </c>
      <c r="N1573" s="0" t="n">
        <v>1</v>
      </c>
      <c r="O1573" s="0" t="n">
        <v>0</v>
      </c>
      <c r="P1573" s="0" t="n">
        <v>0</v>
      </c>
      <c r="Q1573" s="0" t="n">
        <v>1</v>
      </c>
      <c r="R1573" s="0" t="n">
        <v>1</v>
      </c>
      <c r="S1573" s="0" t="n">
        <v>3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  <c r="Y1573" s="0" t="n">
        <v>1</v>
      </c>
      <c r="Z1573" s="0" t="n">
        <v>1</v>
      </c>
      <c r="AA1573" s="0" t="n">
        <v>3</v>
      </c>
      <c r="AB1573" s="0" t="n">
        <v>1</v>
      </c>
      <c r="AC1573" s="0" t="n">
        <v>0</v>
      </c>
      <c r="AD1573" s="0" t="n">
        <v>1</v>
      </c>
      <c r="AE1573" s="0" t="n">
        <v>1</v>
      </c>
      <c r="AF1573" s="0" t="n">
        <v>1</v>
      </c>
      <c r="AG1573" s="0" t="n">
        <v>3</v>
      </c>
      <c r="AH1573" s="0" t="n">
        <v>0</v>
      </c>
      <c r="AI1573" s="0" t="n">
        <v>1</v>
      </c>
    </row>
    <row r="1574" customFormat="false" ht="12.75" hidden="false" customHeight="false" outlineLevel="0" collapsed="false">
      <c r="A1574" s="0" t="n">
        <v>41032009</v>
      </c>
      <c r="B1574" s="0" t="n">
        <v>4</v>
      </c>
      <c r="C1574" s="0" t="s">
        <v>70</v>
      </c>
      <c r="D1574" s="0" t="n">
        <v>3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60</v>
      </c>
      <c r="J1574" s="0" t="n">
        <v>1</v>
      </c>
      <c r="K1574" s="0" t="n">
        <v>0</v>
      </c>
      <c r="L1574" s="0" t="n">
        <v>3</v>
      </c>
      <c r="M1574" s="0" t="n">
        <v>1</v>
      </c>
      <c r="N1574" s="0" t="n">
        <v>1</v>
      </c>
      <c r="O1574" s="0" t="n">
        <v>1</v>
      </c>
      <c r="P1574" s="0" t="n">
        <v>1</v>
      </c>
      <c r="Q1574" s="0" t="n">
        <v>0</v>
      </c>
      <c r="R1574" s="0" t="n">
        <v>1</v>
      </c>
      <c r="S1574" s="0" t="n">
        <v>1</v>
      </c>
      <c r="T1574" s="0" t="n">
        <v>3</v>
      </c>
      <c r="U1574" s="0" t="n">
        <v>1</v>
      </c>
      <c r="V1574" s="0" t="n">
        <v>0</v>
      </c>
      <c r="W1574" s="0" t="n">
        <v>0</v>
      </c>
      <c r="X1574" s="0" t="n">
        <v>0</v>
      </c>
      <c r="Y1574" s="0" t="n">
        <v>1</v>
      </c>
      <c r="Z1574" s="0" t="n">
        <v>2</v>
      </c>
      <c r="AA1574" s="0" t="n">
        <v>1</v>
      </c>
      <c r="AB1574" s="0" t="n">
        <v>1</v>
      </c>
      <c r="AC1574" s="0" t="n">
        <v>1</v>
      </c>
      <c r="AD1574" s="0" t="n">
        <v>0</v>
      </c>
      <c r="AE1574" s="0" t="n">
        <v>2</v>
      </c>
      <c r="AF1574" s="0" t="n">
        <v>0</v>
      </c>
      <c r="AG1574" s="0" t="n">
        <v>2</v>
      </c>
      <c r="AH1574" s="0" t="n">
        <v>3</v>
      </c>
      <c r="AI1574" s="0" t="n">
        <v>1</v>
      </c>
    </row>
    <row r="1575" customFormat="false" ht="12.75" hidden="false" customHeight="false" outlineLevel="0" collapsed="false">
      <c r="A1575" s="0" t="n">
        <v>41032010</v>
      </c>
      <c r="B1575" s="0" t="n">
        <v>4</v>
      </c>
      <c r="C1575" s="0" t="s">
        <v>70</v>
      </c>
      <c r="D1575" s="0" t="n">
        <v>3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1</v>
      </c>
      <c r="J1575" s="0" t="n">
        <v>1</v>
      </c>
      <c r="K1575" s="0" t="n">
        <v>1</v>
      </c>
      <c r="L1575" s="0" t="n">
        <v>1</v>
      </c>
      <c r="M1575" s="0" t="n">
        <v>0</v>
      </c>
      <c r="N1575" s="0" t="n">
        <v>1</v>
      </c>
      <c r="O1575" s="0" t="n">
        <v>3</v>
      </c>
      <c r="P1575" s="0" t="n">
        <v>1</v>
      </c>
      <c r="Q1575" s="0" t="n">
        <v>3</v>
      </c>
      <c r="R1575" s="0" t="n">
        <v>1</v>
      </c>
      <c r="S1575" s="0" t="n">
        <v>0</v>
      </c>
      <c r="T1575" s="0" t="n">
        <v>0</v>
      </c>
      <c r="U1575" s="0" t="n">
        <v>2</v>
      </c>
      <c r="V1575" s="0" t="n">
        <v>2</v>
      </c>
      <c r="W1575" s="0" t="n">
        <v>0</v>
      </c>
      <c r="X1575" s="0" t="n">
        <v>2</v>
      </c>
      <c r="Y1575" s="0" t="n">
        <v>1</v>
      </c>
      <c r="Z1575" s="0" t="n">
        <v>1</v>
      </c>
      <c r="AA1575" s="0" t="n">
        <v>2</v>
      </c>
      <c r="AB1575" s="0" t="n">
        <v>4</v>
      </c>
      <c r="AC1575" s="0" t="n">
        <v>1</v>
      </c>
      <c r="AD1575" s="0" t="n">
        <v>1</v>
      </c>
      <c r="AE1575" s="0" t="n">
        <v>3</v>
      </c>
      <c r="AF1575" s="0" t="n">
        <v>3</v>
      </c>
      <c r="AG1575" s="0" t="n">
        <v>0</v>
      </c>
      <c r="AH1575" s="0" t="n">
        <v>1</v>
      </c>
      <c r="AI1575" s="0" t="n">
        <v>0</v>
      </c>
    </row>
    <row r="1576" customFormat="false" ht="12.75" hidden="false" customHeight="false" outlineLevel="0" collapsed="false">
      <c r="A1576" s="0" t="n">
        <v>41032011</v>
      </c>
      <c r="B1576" s="0" t="n">
        <v>4</v>
      </c>
      <c r="C1576" s="0" t="s">
        <v>70</v>
      </c>
      <c r="D1576" s="0" t="n">
        <v>3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2</v>
      </c>
      <c r="J1576" s="0" t="n">
        <v>1</v>
      </c>
      <c r="K1576" s="0" t="n">
        <v>6</v>
      </c>
      <c r="L1576" s="0" t="n">
        <v>2</v>
      </c>
      <c r="M1576" s="0" t="n">
        <v>2</v>
      </c>
      <c r="N1576" s="0" t="n">
        <v>1</v>
      </c>
      <c r="O1576" s="0" t="n">
        <v>1</v>
      </c>
      <c r="P1576" s="0" t="n">
        <v>0</v>
      </c>
      <c r="Q1576" s="0" t="n">
        <v>3</v>
      </c>
      <c r="R1576" s="0" t="n">
        <v>0</v>
      </c>
      <c r="S1576" s="0" t="n">
        <v>1</v>
      </c>
      <c r="T1576" s="0" t="n">
        <v>0</v>
      </c>
      <c r="U1576" s="0" t="n">
        <v>3</v>
      </c>
      <c r="V1576" s="0" t="n">
        <v>1</v>
      </c>
      <c r="W1576" s="0" t="n">
        <v>1</v>
      </c>
      <c r="X1576" s="0" t="n">
        <v>2</v>
      </c>
      <c r="Y1576" s="0" t="n">
        <v>2</v>
      </c>
      <c r="Z1576" s="0" t="n">
        <v>2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3</v>
      </c>
      <c r="AF1576" s="0" t="n">
        <v>3</v>
      </c>
      <c r="AG1576" s="0" t="n">
        <v>2</v>
      </c>
      <c r="AH1576" s="0" t="n">
        <v>1</v>
      </c>
      <c r="AI1576" s="0" t="n">
        <v>4</v>
      </c>
    </row>
    <row r="1577" customFormat="false" ht="12.75" hidden="false" customHeight="false" outlineLevel="0" collapsed="false">
      <c r="A1577" s="0" t="n">
        <v>41032012</v>
      </c>
      <c r="B1577" s="0" t="n">
        <v>4</v>
      </c>
      <c r="C1577" s="0" t="s">
        <v>70</v>
      </c>
      <c r="D1577" s="0" t="n">
        <v>3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3</v>
      </c>
      <c r="J1577" s="0" t="n">
        <v>2</v>
      </c>
      <c r="K1577" s="0" t="n">
        <v>5</v>
      </c>
      <c r="L1577" s="0" t="n">
        <v>5</v>
      </c>
      <c r="M1577" s="0" t="n">
        <v>1</v>
      </c>
      <c r="N1577" s="0" t="n">
        <v>1</v>
      </c>
      <c r="O1577" s="0" t="n">
        <v>2</v>
      </c>
      <c r="P1577" s="0" t="n">
        <v>1</v>
      </c>
      <c r="Q1577" s="0" t="n">
        <v>1</v>
      </c>
      <c r="R1577" s="0" t="n">
        <v>2</v>
      </c>
      <c r="S1577" s="0" t="n">
        <v>2</v>
      </c>
      <c r="T1577" s="0" t="n">
        <v>6</v>
      </c>
      <c r="U1577" s="0" t="n">
        <v>0</v>
      </c>
      <c r="V1577" s="0" t="n">
        <v>1</v>
      </c>
      <c r="W1577" s="0" t="n">
        <v>1</v>
      </c>
      <c r="X1577" s="0" t="n">
        <v>0</v>
      </c>
      <c r="Y1577" s="0" t="n">
        <v>2</v>
      </c>
      <c r="Z1577" s="0" t="n">
        <v>2</v>
      </c>
      <c r="AA1577" s="0" t="n">
        <v>3</v>
      </c>
      <c r="AB1577" s="0" t="n">
        <v>2</v>
      </c>
      <c r="AC1577" s="0" t="n">
        <v>1</v>
      </c>
      <c r="AD1577" s="0" t="n">
        <v>2</v>
      </c>
      <c r="AE1577" s="0" t="n">
        <v>2</v>
      </c>
      <c r="AF1577" s="0" t="n">
        <v>1</v>
      </c>
      <c r="AG1577" s="0" t="n">
        <v>3</v>
      </c>
      <c r="AH1577" s="0" t="n">
        <v>3</v>
      </c>
      <c r="AI1577" s="0" t="n">
        <v>1</v>
      </c>
    </row>
    <row r="1578" customFormat="false" ht="12.75" hidden="false" customHeight="false" outlineLevel="0" collapsed="false">
      <c r="A1578" s="0" t="n">
        <v>41032013</v>
      </c>
      <c r="B1578" s="0" t="n">
        <v>4</v>
      </c>
      <c r="C1578" s="0" t="s">
        <v>70</v>
      </c>
      <c r="D1578" s="0" t="n">
        <v>3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4</v>
      </c>
      <c r="J1578" s="0" t="n">
        <v>4</v>
      </c>
      <c r="K1578" s="0" t="n">
        <v>2</v>
      </c>
      <c r="L1578" s="0" t="n">
        <v>1</v>
      </c>
      <c r="M1578" s="0" t="n">
        <v>2</v>
      </c>
      <c r="N1578" s="0" t="n">
        <v>2</v>
      </c>
      <c r="O1578" s="0" t="n">
        <v>4</v>
      </c>
      <c r="P1578" s="0" t="n">
        <v>1</v>
      </c>
      <c r="Q1578" s="0" t="n">
        <v>2</v>
      </c>
      <c r="R1578" s="0" t="n">
        <v>1</v>
      </c>
      <c r="S1578" s="0" t="n">
        <v>0</v>
      </c>
      <c r="T1578" s="0" t="n">
        <v>1</v>
      </c>
      <c r="U1578" s="0" t="n">
        <v>4</v>
      </c>
      <c r="V1578" s="0" t="n">
        <v>0</v>
      </c>
      <c r="W1578" s="0" t="n">
        <v>3</v>
      </c>
      <c r="X1578" s="0" t="n">
        <v>3</v>
      </c>
      <c r="Y1578" s="0" t="n">
        <v>0</v>
      </c>
      <c r="Z1578" s="0" t="n">
        <v>0</v>
      </c>
      <c r="AA1578" s="0" t="n">
        <v>2</v>
      </c>
      <c r="AB1578" s="0" t="n">
        <v>3</v>
      </c>
      <c r="AC1578" s="0" t="n">
        <v>2</v>
      </c>
      <c r="AD1578" s="0" t="n">
        <v>3</v>
      </c>
      <c r="AE1578" s="0" t="n">
        <v>2</v>
      </c>
      <c r="AF1578" s="0" t="n">
        <v>3</v>
      </c>
      <c r="AG1578" s="0" t="n">
        <v>3</v>
      </c>
      <c r="AH1578" s="0" t="n">
        <v>3</v>
      </c>
      <c r="AI1578" s="0" t="n">
        <v>5</v>
      </c>
    </row>
    <row r="1579" customFormat="false" ht="12.75" hidden="false" customHeight="false" outlineLevel="0" collapsed="false">
      <c r="A1579" s="0" t="n">
        <v>41032014</v>
      </c>
      <c r="B1579" s="0" t="n">
        <v>4</v>
      </c>
      <c r="C1579" s="0" t="s">
        <v>70</v>
      </c>
      <c r="D1579" s="0" t="n">
        <v>3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5</v>
      </c>
      <c r="J1579" s="0" t="n">
        <v>1</v>
      </c>
      <c r="K1579" s="0" t="n">
        <v>1</v>
      </c>
      <c r="L1579" s="0" t="n">
        <v>4</v>
      </c>
      <c r="M1579" s="0" t="n">
        <v>3</v>
      </c>
      <c r="N1579" s="0" t="n">
        <v>2</v>
      </c>
      <c r="O1579" s="0" t="n">
        <v>3</v>
      </c>
      <c r="P1579" s="0" t="n">
        <v>3</v>
      </c>
      <c r="Q1579" s="0" t="n">
        <v>2</v>
      </c>
      <c r="R1579" s="0" t="n">
        <v>0</v>
      </c>
      <c r="S1579" s="0" t="n">
        <v>2</v>
      </c>
      <c r="T1579" s="0" t="n">
        <v>4</v>
      </c>
      <c r="U1579" s="0" t="n">
        <v>2</v>
      </c>
      <c r="V1579" s="0" t="n">
        <v>2</v>
      </c>
      <c r="W1579" s="0" t="n">
        <v>1</v>
      </c>
      <c r="X1579" s="0" t="n">
        <v>1</v>
      </c>
      <c r="Y1579" s="0" t="n">
        <v>5</v>
      </c>
      <c r="Z1579" s="0" t="n">
        <v>3</v>
      </c>
      <c r="AA1579" s="0" t="n">
        <v>3</v>
      </c>
      <c r="AB1579" s="0" t="n">
        <v>4</v>
      </c>
      <c r="AC1579" s="0" t="n">
        <v>4</v>
      </c>
      <c r="AD1579" s="0" t="n">
        <v>4</v>
      </c>
      <c r="AE1579" s="0" t="n">
        <v>2</v>
      </c>
      <c r="AF1579" s="0" t="n">
        <v>2</v>
      </c>
      <c r="AG1579" s="0" t="n">
        <v>2</v>
      </c>
      <c r="AH1579" s="0" t="n">
        <v>2</v>
      </c>
      <c r="AI1579" s="0" t="n">
        <v>5</v>
      </c>
    </row>
    <row r="1580" customFormat="false" ht="12.75" hidden="false" customHeight="false" outlineLevel="0" collapsed="false">
      <c r="A1580" s="0" t="n">
        <v>41032015</v>
      </c>
      <c r="B1580" s="0" t="n">
        <v>4</v>
      </c>
      <c r="C1580" s="0" t="s">
        <v>70</v>
      </c>
      <c r="D1580" s="0" t="n">
        <v>3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6</v>
      </c>
      <c r="J1580" s="0" t="n">
        <v>0</v>
      </c>
      <c r="K1580" s="0" t="n">
        <v>3</v>
      </c>
      <c r="L1580" s="0" t="n">
        <v>1</v>
      </c>
      <c r="M1580" s="0" t="n">
        <v>0</v>
      </c>
      <c r="N1580" s="0" t="n">
        <v>1</v>
      </c>
      <c r="O1580" s="0" t="n">
        <v>3</v>
      </c>
      <c r="P1580" s="0" t="n">
        <v>3</v>
      </c>
      <c r="Q1580" s="0" t="n">
        <v>1</v>
      </c>
      <c r="R1580" s="0" t="n">
        <v>0</v>
      </c>
      <c r="S1580" s="0" t="n">
        <v>3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2</v>
      </c>
      <c r="Y1580" s="0" t="n">
        <v>3</v>
      </c>
      <c r="Z1580" s="0" t="n">
        <v>1</v>
      </c>
      <c r="AA1580" s="0" t="n">
        <v>4</v>
      </c>
      <c r="AB1580" s="0" t="n">
        <v>3</v>
      </c>
      <c r="AC1580" s="0" t="n">
        <v>4</v>
      </c>
      <c r="AD1580" s="0" t="n">
        <v>3</v>
      </c>
      <c r="AE1580" s="0" t="n">
        <v>2</v>
      </c>
      <c r="AF1580" s="0" t="n">
        <v>3</v>
      </c>
      <c r="AG1580" s="0" t="n">
        <v>2</v>
      </c>
      <c r="AH1580" s="0" t="n">
        <v>3</v>
      </c>
      <c r="AI1580" s="0" t="n">
        <v>2</v>
      </c>
    </row>
    <row r="1581" customFormat="false" ht="12.75" hidden="false" customHeight="false" outlineLevel="0" collapsed="false">
      <c r="A1581" s="0" t="n">
        <v>41032016</v>
      </c>
      <c r="B1581" s="0" t="n">
        <v>4</v>
      </c>
      <c r="C1581" s="0" t="s">
        <v>70</v>
      </c>
      <c r="D1581" s="0" t="n">
        <v>3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7</v>
      </c>
      <c r="J1581" s="0" t="n">
        <v>1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1</v>
      </c>
      <c r="P1581" s="0" t="n">
        <v>1</v>
      </c>
      <c r="Q1581" s="0" t="n">
        <v>3</v>
      </c>
      <c r="R1581" s="0" t="n">
        <v>0</v>
      </c>
      <c r="S1581" s="0" t="n">
        <v>2</v>
      </c>
      <c r="T1581" s="0" t="n">
        <v>1</v>
      </c>
      <c r="U1581" s="0" t="n">
        <v>1</v>
      </c>
      <c r="V1581" s="0" t="n">
        <v>3</v>
      </c>
      <c r="W1581" s="0" t="n">
        <v>1</v>
      </c>
      <c r="X1581" s="0" t="n">
        <v>0</v>
      </c>
      <c r="Y1581" s="0" t="n">
        <v>2</v>
      </c>
      <c r="Z1581" s="0" t="n">
        <v>1</v>
      </c>
      <c r="AA1581" s="0" t="n">
        <v>2</v>
      </c>
      <c r="AB1581" s="0" t="n">
        <v>2</v>
      </c>
      <c r="AC1581" s="0" t="n">
        <v>3</v>
      </c>
      <c r="AD1581" s="0" t="n">
        <v>3</v>
      </c>
      <c r="AE1581" s="0" t="n">
        <v>0</v>
      </c>
      <c r="AF1581" s="0" t="n">
        <v>4</v>
      </c>
      <c r="AG1581" s="0" t="n">
        <v>1</v>
      </c>
      <c r="AH1581" s="0" t="n">
        <v>3</v>
      </c>
      <c r="AI1581" s="0" t="n">
        <v>1</v>
      </c>
    </row>
    <row r="1582" customFormat="false" ht="12.75" hidden="false" customHeight="false" outlineLevel="0" collapsed="false">
      <c r="A1582" s="0" t="n">
        <v>41032017</v>
      </c>
      <c r="B1582" s="0" t="n">
        <v>4</v>
      </c>
      <c r="C1582" s="0" t="s">
        <v>70</v>
      </c>
      <c r="D1582" s="0" t="n">
        <v>3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8</v>
      </c>
      <c r="J1582" s="0" t="n">
        <v>0</v>
      </c>
      <c r="K1582" s="0" t="n">
        <v>0</v>
      </c>
      <c r="L1582" s="0" t="n">
        <v>0</v>
      </c>
      <c r="M1582" s="0" t="n">
        <v>1</v>
      </c>
      <c r="N1582" s="0" t="n">
        <v>2</v>
      </c>
      <c r="O1582" s="0" t="n">
        <v>1</v>
      </c>
      <c r="P1582" s="0" t="n">
        <v>1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2</v>
      </c>
      <c r="W1582" s="0" t="n">
        <v>1</v>
      </c>
      <c r="X1582" s="0" t="n">
        <v>1</v>
      </c>
      <c r="Y1582" s="0" t="n">
        <v>1</v>
      </c>
      <c r="Z1582" s="0" t="n">
        <v>1</v>
      </c>
      <c r="AA1582" s="0" t="n">
        <v>1</v>
      </c>
      <c r="AB1582" s="0" t="n">
        <v>2</v>
      </c>
      <c r="AC1582" s="0" t="n">
        <v>0</v>
      </c>
      <c r="AD1582" s="0" t="n">
        <v>1</v>
      </c>
      <c r="AE1582" s="0" t="n">
        <v>3</v>
      </c>
      <c r="AF1582" s="0" t="n">
        <v>2</v>
      </c>
      <c r="AG1582" s="0" t="n">
        <v>2</v>
      </c>
      <c r="AH1582" s="0" t="n">
        <v>4</v>
      </c>
      <c r="AI1582" s="0" t="n">
        <v>1</v>
      </c>
    </row>
    <row r="1583" customFormat="false" ht="12.75" hidden="false" customHeight="false" outlineLevel="0" collapsed="false">
      <c r="A1583" s="0" t="n">
        <v>41032018</v>
      </c>
      <c r="B1583" s="0" t="n">
        <v>4</v>
      </c>
      <c r="C1583" s="0" t="s">
        <v>70</v>
      </c>
      <c r="D1583" s="0" t="n">
        <v>3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9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1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1</v>
      </c>
      <c r="T1583" s="0" t="n">
        <v>1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1</v>
      </c>
      <c r="AB1583" s="0" t="n">
        <v>2</v>
      </c>
      <c r="AC1583" s="0" t="n">
        <v>0</v>
      </c>
      <c r="AD1583" s="0" t="n">
        <v>1</v>
      </c>
      <c r="AE1583" s="0" t="n">
        <v>1</v>
      </c>
      <c r="AF1583" s="0" t="n">
        <v>0</v>
      </c>
      <c r="AG1583" s="0" t="n">
        <v>2</v>
      </c>
      <c r="AH1583" s="0" t="n">
        <v>0</v>
      </c>
      <c r="AI1583" s="0" t="n">
        <v>1</v>
      </c>
    </row>
    <row r="1584" customFormat="false" ht="12.75" hidden="false" customHeight="false" outlineLevel="0" collapsed="false">
      <c r="A1584" s="0" t="n">
        <v>41032019</v>
      </c>
      <c r="B1584" s="0" t="n">
        <v>4</v>
      </c>
      <c r="C1584" s="0" t="s">
        <v>70</v>
      </c>
      <c r="D1584" s="0" t="n">
        <v>3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70</v>
      </c>
      <c r="J1584" s="0" t="n">
        <v>17</v>
      </c>
      <c r="K1584" s="0" t="n">
        <v>21</v>
      </c>
      <c r="L1584" s="0" t="n">
        <v>22</v>
      </c>
      <c r="M1584" s="0" t="n">
        <v>15</v>
      </c>
      <c r="N1584" s="0" t="n">
        <v>14</v>
      </c>
      <c r="O1584" s="0" t="n">
        <v>26</v>
      </c>
      <c r="P1584" s="0" t="n">
        <v>16</v>
      </c>
      <c r="Q1584" s="0" t="n">
        <v>23</v>
      </c>
      <c r="R1584" s="0" t="n">
        <v>12</v>
      </c>
      <c r="S1584" s="0" t="n">
        <v>22</v>
      </c>
      <c r="T1584" s="0" t="n">
        <v>21</v>
      </c>
      <c r="U1584" s="0" t="n">
        <v>15</v>
      </c>
      <c r="V1584" s="0" t="n">
        <v>14</v>
      </c>
      <c r="W1584" s="0" t="n">
        <v>12</v>
      </c>
      <c r="X1584" s="0" t="n">
        <v>20</v>
      </c>
      <c r="Y1584" s="0" t="n">
        <v>19</v>
      </c>
      <c r="Z1584" s="0" t="n">
        <v>17</v>
      </c>
      <c r="AA1584" s="0" t="n">
        <v>26</v>
      </c>
      <c r="AB1584" s="0" t="n">
        <v>28</v>
      </c>
      <c r="AC1584" s="0" t="n">
        <v>19</v>
      </c>
      <c r="AD1584" s="0" t="n">
        <v>25</v>
      </c>
      <c r="AE1584" s="0" t="n">
        <v>27</v>
      </c>
      <c r="AF1584" s="0" t="n">
        <v>26</v>
      </c>
      <c r="AG1584" s="0" t="n">
        <v>28</v>
      </c>
      <c r="AH1584" s="0" t="n">
        <v>28</v>
      </c>
      <c r="AI1584" s="0" t="n">
        <v>27</v>
      </c>
    </row>
    <row r="1585" customFormat="false" ht="12.75" hidden="false" customHeight="false" outlineLevel="0" collapsed="false">
      <c r="A1585" s="0" t="n">
        <v>41032020</v>
      </c>
      <c r="B1585" s="0" t="n">
        <v>4</v>
      </c>
      <c r="C1585" s="0" t="s">
        <v>70</v>
      </c>
      <c r="D1585" s="0" t="n">
        <v>3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1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1.54076082769672</v>
      </c>
      <c r="Y1585" s="0" t="n">
        <v>0</v>
      </c>
      <c r="Z1585" s="0" t="n">
        <v>0</v>
      </c>
      <c r="AA1585" s="0" t="n">
        <v>1.48882635818185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1.43209027897119</v>
      </c>
      <c r="AH1585" s="0" t="n">
        <v>1.43777317690361</v>
      </c>
      <c r="AI1585" s="0" t="n">
        <v>0</v>
      </c>
    </row>
    <row r="1586" customFormat="false" ht="12.75" hidden="false" customHeight="false" outlineLevel="0" collapsed="false">
      <c r="A1586" s="0" t="n">
        <v>41032021</v>
      </c>
      <c r="B1586" s="0" t="n">
        <v>4</v>
      </c>
      <c r="C1586" s="0" t="s">
        <v>70</v>
      </c>
      <c r="D1586" s="0" t="n">
        <v>3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2</v>
      </c>
      <c r="J1586" s="0" t="n">
        <v>0</v>
      </c>
      <c r="K1586" s="0" t="n">
        <v>0</v>
      </c>
      <c r="L1586" s="0" t="n">
        <v>1.24143410467772</v>
      </c>
      <c r="M1586" s="0" t="n">
        <v>0</v>
      </c>
      <c r="N1586" s="0" t="n">
        <v>0</v>
      </c>
      <c r="O1586" s="0" t="n">
        <v>1.23705728812301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32022</v>
      </c>
      <c r="B1587" s="0" t="n">
        <v>4</v>
      </c>
      <c r="C1587" s="0" t="s">
        <v>70</v>
      </c>
      <c r="D1587" s="0" t="n">
        <v>3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3</v>
      </c>
      <c r="J1587" s="0" t="n">
        <v>0</v>
      </c>
      <c r="K1587" s="0" t="n">
        <v>0</v>
      </c>
      <c r="L1587" s="0" t="n">
        <v>2.50150090054032</v>
      </c>
      <c r="M1587" s="0" t="n">
        <v>0</v>
      </c>
      <c r="N1587" s="0" t="n">
        <v>1.24900079936051</v>
      </c>
      <c r="O1587" s="0" t="n">
        <v>0</v>
      </c>
      <c r="P1587" s="0" t="n">
        <v>1.26569461320373</v>
      </c>
      <c r="Q1587" s="0" t="n">
        <v>0</v>
      </c>
      <c r="R1587" s="0" t="n">
        <v>1.24616803329761</v>
      </c>
      <c r="S1587" s="0" t="n">
        <v>0</v>
      </c>
      <c r="T1587" s="0" t="n">
        <v>2.49659838470085</v>
      </c>
      <c r="U1587" s="0" t="n">
        <v>0</v>
      </c>
      <c r="V1587" s="0" t="n">
        <v>1.25588697017268</v>
      </c>
      <c r="W1587" s="0" t="n">
        <v>1.27585195013971</v>
      </c>
      <c r="X1587" s="0" t="n">
        <v>1.2810822582918</v>
      </c>
      <c r="Y1587" s="0" t="n">
        <v>0</v>
      </c>
      <c r="Z1587" s="0" t="n">
        <v>0</v>
      </c>
      <c r="AA1587" s="0" t="n">
        <v>0</v>
      </c>
      <c r="AB1587" s="0" t="n">
        <v>1.35189941868325</v>
      </c>
      <c r="AC1587" s="0" t="n">
        <v>0</v>
      </c>
      <c r="AD1587" s="0" t="n">
        <v>0</v>
      </c>
      <c r="AE1587" s="0" t="n">
        <v>0</v>
      </c>
      <c r="AF1587" s="0" t="n">
        <v>1.47173532311949</v>
      </c>
      <c r="AG1587" s="0" t="n">
        <v>0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41032023</v>
      </c>
      <c r="B1588" s="0" t="n">
        <v>4</v>
      </c>
      <c r="C1588" s="0" t="s">
        <v>70</v>
      </c>
      <c r="D1588" s="0" t="n">
        <v>3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4</v>
      </c>
      <c r="J1588" s="0" t="n">
        <v>2.24572750342473</v>
      </c>
      <c r="K1588" s="0" t="n">
        <v>0</v>
      </c>
      <c r="L1588" s="0" t="n">
        <v>0</v>
      </c>
      <c r="M1588" s="0" t="n">
        <v>1.32780964520926</v>
      </c>
      <c r="N1588" s="0" t="n">
        <v>0</v>
      </c>
      <c r="O1588" s="0" t="n">
        <v>0</v>
      </c>
      <c r="P1588" s="0" t="n">
        <v>0</v>
      </c>
      <c r="Q1588" s="0" t="n">
        <v>1.31305969169358</v>
      </c>
      <c r="R1588" s="0" t="n">
        <v>0</v>
      </c>
      <c r="S1588" s="0" t="n">
        <v>3.87391691739518</v>
      </c>
      <c r="T1588" s="0" t="n">
        <v>1.28188693757211</v>
      </c>
      <c r="U1588" s="0" t="n">
        <v>0</v>
      </c>
      <c r="V1588" s="0" t="n">
        <v>0</v>
      </c>
      <c r="W1588" s="0" t="n">
        <v>0</v>
      </c>
      <c r="X1588" s="0" t="n">
        <v>2.51414204902577</v>
      </c>
      <c r="Y1588" s="0" t="n">
        <v>0</v>
      </c>
      <c r="Z1588" s="0" t="n">
        <v>0</v>
      </c>
      <c r="AA1588" s="0" t="n">
        <v>1.24730270789418</v>
      </c>
      <c r="AB1588" s="0" t="n">
        <v>1.25464217605139</v>
      </c>
      <c r="AC1588" s="0" t="n">
        <v>1.24613697537633</v>
      </c>
      <c r="AD1588" s="0" t="n">
        <v>0</v>
      </c>
      <c r="AE1588" s="0" t="n">
        <v>2.53347351886804</v>
      </c>
      <c r="AF1588" s="0" t="n">
        <v>3.89150484492353</v>
      </c>
      <c r="AG1588" s="0" t="n">
        <v>1.32049809188026</v>
      </c>
      <c r="AH1588" s="0" t="n">
        <v>0</v>
      </c>
      <c r="AI1588" s="0" t="n">
        <v>2.72094035698738</v>
      </c>
    </row>
    <row r="1589" customFormat="false" ht="12.75" hidden="false" customHeight="false" outlineLevel="0" collapsed="false">
      <c r="A1589" s="0" t="n">
        <v>41032024</v>
      </c>
      <c r="B1589" s="0" t="n">
        <v>4</v>
      </c>
      <c r="C1589" s="0" t="s">
        <v>70</v>
      </c>
      <c r="D1589" s="0" t="n">
        <v>3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5</v>
      </c>
      <c r="J1589" s="0" t="n">
        <v>0.987332523720664</v>
      </c>
      <c r="K1589" s="0" t="n">
        <v>2.01003004994925</v>
      </c>
      <c r="L1589" s="0" t="n">
        <v>0</v>
      </c>
      <c r="M1589" s="0" t="n">
        <v>1.08354101202731</v>
      </c>
      <c r="N1589" s="0" t="n">
        <v>0</v>
      </c>
      <c r="O1589" s="0" t="n">
        <v>3.5911370737021</v>
      </c>
      <c r="P1589" s="0" t="n">
        <v>0</v>
      </c>
      <c r="Q1589" s="0" t="n">
        <v>0</v>
      </c>
      <c r="R1589" s="0" t="n">
        <v>4.21023086099221</v>
      </c>
      <c r="S1589" s="0" t="n">
        <v>2.83523057512652</v>
      </c>
      <c r="T1589" s="0" t="n">
        <v>0</v>
      </c>
      <c r="U1589" s="0" t="n">
        <v>1.35460973693479</v>
      </c>
      <c r="V1589" s="0" t="n">
        <v>1.31528758763104</v>
      </c>
      <c r="W1589" s="0" t="n">
        <v>1.28807883042442</v>
      </c>
      <c r="X1589" s="0" t="n">
        <v>1.27816761890154</v>
      </c>
      <c r="Y1589" s="0" t="n">
        <v>0</v>
      </c>
      <c r="Z1589" s="0" t="n">
        <v>2.52834911444572</v>
      </c>
      <c r="AA1589" s="0" t="n">
        <v>2.50852899859522</v>
      </c>
      <c r="AB1589" s="0" t="n">
        <v>0</v>
      </c>
      <c r="AC1589" s="0" t="n">
        <v>1.22877294733479</v>
      </c>
      <c r="AD1589" s="0" t="n">
        <v>1.21795262164302</v>
      </c>
      <c r="AE1589" s="0" t="n">
        <v>1.18985293417734</v>
      </c>
      <c r="AF1589" s="0" t="n">
        <v>0</v>
      </c>
      <c r="AG1589" s="0" t="n">
        <v>1.17141284102756</v>
      </c>
      <c r="AH1589" s="0" t="n">
        <v>2.35197271711648</v>
      </c>
      <c r="AI1589" s="0" t="n">
        <v>1.1721680420105</v>
      </c>
    </row>
    <row r="1590" customFormat="false" ht="12.75" hidden="false" customHeight="false" outlineLevel="0" collapsed="false">
      <c r="A1590" s="0" t="n">
        <v>41032025</v>
      </c>
      <c r="B1590" s="0" t="n">
        <v>4</v>
      </c>
      <c r="C1590" s="0" t="s">
        <v>70</v>
      </c>
      <c r="D1590" s="0" t="n">
        <v>3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6</v>
      </c>
      <c r="J1590" s="0" t="n">
        <v>0.997635603619422</v>
      </c>
      <c r="K1590" s="0" t="n">
        <v>0</v>
      </c>
      <c r="L1590" s="0" t="n">
        <v>0</v>
      </c>
      <c r="M1590" s="0" t="n">
        <v>2.04964233741212</v>
      </c>
      <c r="N1590" s="0" t="n">
        <v>0</v>
      </c>
      <c r="O1590" s="0" t="n">
        <v>1.06871860639094</v>
      </c>
      <c r="P1590" s="0" t="n">
        <v>1.09045308325609</v>
      </c>
      <c r="Q1590" s="0" t="n">
        <v>3.4015148079278</v>
      </c>
      <c r="R1590" s="0" t="n">
        <v>1.18913133955645</v>
      </c>
      <c r="S1590" s="0" t="n">
        <v>0</v>
      </c>
      <c r="T1590" s="0" t="n">
        <v>1.33917212379307</v>
      </c>
      <c r="U1590" s="0" t="n">
        <v>0</v>
      </c>
      <c r="V1590" s="0" t="n">
        <v>0</v>
      </c>
      <c r="W1590" s="0" t="n">
        <v>2.98302657876682</v>
      </c>
      <c r="X1590" s="0" t="n">
        <v>2.9520295202952</v>
      </c>
      <c r="Y1590" s="0" t="n">
        <v>0</v>
      </c>
      <c r="Z1590" s="0" t="n">
        <v>1.39099470031019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1.27011545349472</v>
      </c>
      <c r="AF1590" s="0" t="n">
        <v>0</v>
      </c>
      <c r="AG1590" s="0" t="n">
        <v>2.50190770462478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41032026</v>
      </c>
      <c r="B1591" s="0" t="n">
        <v>4</v>
      </c>
      <c r="C1591" s="0" t="s">
        <v>70</v>
      </c>
      <c r="D1591" s="0" t="n">
        <v>3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7</v>
      </c>
      <c r="J1591" s="0" t="n">
        <v>1.11600915127504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1.04318798247444</v>
      </c>
      <c r="P1591" s="0" t="n">
        <v>0</v>
      </c>
      <c r="Q1591" s="0" t="n">
        <v>2.12947189097104</v>
      </c>
      <c r="R1591" s="0" t="n">
        <v>0</v>
      </c>
      <c r="S1591" s="0" t="n">
        <v>1.09847860712913</v>
      </c>
      <c r="T1591" s="0" t="n">
        <v>1.13591185324019</v>
      </c>
      <c r="U1591" s="0" t="n">
        <v>1.15429455288401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5.55941626129256</v>
      </c>
      <c r="AE1591" s="0" t="n">
        <v>1.35202736503387</v>
      </c>
      <c r="AF1591" s="0" t="n">
        <v>0</v>
      </c>
      <c r="AG1591" s="0" t="n">
        <v>1.29359412190831</v>
      </c>
      <c r="AH1591" s="0" t="n">
        <v>1.29152244666012</v>
      </c>
      <c r="AI1591" s="0" t="n">
        <v>1.28091816213862</v>
      </c>
    </row>
    <row r="1592" customFormat="false" ht="12.75" hidden="false" customHeight="false" outlineLevel="0" collapsed="false">
      <c r="A1592" s="0" t="n">
        <v>41032027</v>
      </c>
      <c r="B1592" s="0" t="n">
        <v>4</v>
      </c>
      <c r="C1592" s="0" t="s">
        <v>70</v>
      </c>
      <c r="D1592" s="0" t="n">
        <v>3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8</v>
      </c>
      <c r="J1592" s="0" t="n">
        <v>0</v>
      </c>
      <c r="K1592" s="0" t="n">
        <v>1.25882752804038</v>
      </c>
      <c r="L1592" s="0" t="n">
        <v>0</v>
      </c>
      <c r="M1592" s="0" t="n">
        <v>1.20618531831231</v>
      </c>
      <c r="N1592" s="0" t="n">
        <v>0</v>
      </c>
      <c r="O1592" s="0" t="n">
        <v>1.1428963278741</v>
      </c>
      <c r="P1592" s="0" t="n">
        <v>2.2425798638754</v>
      </c>
      <c r="Q1592" s="0" t="n">
        <v>1.10112755461593</v>
      </c>
      <c r="R1592" s="0" t="n">
        <v>1.09160771984979</v>
      </c>
      <c r="S1592" s="0" t="n">
        <v>1.08588244236679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1.10814374840704</v>
      </c>
      <c r="Y1592" s="0" t="n">
        <v>1.12984137027161</v>
      </c>
      <c r="Z1592" s="0" t="n">
        <v>0</v>
      </c>
      <c r="AA1592" s="0" t="n">
        <v>0</v>
      </c>
      <c r="AB1592" s="0" t="n">
        <v>2.3997504259557</v>
      </c>
      <c r="AC1592" s="0" t="n">
        <v>1.24098732951937</v>
      </c>
      <c r="AD1592" s="0" t="n">
        <v>1.27764504465369</v>
      </c>
      <c r="AE1592" s="0" t="n">
        <v>1.31304245066243</v>
      </c>
      <c r="AF1592" s="0" t="n">
        <v>0</v>
      </c>
      <c r="AG1592" s="0" t="n">
        <v>0</v>
      </c>
      <c r="AH1592" s="0" t="n">
        <v>1.41416712627098</v>
      </c>
      <c r="AI1592" s="0" t="n">
        <v>1.38846463580573</v>
      </c>
    </row>
    <row r="1593" customFormat="false" ht="12.75" hidden="false" customHeight="false" outlineLevel="0" collapsed="false">
      <c r="A1593" s="0" t="n">
        <v>41032028</v>
      </c>
      <c r="B1593" s="0" t="n">
        <v>4</v>
      </c>
      <c r="C1593" s="0" t="s">
        <v>70</v>
      </c>
      <c r="D1593" s="0" t="n">
        <v>3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9</v>
      </c>
      <c r="J1593" s="0" t="n">
        <v>1.22750595340387</v>
      </c>
      <c r="K1593" s="0" t="n">
        <v>0</v>
      </c>
      <c r="L1593" s="0" t="n">
        <v>2.55040232596692</v>
      </c>
      <c r="M1593" s="0" t="n">
        <v>0</v>
      </c>
      <c r="N1593" s="0" t="n">
        <v>1.29557173580701</v>
      </c>
      <c r="O1593" s="0" t="n">
        <v>0</v>
      </c>
      <c r="P1593" s="0" t="n">
        <v>0</v>
      </c>
      <c r="Q1593" s="0" t="n">
        <v>1.24164990439296</v>
      </c>
      <c r="R1593" s="0" t="n">
        <v>1.221031038609</v>
      </c>
      <c r="S1593" s="0" t="n">
        <v>3.56985613479777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.09615468934976</v>
      </c>
      <c r="Y1593" s="0" t="n">
        <v>1.08042698474437</v>
      </c>
      <c r="Z1593" s="0" t="n">
        <v>1.08000691204424</v>
      </c>
      <c r="AA1593" s="0" t="n">
        <v>3.24040569879349</v>
      </c>
      <c r="AB1593" s="0" t="n">
        <v>1.08081233855366</v>
      </c>
      <c r="AC1593" s="0" t="n">
        <v>0</v>
      </c>
      <c r="AD1593" s="0" t="n">
        <v>1.1079350306898</v>
      </c>
      <c r="AE1593" s="0" t="n">
        <v>1.11653249667832</v>
      </c>
      <c r="AF1593" s="0" t="n">
        <v>1.1469336728257</v>
      </c>
      <c r="AG1593" s="0" t="n">
        <v>3.55652503793627</v>
      </c>
      <c r="AH1593" s="0" t="n">
        <v>0</v>
      </c>
      <c r="AI1593" s="0" t="n">
        <v>1.27906679286792</v>
      </c>
    </row>
    <row r="1594" customFormat="false" ht="12.75" hidden="false" customHeight="false" outlineLevel="0" collapsed="false">
      <c r="A1594" s="0" t="n">
        <v>41032029</v>
      </c>
      <c r="B1594" s="0" t="n">
        <v>4</v>
      </c>
      <c r="C1594" s="0" t="s">
        <v>70</v>
      </c>
      <c r="D1594" s="0" t="n">
        <v>3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80</v>
      </c>
      <c r="J1594" s="0" t="n">
        <v>1.43647202470732</v>
      </c>
      <c r="K1594" s="0" t="n">
        <v>0</v>
      </c>
      <c r="L1594" s="0" t="n">
        <v>3.99313181328116</v>
      </c>
      <c r="M1594" s="0" t="n">
        <v>1.29414657504109</v>
      </c>
      <c r="N1594" s="0" t="n">
        <v>1.27430741392053</v>
      </c>
      <c r="O1594" s="0" t="n">
        <v>1.24976566893707</v>
      </c>
      <c r="P1594" s="0" t="n">
        <v>1.23783823929889</v>
      </c>
      <c r="Q1594" s="0" t="n">
        <v>0</v>
      </c>
      <c r="R1594" s="0" t="n">
        <v>1.30686496164351</v>
      </c>
      <c r="S1594" s="0" t="n">
        <v>1.31168183845326</v>
      </c>
      <c r="T1594" s="0" t="n">
        <v>3.92003136025088</v>
      </c>
      <c r="U1594" s="0" t="n">
        <v>1.28576020572163</v>
      </c>
      <c r="V1594" s="0" t="n">
        <v>0</v>
      </c>
      <c r="W1594" s="0" t="n">
        <v>0</v>
      </c>
      <c r="X1594" s="0" t="n">
        <v>0</v>
      </c>
      <c r="Y1594" s="0" t="n">
        <v>1.17992708050642</v>
      </c>
      <c r="Z1594" s="0" t="n">
        <v>2.31545799759192</v>
      </c>
      <c r="AA1594" s="0" t="n">
        <v>1.13032666440601</v>
      </c>
      <c r="AB1594" s="0" t="n">
        <v>1.11029689338929</v>
      </c>
      <c r="AC1594" s="0" t="n">
        <v>1.09473868587568</v>
      </c>
      <c r="AD1594" s="0" t="n">
        <v>0</v>
      </c>
      <c r="AE1594" s="0" t="n">
        <v>2.13880868356326</v>
      </c>
      <c r="AF1594" s="0" t="n">
        <v>0</v>
      </c>
      <c r="AG1594" s="0" t="n">
        <v>2.16828022853674</v>
      </c>
      <c r="AH1594" s="0" t="n">
        <v>3.29178370786517</v>
      </c>
      <c r="AI1594" s="0" t="n">
        <v>1.12005913912255</v>
      </c>
    </row>
    <row r="1595" customFormat="false" ht="12.75" hidden="false" customHeight="false" outlineLevel="0" collapsed="false">
      <c r="A1595" s="0" t="n">
        <v>41032030</v>
      </c>
      <c r="B1595" s="0" t="n">
        <v>4</v>
      </c>
      <c r="C1595" s="0" t="s">
        <v>70</v>
      </c>
      <c r="D1595" s="0" t="n">
        <v>3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1</v>
      </c>
      <c r="J1595" s="0" t="n">
        <v>1.4859061798838</v>
      </c>
      <c r="K1595" s="0" t="n">
        <v>1.50339767875398</v>
      </c>
      <c r="L1595" s="0" t="n">
        <v>1.51299664114746</v>
      </c>
      <c r="M1595" s="0" t="n">
        <v>0</v>
      </c>
      <c r="N1595" s="0" t="n">
        <v>1.49247048639613</v>
      </c>
      <c r="O1595" s="0" t="n">
        <v>4.45864605781378</v>
      </c>
      <c r="P1595" s="0" t="n">
        <v>1.45964092833163</v>
      </c>
      <c r="Q1595" s="0" t="n">
        <v>4.10958904109589</v>
      </c>
      <c r="R1595" s="0" t="n">
        <v>1.33031794598909</v>
      </c>
      <c r="S1595" s="0" t="n">
        <v>0</v>
      </c>
      <c r="T1595" s="0" t="n">
        <v>0</v>
      </c>
      <c r="U1595" s="0" t="n">
        <v>2.52873272559457</v>
      </c>
      <c r="V1595" s="0" t="n">
        <v>2.63272210301842</v>
      </c>
      <c r="W1595" s="0" t="n">
        <v>0</v>
      </c>
      <c r="X1595" s="0" t="n">
        <v>2.68207968458743</v>
      </c>
      <c r="Y1595" s="0" t="n">
        <v>1.33489961554891</v>
      </c>
      <c r="Z1595" s="0" t="n">
        <v>1.31577216089262</v>
      </c>
      <c r="AA1595" s="0" t="n">
        <v>2.5613769962732</v>
      </c>
      <c r="AB1595" s="0" t="n">
        <v>5.03113011760267</v>
      </c>
      <c r="AC1595" s="0" t="n">
        <v>1.22325655359699</v>
      </c>
      <c r="AD1595" s="0" t="n">
        <v>1.19435785350007</v>
      </c>
      <c r="AE1595" s="0" t="n">
        <v>3.49723718262573</v>
      </c>
      <c r="AF1595" s="0" t="n">
        <v>3.42172797262618</v>
      </c>
      <c r="AG1595" s="0" t="n">
        <v>0</v>
      </c>
      <c r="AH1595" s="0" t="n">
        <v>1.10652517898045</v>
      </c>
      <c r="AI1595" s="0" t="n">
        <v>0</v>
      </c>
    </row>
    <row r="1596" customFormat="false" ht="12.75" hidden="false" customHeight="false" outlineLevel="0" collapsed="false">
      <c r="A1596" s="0" t="n">
        <v>41032031</v>
      </c>
      <c r="B1596" s="0" t="n">
        <v>4</v>
      </c>
      <c r="C1596" s="0" t="s">
        <v>70</v>
      </c>
      <c r="D1596" s="0" t="n">
        <v>3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2</v>
      </c>
      <c r="J1596" s="0" t="n">
        <v>1.5420200462606</v>
      </c>
      <c r="K1596" s="0" t="n">
        <v>9.36402653140851</v>
      </c>
      <c r="L1596" s="0" t="n">
        <v>3.15084679007483</v>
      </c>
      <c r="M1596" s="0" t="n">
        <v>3.13459971161683</v>
      </c>
      <c r="N1596" s="0" t="n">
        <v>1.56174353047743</v>
      </c>
      <c r="O1596" s="0" t="n">
        <v>1.56852903347241</v>
      </c>
      <c r="P1596" s="0" t="n">
        <v>0</v>
      </c>
      <c r="Q1596" s="0" t="n">
        <v>4.78171472289963</v>
      </c>
      <c r="R1596" s="0" t="n">
        <v>0</v>
      </c>
      <c r="S1596" s="0" t="n">
        <v>1.57069707536205</v>
      </c>
      <c r="T1596" s="0" t="n">
        <v>0</v>
      </c>
      <c r="U1596" s="0" t="n">
        <v>4.59565863447663</v>
      </c>
      <c r="V1596" s="0" t="n">
        <v>1.43000143000143</v>
      </c>
      <c r="W1596" s="0" t="n">
        <v>1.38690484445862</v>
      </c>
      <c r="X1596" s="0" t="n">
        <v>2.720533224512</v>
      </c>
      <c r="Y1596" s="0" t="n">
        <v>2.65632470913244</v>
      </c>
      <c r="Z1596" s="0" t="n">
        <v>2.62563671690385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4.05509522715292</v>
      </c>
      <c r="AF1596" s="0" t="n">
        <v>3.95580052216567</v>
      </c>
      <c r="AG1596" s="0" t="n">
        <v>2.58782428673093</v>
      </c>
      <c r="AH1596" s="0" t="n">
        <v>1.25965208409437</v>
      </c>
      <c r="AI1596" s="0" t="n">
        <v>4.91424640031451</v>
      </c>
    </row>
    <row r="1597" customFormat="false" ht="12.75" hidden="false" customHeight="false" outlineLevel="0" collapsed="false">
      <c r="A1597" s="0" t="n">
        <v>41032032</v>
      </c>
      <c r="B1597" s="0" t="n">
        <v>4</v>
      </c>
      <c r="C1597" s="0" t="s">
        <v>70</v>
      </c>
      <c r="D1597" s="0" t="n">
        <v>3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3</v>
      </c>
      <c r="J1597" s="0" t="n">
        <v>3.29614186594591</v>
      </c>
      <c r="K1597" s="0" t="n">
        <v>8.31780676071334</v>
      </c>
      <c r="L1597" s="0" t="n">
        <v>8.3071657611856</v>
      </c>
      <c r="M1597" s="0" t="n">
        <v>1.67277228550877</v>
      </c>
      <c r="N1597" s="0" t="n">
        <v>1.6926201760325</v>
      </c>
      <c r="O1597" s="0" t="n">
        <v>3.39512460107286</v>
      </c>
      <c r="P1597" s="0" t="n">
        <v>1.71033727851132</v>
      </c>
      <c r="Q1597" s="0" t="n">
        <v>1.72131852999398</v>
      </c>
      <c r="R1597" s="0" t="n">
        <v>3.40744526791038</v>
      </c>
      <c r="S1597" s="0" t="n">
        <v>3.3855841825507</v>
      </c>
      <c r="T1597" s="0" t="n">
        <v>10.1941995004842</v>
      </c>
      <c r="U1597" s="0" t="n">
        <v>0</v>
      </c>
      <c r="V1597" s="0" t="n">
        <v>1.72131852999398</v>
      </c>
      <c r="W1597" s="0" t="n">
        <v>1.71526586620926</v>
      </c>
      <c r="X1597" s="0" t="n">
        <v>0</v>
      </c>
      <c r="Y1597" s="0" t="n">
        <v>3.35081340995527</v>
      </c>
      <c r="Z1597" s="0" t="n">
        <v>3.2719836400818</v>
      </c>
      <c r="AA1597" s="0" t="n">
        <v>4.55048766059429</v>
      </c>
      <c r="AB1597" s="0" t="n">
        <v>2.92855783169578</v>
      </c>
      <c r="AC1597" s="0" t="n">
        <v>1.43365064801009</v>
      </c>
      <c r="AD1597" s="0" t="n">
        <v>2.79474029875774</v>
      </c>
      <c r="AE1597" s="0" t="n">
        <v>2.75356931422356</v>
      </c>
      <c r="AF1597" s="0" t="n">
        <v>1.43198774218493</v>
      </c>
      <c r="AG1597" s="0" t="n">
        <v>4.34354549139978</v>
      </c>
      <c r="AH1597" s="0" t="n">
        <v>4.35299921646014</v>
      </c>
      <c r="AI1597" s="0" t="n">
        <v>1.44400161728181</v>
      </c>
    </row>
    <row r="1598" customFormat="false" ht="12.75" hidden="false" customHeight="false" outlineLevel="0" collapsed="false">
      <c r="A1598" s="0" t="n">
        <v>41032033</v>
      </c>
      <c r="B1598" s="0" t="n">
        <v>4</v>
      </c>
      <c r="C1598" s="0" t="s">
        <v>70</v>
      </c>
      <c r="D1598" s="0" t="n">
        <v>3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4</v>
      </c>
      <c r="J1598" s="0" t="n">
        <v>7.52827809459281</v>
      </c>
      <c r="K1598" s="0" t="n">
        <v>3.77886105127914</v>
      </c>
      <c r="L1598" s="0" t="n">
        <v>1.92540963089897</v>
      </c>
      <c r="M1598" s="0" t="n">
        <v>3.85646246697904</v>
      </c>
      <c r="N1598" s="0" t="n">
        <v>3.88417393330873</v>
      </c>
      <c r="O1598" s="0" t="n">
        <v>7.78497888324478</v>
      </c>
      <c r="P1598" s="0" t="n">
        <v>1.96136118466216</v>
      </c>
      <c r="Q1598" s="0" t="n">
        <v>3.88999105302058</v>
      </c>
      <c r="R1598" s="0" t="n">
        <v>1.9435968202756</v>
      </c>
      <c r="S1598" s="0" t="n">
        <v>0</v>
      </c>
      <c r="T1598" s="0" t="n">
        <v>1.9507246942239</v>
      </c>
      <c r="U1598" s="0" t="n">
        <v>7.75960736386739</v>
      </c>
      <c r="V1598" s="0" t="n">
        <v>0</v>
      </c>
      <c r="W1598" s="0" t="n">
        <v>5.76324586006839</v>
      </c>
      <c r="X1598" s="0" t="n">
        <v>5.70667681186989</v>
      </c>
      <c r="Y1598" s="0" t="n">
        <v>0</v>
      </c>
      <c r="Z1598" s="0" t="n">
        <v>0</v>
      </c>
      <c r="AA1598" s="0" t="n">
        <v>3.83369433955031</v>
      </c>
      <c r="AB1598" s="0" t="n">
        <v>5.6907638902062</v>
      </c>
      <c r="AC1598" s="0" t="n">
        <v>3.711539175296</v>
      </c>
      <c r="AD1598" s="0" t="n">
        <v>5.49008125320255</v>
      </c>
      <c r="AE1598" s="0" t="n">
        <v>3.55271338484768</v>
      </c>
      <c r="AF1598" s="0" t="n">
        <v>4.93412937287216</v>
      </c>
      <c r="AG1598" s="0" t="n">
        <v>4.75360481698622</v>
      </c>
      <c r="AH1598" s="0" t="n">
        <v>4.65751723281376</v>
      </c>
      <c r="AI1598" s="0" t="n">
        <v>7.56887677868604</v>
      </c>
    </row>
    <row r="1599" customFormat="false" ht="12.75" hidden="false" customHeight="false" outlineLevel="0" collapsed="false">
      <c r="A1599" s="0" t="n">
        <v>41032034</v>
      </c>
      <c r="B1599" s="0" t="n">
        <v>4</v>
      </c>
      <c r="C1599" s="0" t="s">
        <v>70</v>
      </c>
      <c r="D1599" s="0" t="n">
        <v>3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5</v>
      </c>
      <c r="J1599" s="0" t="n">
        <v>2.71842548795738</v>
      </c>
      <c r="K1599" s="0" t="n">
        <v>2.62405206119289</v>
      </c>
      <c r="L1599" s="0" t="n">
        <v>10.0601091521843</v>
      </c>
      <c r="M1599" s="0" t="n">
        <v>7.35997644807537</v>
      </c>
      <c r="N1599" s="0" t="n">
        <v>4.72210416961798</v>
      </c>
      <c r="O1599" s="0" t="n">
        <v>7.23292427128288</v>
      </c>
      <c r="P1599" s="0" t="n">
        <v>7.25548998742382</v>
      </c>
      <c r="Q1599" s="0" t="n">
        <v>4.91811341169527</v>
      </c>
      <c r="R1599" s="0" t="n">
        <v>0</v>
      </c>
      <c r="S1599" s="0" t="n">
        <v>4.90087970790757</v>
      </c>
      <c r="T1599" s="0" t="n">
        <v>9.73378108726335</v>
      </c>
      <c r="U1599" s="0" t="n">
        <v>4.85837827333236</v>
      </c>
      <c r="V1599" s="0" t="n">
        <v>4.77475111609807</v>
      </c>
      <c r="W1599" s="0" t="n">
        <v>2.36456929370315</v>
      </c>
      <c r="X1599" s="0" t="n">
        <v>2.35849056603774</v>
      </c>
      <c r="Y1599" s="0" t="n">
        <v>11.6457818977966</v>
      </c>
      <c r="Z1599" s="0" t="n">
        <v>6.91546990618013</v>
      </c>
      <c r="AA1599" s="0" t="n">
        <v>6.89560060681285</v>
      </c>
      <c r="AB1599" s="0" t="n">
        <v>9.03607653556826</v>
      </c>
      <c r="AC1599" s="0" t="n">
        <v>8.86996629412808</v>
      </c>
      <c r="AD1599" s="0" t="n">
        <v>8.81853656385723</v>
      </c>
      <c r="AE1599" s="0" t="n">
        <v>4.42252835946311</v>
      </c>
      <c r="AF1599" s="0" t="n">
        <v>4.41208912420031</v>
      </c>
      <c r="AG1599" s="0" t="n">
        <v>4.35634937922021</v>
      </c>
      <c r="AH1599" s="0" t="n">
        <v>4.24799813088082</v>
      </c>
      <c r="AI1599" s="0" t="n">
        <v>10.4729588203259</v>
      </c>
    </row>
    <row r="1600" customFormat="false" ht="12.75" hidden="false" customHeight="false" outlineLevel="0" collapsed="false">
      <c r="A1600" s="0" t="n">
        <v>41032035</v>
      </c>
      <c r="B1600" s="0" t="n">
        <v>4</v>
      </c>
      <c r="C1600" s="0" t="s">
        <v>70</v>
      </c>
      <c r="D1600" s="0" t="n">
        <v>3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6</v>
      </c>
      <c r="J1600" s="0" t="n">
        <v>0</v>
      </c>
      <c r="K1600" s="0" t="n">
        <v>11.1656989727557</v>
      </c>
      <c r="L1600" s="0" t="n">
        <v>3.81956380581338</v>
      </c>
      <c r="M1600" s="0" t="n">
        <v>0</v>
      </c>
      <c r="N1600" s="0" t="n">
        <v>4.16458437447943</v>
      </c>
      <c r="O1600" s="0" t="n">
        <v>11.8305860083603</v>
      </c>
      <c r="P1600" s="0" t="n">
        <v>11.3404400090724</v>
      </c>
      <c r="Q1600" s="0" t="n">
        <v>3.59971202303816</v>
      </c>
      <c r="R1600" s="0" t="n">
        <v>0</v>
      </c>
      <c r="S1600" s="0" t="n">
        <v>10.0170289492137</v>
      </c>
      <c r="T1600" s="0" t="n">
        <v>0</v>
      </c>
      <c r="U1600" s="0" t="n">
        <v>0</v>
      </c>
      <c r="V1600" s="0" t="n">
        <v>3.38123415046492</v>
      </c>
      <c r="W1600" s="0" t="n">
        <v>0</v>
      </c>
      <c r="X1600" s="0" t="n">
        <v>6.6511473229132</v>
      </c>
      <c r="Y1600" s="0" t="n">
        <v>9.81803901034167</v>
      </c>
      <c r="Z1600" s="0" t="n">
        <v>3.23436186040494</v>
      </c>
      <c r="AA1600" s="0" t="n">
        <v>12.5105557814406</v>
      </c>
      <c r="AB1600" s="0" t="n">
        <v>9.20076059620929</v>
      </c>
      <c r="AC1600" s="0" t="n">
        <v>12.1065375302663</v>
      </c>
      <c r="AD1600" s="0" t="n">
        <v>8.84929648092977</v>
      </c>
      <c r="AE1600" s="0" t="n">
        <v>5.79441418472592</v>
      </c>
      <c r="AF1600" s="0" t="n">
        <v>8.59845227858985</v>
      </c>
      <c r="AG1600" s="0" t="n">
        <v>5.62445513090919</v>
      </c>
      <c r="AH1600" s="0" t="n">
        <v>8.25264084507042</v>
      </c>
      <c r="AI1600" s="0" t="n">
        <v>5.47975231519535</v>
      </c>
    </row>
    <row r="1601" customFormat="false" ht="12.75" hidden="false" customHeight="false" outlineLevel="0" collapsed="false">
      <c r="A1601" s="0" t="n">
        <v>41032036</v>
      </c>
      <c r="B1601" s="0" t="n">
        <v>4</v>
      </c>
      <c r="C1601" s="0" t="s">
        <v>70</v>
      </c>
      <c r="D1601" s="0" t="n">
        <v>3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7</v>
      </c>
      <c r="J1601" s="0" t="n">
        <v>7.10530055421344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6.42756138321121</v>
      </c>
      <c r="P1601" s="0" t="n">
        <v>6.45452785128768</v>
      </c>
      <c r="Q1601" s="0" t="n">
        <v>19.8255352894528</v>
      </c>
      <c r="R1601" s="0" t="n">
        <v>0</v>
      </c>
      <c r="S1601" s="0" t="n">
        <v>14.1302811925957</v>
      </c>
      <c r="T1601" s="0" t="n">
        <v>6.55522779416585</v>
      </c>
      <c r="U1601" s="0" t="n">
        <v>6.15384615384615</v>
      </c>
      <c r="V1601" s="0" t="n">
        <v>17.1408981830648</v>
      </c>
      <c r="W1601" s="0" t="n">
        <v>5.52791597567717</v>
      </c>
      <c r="X1601" s="0" t="n">
        <v>0</v>
      </c>
      <c r="Y1601" s="0" t="n">
        <v>10.6337728626117</v>
      </c>
      <c r="Z1601" s="0" t="n">
        <v>5.25403246992066</v>
      </c>
      <c r="AA1601" s="0" t="n">
        <v>10.4536901526239</v>
      </c>
      <c r="AB1601" s="0" t="n">
        <v>10.2611461700272</v>
      </c>
      <c r="AC1601" s="0" t="n">
        <v>15.0466445982546</v>
      </c>
      <c r="AD1601" s="0" t="n">
        <v>14.6334325154871</v>
      </c>
      <c r="AE1601" s="0" t="n">
        <v>0</v>
      </c>
      <c r="AF1601" s="0" t="n">
        <v>18.0701120346946</v>
      </c>
      <c r="AG1601" s="0" t="n">
        <v>4.38288920056101</v>
      </c>
      <c r="AH1601" s="0" t="n">
        <v>12.846865364851</v>
      </c>
      <c r="AI1601" s="0" t="n">
        <v>4.16510475238452</v>
      </c>
    </row>
    <row r="1602" customFormat="false" ht="12.75" hidden="false" customHeight="false" outlineLevel="0" collapsed="false">
      <c r="A1602" s="0" t="n">
        <v>41032037</v>
      </c>
      <c r="B1602" s="0" t="n">
        <v>4</v>
      </c>
      <c r="C1602" s="0" t="s">
        <v>70</v>
      </c>
      <c r="D1602" s="0" t="n">
        <v>3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8</v>
      </c>
      <c r="J1602" s="0" t="n">
        <v>0</v>
      </c>
      <c r="K1602" s="0" t="n">
        <v>0</v>
      </c>
      <c r="L1602" s="0" t="n">
        <v>0</v>
      </c>
      <c r="M1602" s="0" t="n">
        <v>17.5716042874714</v>
      </c>
      <c r="N1602" s="0" t="n">
        <v>33.9789330615019</v>
      </c>
      <c r="O1602" s="0" t="n">
        <v>16.3185378590078</v>
      </c>
      <c r="P1602" s="0" t="n">
        <v>15.6592546194801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27.6893257649176</v>
      </c>
      <c r="W1602" s="0" t="n">
        <v>14.3307537976498</v>
      </c>
      <c r="X1602" s="0" t="n">
        <v>14.4822592324403</v>
      </c>
      <c r="Y1602" s="0" t="n">
        <v>13.0429111777749</v>
      </c>
      <c r="Z1602" s="0" t="n">
        <v>11.9104335397808</v>
      </c>
      <c r="AA1602" s="0" t="n">
        <v>11.2208258527828</v>
      </c>
      <c r="AB1602" s="0" t="n">
        <v>21.4086919289231</v>
      </c>
      <c r="AC1602" s="0" t="n">
        <v>0</v>
      </c>
      <c r="AD1602" s="0" t="n">
        <v>10.0190361687206</v>
      </c>
      <c r="AE1602" s="0" t="n">
        <v>29.3455932700773</v>
      </c>
      <c r="AF1602" s="0" t="n">
        <v>19.2659666698777</v>
      </c>
      <c r="AG1602" s="0" t="n">
        <v>18.8323917137476</v>
      </c>
      <c r="AH1602" s="0" t="n">
        <v>36.1369590748938</v>
      </c>
      <c r="AI1602" s="0" t="n">
        <v>8.84407888918369</v>
      </c>
    </row>
    <row r="1603" customFormat="false" ht="12.75" hidden="false" customHeight="false" outlineLevel="0" collapsed="false">
      <c r="A1603" s="0" t="n">
        <v>41032038</v>
      </c>
      <c r="B1603" s="0" t="n">
        <v>4</v>
      </c>
      <c r="C1603" s="0" t="s">
        <v>70</v>
      </c>
      <c r="D1603" s="0" t="n">
        <v>3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9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58.0046403712297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42.8082191780822</v>
      </c>
      <c r="T1603" s="0" t="n">
        <v>40.9332787556283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36.1402240693892</v>
      </c>
      <c r="AB1603" s="0" t="n">
        <v>72.202166064982</v>
      </c>
      <c r="AC1603" s="0" t="n">
        <v>0</v>
      </c>
      <c r="AD1603" s="0" t="n">
        <v>30.2571860816944</v>
      </c>
      <c r="AE1603" s="0" t="n">
        <v>26.9614451334592</v>
      </c>
      <c r="AF1603" s="0" t="n">
        <v>0</v>
      </c>
      <c r="AG1603" s="0" t="n">
        <v>46.6853408029879</v>
      </c>
      <c r="AH1603" s="0" t="n">
        <v>0</v>
      </c>
      <c r="AI1603" s="0" t="n">
        <v>21.2404418011895</v>
      </c>
    </row>
    <row r="1604" customFormat="false" ht="12.75" hidden="false" customHeight="false" outlineLevel="0" collapsed="false">
      <c r="A1604" s="0" t="n">
        <v>41032039</v>
      </c>
      <c r="B1604" s="0" t="n">
        <v>4</v>
      </c>
      <c r="C1604" s="0" t="s">
        <v>70</v>
      </c>
      <c r="D1604" s="0" t="n">
        <v>3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90</v>
      </c>
      <c r="J1604" s="0" t="n">
        <v>1.4382779920624</v>
      </c>
      <c r="K1604" s="0" t="n">
        <v>1.78255540351961</v>
      </c>
      <c r="L1604" s="0" t="n">
        <v>1.87529940859876</v>
      </c>
      <c r="M1604" s="0" t="n">
        <v>1.28304042945929</v>
      </c>
      <c r="N1604" s="0" t="n">
        <v>1.19922667011587</v>
      </c>
      <c r="O1604" s="0" t="n">
        <v>2.23520744014587</v>
      </c>
      <c r="P1604" s="0" t="n">
        <v>1.38108432382975</v>
      </c>
      <c r="Q1604" s="0" t="n">
        <v>1.99322476902425</v>
      </c>
      <c r="R1604" s="0" t="n">
        <v>1.04327958414876</v>
      </c>
      <c r="S1604" s="0" t="n">
        <v>1.91893377061764</v>
      </c>
      <c r="T1604" s="0" t="n">
        <v>1.83962016223698</v>
      </c>
      <c r="U1604" s="0" t="n">
        <v>1.31273333835089</v>
      </c>
      <c r="V1604" s="0" t="n">
        <v>1.22582498021168</v>
      </c>
      <c r="W1604" s="0" t="n">
        <v>1.05164911727202</v>
      </c>
      <c r="X1604" s="0" t="n">
        <v>1.74932366773696</v>
      </c>
      <c r="Y1604" s="0" t="n">
        <v>1.65637245714136</v>
      </c>
      <c r="Z1604" s="0" t="n">
        <v>1.47869676365468</v>
      </c>
      <c r="AA1604" s="0" t="n">
        <v>2.24738913888692</v>
      </c>
      <c r="AB1604" s="0" t="n">
        <v>2.4062755666779</v>
      </c>
      <c r="AC1604" s="0" t="n">
        <v>1.62387471892011</v>
      </c>
      <c r="AD1604" s="0" t="n">
        <v>2.12619024129708</v>
      </c>
      <c r="AE1604" s="0" t="n">
        <v>2.2813880979138</v>
      </c>
      <c r="AF1604" s="0" t="n">
        <v>2.19300650226428</v>
      </c>
      <c r="AG1604" s="0" t="n">
        <v>2.35930336512495</v>
      </c>
      <c r="AH1604" s="0" t="n">
        <v>2.35399355005767</v>
      </c>
      <c r="AI1604" s="0" t="n">
        <v>2.2580178450314</v>
      </c>
    </row>
    <row r="1605" customFormat="false" ht="12.75" hidden="false" customHeight="false" outlineLevel="0" collapsed="false">
      <c r="A1605" s="0" t="n">
        <v>41032040</v>
      </c>
      <c r="B1605" s="0" t="n">
        <v>4</v>
      </c>
      <c r="C1605" s="0" t="s">
        <v>70</v>
      </c>
      <c r="D1605" s="0" t="n">
        <v>3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1</v>
      </c>
      <c r="J1605" s="0" t="n">
        <v>0.837849932579221</v>
      </c>
      <c r="K1605" s="0" t="n">
        <v>1.10342988989547</v>
      </c>
      <c r="L1605" s="0" t="n">
        <v>1.17524015529436</v>
      </c>
      <c r="M1605" s="0" t="n">
        <v>0.71810798861886</v>
      </c>
      <c r="N1605" s="0" t="n">
        <v>0.655628379896215</v>
      </c>
      <c r="O1605" s="0" t="n">
        <v>1.46011171013111</v>
      </c>
      <c r="P1605" s="0" t="n">
        <v>0.789409021384496</v>
      </c>
      <c r="Q1605" s="0" t="n">
        <v>1.26353352275133</v>
      </c>
      <c r="R1605" s="0" t="n">
        <v>0.539077785075904</v>
      </c>
      <c r="S1605" s="0" t="n">
        <v>1.20258557766271</v>
      </c>
      <c r="T1605" s="0" t="n">
        <v>1.13875387494754</v>
      </c>
      <c r="U1605" s="0" t="n">
        <v>0.734726884322228</v>
      </c>
      <c r="V1605" s="0" t="n">
        <v>0.670169923534841</v>
      </c>
      <c r="W1605" s="0" t="n">
        <v>0.543402444972216</v>
      </c>
      <c r="X1605" s="0" t="n">
        <v>1.06853234240596</v>
      </c>
      <c r="Y1605" s="0" t="n">
        <v>0.997244420802882</v>
      </c>
      <c r="Z1605" s="0" t="n">
        <v>0.861395356510075</v>
      </c>
      <c r="AA1605" s="0" t="n">
        <v>1.46806920018846</v>
      </c>
      <c r="AB1605" s="0" t="n">
        <v>1.59895263898455</v>
      </c>
      <c r="AC1605" s="0" t="n">
        <v>0.977678659497124</v>
      </c>
      <c r="AD1605" s="0" t="n">
        <v>1.3759582184762</v>
      </c>
      <c r="AE1605" s="0" t="n">
        <v>1.5034491319542</v>
      </c>
      <c r="AF1605" s="0" t="n">
        <v>1.4325446564104</v>
      </c>
      <c r="AG1605" s="0" t="n">
        <v>1.5677399521784</v>
      </c>
      <c r="AH1605" s="0" t="n">
        <v>1.56421161862762</v>
      </c>
      <c r="AI1605" s="0" t="n">
        <v>1.48804798804461</v>
      </c>
    </row>
    <row r="1606" customFormat="false" ht="12.75" hidden="false" customHeight="false" outlineLevel="0" collapsed="false">
      <c r="A1606" s="0" t="n">
        <v>41032041</v>
      </c>
      <c r="B1606" s="0" t="n">
        <v>4</v>
      </c>
      <c r="C1606" s="0" t="s">
        <v>70</v>
      </c>
      <c r="D1606" s="0" t="n">
        <v>3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2</v>
      </c>
      <c r="J1606" s="0" t="n">
        <v>2.30282239347281</v>
      </c>
      <c r="K1606" s="0" t="n">
        <v>2.72482528707149</v>
      </c>
      <c r="L1606" s="0" t="n">
        <v>2.83922584121032</v>
      </c>
      <c r="M1606" s="0" t="n">
        <v>2.11618006971921</v>
      </c>
      <c r="N1606" s="0" t="n">
        <v>2.01209858001588</v>
      </c>
      <c r="O1606" s="0" t="n">
        <v>3.2750967873299</v>
      </c>
      <c r="P1606" s="0" t="n">
        <v>2.24279441675609</v>
      </c>
      <c r="Q1606" s="0" t="n">
        <v>2.99081581778398</v>
      </c>
      <c r="R1606" s="0" t="n">
        <v>1.82239947768007</v>
      </c>
      <c r="S1606" s="0" t="n">
        <v>2.90528878968706</v>
      </c>
      <c r="T1606" s="0" t="n">
        <v>2.812054832502</v>
      </c>
      <c r="U1606" s="0" t="n">
        <v>2.16515400737982</v>
      </c>
      <c r="V1606" s="0" t="n">
        <v>2.05672602477529</v>
      </c>
      <c r="W1606" s="0" t="n">
        <v>1.83701936771148</v>
      </c>
      <c r="X1606" s="0" t="n">
        <v>2.7016885261576</v>
      </c>
      <c r="Y1606" s="0" t="n">
        <v>2.58663077030783</v>
      </c>
      <c r="Z1606" s="0" t="n">
        <v>2.36753676222005</v>
      </c>
      <c r="AA1606" s="0" t="n">
        <v>3.29294579843037</v>
      </c>
      <c r="AB1606" s="0" t="n">
        <v>3.47773816484261</v>
      </c>
      <c r="AC1606" s="0" t="n">
        <v>2.53588152650938</v>
      </c>
      <c r="AD1606" s="0" t="n">
        <v>3.13867622524097</v>
      </c>
      <c r="AE1606" s="0" t="n">
        <v>3.31929990495586</v>
      </c>
      <c r="AF1606" s="0" t="n">
        <v>3.21326263556576</v>
      </c>
      <c r="AG1606" s="0" t="n">
        <v>3.40985025529079</v>
      </c>
      <c r="AH1606" s="0" t="n">
        <v>3.40217609412512</v>
      </c>
      <c r="AI1606" s="0" t="n">
        <v>3.28529741399771</v>
      </c>
    </row>
    <row r="1607" customFormat="false" ht="12.75" hidden="false" customHeight="false" outlineLevel="0" collapsed="false">
      <c r="A1607" s="0" t="n">
        <v>41032042</v>
      </c>
      <c r="B1607" s="0" t="n">
        <v>4</v>
      </c>
      <c r="C1607" s="0" t="s">
        <v>70</v>
      </c>
      <c r="D1607" s="0" t="n">
        <v>3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3</v>
      </c>
      <c r="J1607" s="0" t="n">
        <v>1.6312544846408</v>
      </c>
      <c r="K1607" s="0" t="n">
        <v>2.20735561744714</v>
      </c>
      <c r="L1607" s="0" t="n">
        <v>2.23473910648187</v>
      </c>
      <c r="M1607" s="0" t="n">
        <v>1.58383740477292</v>
      </c>
      <c r="N1607" s="0" t="n">
        <v>2.26217860796335</v>
      </c>
      <c r="O1607" s="0" t="n">
        <v>2.86920073251943</v>
      </c>
      <c r="P1607" s="0" t="n">
        <v>1.90398373810256</v>
      </c>
      <c r="Q1607" s="0" t="n">
        <v>2.37996310988612</v>
      </c>
      <c r="R1607" s="0" t="n">
        <v>1.05033303168047</v>
      </c>
      <c r="S1607" s="0" t="n">
        <v>2.60459452933218</v>
      </c>
      <c r="T1607" s="0" t="n">
        <v>2.41524785081574</v>
      </c>
      <c r="U1607" s="0" t="n">
        <v>1.54558151911214</v>
      </c>
      <c r="V1607" s="0" t="n">
        <v>1.74636005345227</v>
      </c>
      <c r="W1607" s="0" t="n">
        <v>1.30786914201712</v>
      </c>
      <c r="X1607" s="0" t="n">
        <v>1.97353986915435</v>
      </c>
      <c r="Y1607" s="0" t="n">
        <v>2.14096520880133</v>
      </c>
      <c r="Z1607" s="0" t="n">
        <v>1.71708791339596</v>
      </c>
      <c r="AA1607" s="0" t="n">
        <v>2.8989439541325</v>
      </c>
      <c r="AB1607" s="0" t="n">
        <v>3.42511950031972</v>
      </c>
      <c r="AC1607" s="0" t="n">
        <v>1.98547231471054</v>
      </c>
      <c r="AD1607" s="0" t="n">
        <v>2.76826565981823</v>
      </c>
      <c r="AE1607" s="0" t="n">
        <v>2.72631030300527</v>
      </c>
      <c r="AF1607" s="0" t="n">
        <v>2.53449278667297</v>
      </c>
      <c r="AG1607" s="0" t="n">
        <v>2.8414278893215</v>
      </c>
      <c r="AH1607" s="0" t="n">
        <v>2.70878164867328</v>
      </c>
      <c r="AI1607" s="0" t="n">
        <v>2.58275841210814</v>
      </c>
    </row>
    <row r="1608" customFormat="false" ht="12.75" hidden="false" customHeight="false" outlineLevel="0" collapsed="false">
      <c r="A1608" s="0" t="n">
        <v>41032044</v>
      </c>
      <c r="B1608" s="0" t="n">
        <v>4</v>
      </c>
      <c r="C1608" s="0" t="s">
        <v>70</v>
      </c>
      <c r="D1608" s="0" t="n">
        <v>3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4</v>
      </c>
      <c r="J1608" s="0" t="s">
        <v>195</v>
      </c>
      <c r="K1608" s="0" t="n">
        <v>1.34930124795527</v>
      </c>
      <c r="L1608" s="0" t="n">
        <v>1.38650611953533</v>
      </c>
      <c r="M1608" s="0" t="s">
        <v>195</v>
      </c>
      <c r="N1608" s="0" t="s">
        <v>195</v>
      </c>
      <c r="O1608" s="0" t="n">
        <v>1.82093842706599</v>
      </c>
      <c r="P1608" s="0" t="s">
        <v>195</v>
      </c>
      <c r="Q1608" s="0" t="n">
        <v>1.47523067608234</v>
      </c>
      <c r="R1608" s="0" t="s">
        <v>195</v>
      </c>
      <c r="S1608" s="0" t="n">
        <v>1.48209096249486</v>
      </c>
      <c r="T1608" s="0" t="n">
        <v>1.36346097871132</v>
      </c>
      <c r="U1608" s="0" t="s">
        <v>195</v>
      </c>
      <c r="V1608" s="0" t="s">
        <v>195</v>
      </c>
      <c r="W1608" s="0" t="s">
        <v>195</v>
      </c>
      <c r="X1608" s="0" t="n">
        <v>1.16942907719228</v>
      </c>
      <c r="Y1608" s="0" t="s">
        <v>195</v>
      </c>
      <c r="Z1608" s="0" t="s">
        <v>195</v>
      </c>
      <c r="AA1608" s="0" t="n">
        <v>1.79055668738215</v>
      </c>
      <c r="AB1608" s="0" t="n">
        <v>2.12232031871952</v>
      </c>
      <c r="AC1608" s="0" t="s">
        <v>195</v>
      </c>
      <c r="AD1608" s="0" t="n">
        <v>1.72938092354649</v>
      </c>
      <c r="AE1608" s="0" t="n">
        <v>1.73453234915611</v>
      </c>
      <c r="AF1608" s="0" t="n">
        <v>1.63871819614784</v>
      </c>
      <c r="AG1608" s="0" t="n">
        <v>1.8219841677187</v>
      </c>
      <c r="AH1608" s="0" t="n">
        <v>1.7821646249157</v>
      </c>
      <c r="AI1608" s="0" t="n">
        <v>1.67149250771281</v>
      </c>
    </row>
    <row r="1609" customFormat="false" ht="12.75" hidden="false" customHeight="false" outlineLevel="0" collapsed="false">
      <c r="A1609" s="0" t="n">
        <v>41032045</v>
      </c>
      <c r="B1609" s="0" t="n">
        <v>4</v>
      </c>
      <c r="C1609" s="0" t="s">
        <v>70</v>
      </c>
      <c r="D1609" s="0" t="n">
        <v>3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6</v>
      </c>
      <c r="J1609" s="0" t="s">
        <v>195</v>
      </c>
      <c r="K1609" s="0" t="n">
        <v>3.27317200670077</v>
      </c>
      <c r="L1609" s="0" t="n">
        <v>3.2821610115423</v>
      </c>
      <c r="M1609" s="0" t="s">
        <v>195</v>
      </c>
      <c r="N1609" s="0" t="s">
        <v>195</v>
      </c>
      <c r="O1609" s="0" t="n">
        <v>4.15195775649861</v>
      </c>
      <c r="P1609" s="0" t="s">
        <v>195</v>
      </c>
      <c r="Q1609" s="0" t="n">
        <v>3.49756484235432</v>
      </c>
      <c r="R1609" s="0" t="s">
        <v>195</v>
      </c>
      <c r="S1609" s="0" t="n">
        <v>4.03835651273007</v>
      </c>
      <c r="T1609" s="0" t="n">
        <v>3.76279031079079</v>
      </c>
      <c r="U1609" s="0" t="s">
        <v>195</v>
      </c>
      <c r="V1609" s="0" t="s">
        <v>195</v>
      </c>
      <c r="W1609" s="0" t="s">
        <v>195</v>
      </c>
      <c r="X1609" s="0" t="n">
        <v>2.98463035405281</v>
      </c>
      <c r="Y1609" s="0" t="s">
        <v>195</v>
      </c>
      <c r="Z1609" s="0" t="s">
        <v>195</v>
      </c>
      <c r="AA1609" s="0" t="n">
        <v>4.27004689664544</v>
      </c>
      <c r="AB1609" s="0" t="n">
        <v>5.03467100396774</v>
      </c>
      <c r="AC1609" s="0" t="s">
        <v>195</v>
      </c>
      <c r="AD1609" s="0" t="n">
        <v>4.04759468653029</v>
      </c>
      <c r="AE1609" s="0" t="n">
        <v>3.93874188686521</v>
      </c>
      <c r="AF1609" s="0" t="n">
        <v>3.62246388971114</v>
      </c>
      <c r="AG1609" s="0" t="n">
        <v>4.08375890809971</v>
      </c>
      <c r="AH1609" s="0" t="n">
        <v>3.82628806856537</v>
      </c>
      <c r="AI1609" s="0" t="n">
        <v>3.6891243044562</v>
      </c>
    </row>
    <row r="1610" customFormat="false" ht="12.75" hidden="false" customHeight="false" outlineLevel="0" collapsed="false">
      <c r="A1610" s="0" t="n">
        <v>41032046</v>
      </c>
      <c r="B1610" s="0" t="n">
        <v>4</v>
      </c>
      <c r="C1610" s="0" t="s">
        <v>70</v>
      </c>
      <c r="D1610" s="0" t="n">
        <v>3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7</v>
      </c>
      <c r="J1610" s="0" t="n">
        <v>1.17127729410906</v>
      </c>
      <c r="K1610" s="0" t="n">
        <v>1.29627913379072</v>
      </c>
      <c r="L1610" s="0" t="n">
        <v>1.57302098400787</v>
      </c>
      <c r="M1610" s="0" t="n">
        <v>1.04401876007961</v>
      </c>
      <c r="N1610" s="0" t="n">
        <v>0.921123105659801</v>
      </c>
      <c r="O1610" s="0" t="n">
        <v>1.71543964346957</v>
      </c>
      <c r="P1610" s="0" t="n">
        <v>0.960999460327821</v>
      </c>
      <c r="Q1610" s="0" t="n">
        <v>1.47441909655815</v>
      </c>
      <c r="R1610" s="0" t="n">
        <v>1.02239593487095</v>
      </c>
      <c r="S1610" s="0" t="n">
        <v>1.52033097026636</v>
      </c>
      <c r="T1610" s="0" t="n">
        <v>1.49685517848832</v>
      </c>
      <c r="U1610" s="0" t="n">
        <v>0.925760063281815</v>
      </c>
      <c r="V1610" s="0" t="n">
        <v>0.795885386952379</v>
      </c>
      <c r="W1610" s="0" t="n">
        <v>0.881655741290617</v>
      </c>
      <c r="X1610" s="0" t="n">
        <v>1.57811658526978</v>
      </c>
      <c r="Y1610" s="0" t="n">
        <v>0.943067700502777</v>
      </c>
      <c r="Z1610" s="0" t="n">
        <v>1.06069486854347</v>
      </c>
      <c r="AA1610" s="0" t="n">
        <v>1.57985164466793</v>
      </c>
      <c r="AB1610" s="0" t="n">
        <v>1.53862242175427</v>
      </c>
      <c r="AC1610" s="0" t="n">
        <v>0.954150677529987</v>
      </c>
      <c r="AD1610" s="0" t="n">
        <v>1.32364398936974</v>
      </c>
      <c r="AE1610" s="0" t="n">
        <v>1.62377370595676</v>
      </c>
      <c r="AF1610" s="0" t="n">
        <v>1.42010738010475</v>
      </c>
      <c r="AG1610" s="0" t="n">
        <v>1.72500635240962</v>
      </c>
      <c r="AH1610" s="0" t="n">
        <v>1.49986669217534</v>
      </c>
      <c r="AI1610" s="0" t="n">
        <v>1.47168850780081</v>
      </c>
    </row>
    <row r="1611" customFormat="false" ht="12.75" hidden="false" customHeight="false" outlineLevel="0" collapsed="false">
      <c r="A1611" s="0" t="n">
        <v>41032048</v>
      </c>
      <c r="B1611" s="0" t="n">
        <v>4</v>
      </c>
      <c r="C1611" s="0" t="s">
        <v>70</v>
      </c>
      <c r="D1611" s="0" t="n">
        <v>3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8</v>
      </c>
      <c r="J1611" s="0" t="s">
        <v>195</v>
      </c>
      <c r="K1611" s="0" t="n">
        <v>0.794094079811843</v>
      </c>
      <c r="L1611" s="0" t="n">
        <v>0.963994450224048</v>
      </c>
      <c r="M1611" s="0" t="s">
        <v>195</v>
      </c>
      <c r="N1611" s="0" t="s">
        <v>195</v>
      </c>
      <c r="O1611" s="0" t="n">
        <v>1.09532464064337</v>
      </c>
      <c r="P1611" s="0" t="s">
        <v>195</v>
      </c>
      <c r="Q1611" s="0" t="n">
        <v>0.911661455098789</v>
      </c>
      <c r="R1611" s="0" t="s">
        <v>195</v>
      </c>
      <c r="S1611" s="0" t="n">
        <v>0.912500625798069</v>
      </c>
      <c r="T1611" s="0" t="n">
        <v>0.901992277644037</v>
      </c>
      <c r="U1611" s="0" t="s">
        <v>195</v>
      </c>
      <c r="V1611" s="0" t="s">
        <v>195</v>
      </c>
      <c r="W1611" s="0" t="s">
        <v>195</v>
      </c>
      <c r="X1611" s="0" t="n">
        <v>0.908627062255333</v>
      </c>
      <c r="Y1611" s="0" t="s">
        <v>195</v>
      </c>
      <c r="Z1611" s="0" t="s">
        <v>195</v>
      </c>
      <c r="AA1611" s="0" t="n">
        <v>0.968882890840839</v>
      </c>
      <c r="AB1611" s="0" t="n">
        <v>0.987213241402969</v>
      </c>
      <c r="AC1611" s="0" t="s">
        <v>195</v>
      </c>
      <c r="AD1611" s="0" t="n">
        <v>0.824580404797137</v>
      </c>
      <c r="AE1611" s="0" t="n">
        <v>1.03460882196772</v>
      </c>
      <c r="AF1611" s="0" t="n">
        <v>0.863107194125067</v>
      </c>
      <c r="AG1611" s="0" t="n">
        <v>1.08223103632183</v>
      </c>
      <c r="AH1611" s="0" t="n">
        <v>0.928161405938027</v>
      </c>
      <c r="AI1611" s="0" t="n">
        <v>0.923404145074122</v>
      </c>
    </row>
    <row r="1612" customFormat="false" ht="12.75" hidden="false" customHeight="false" outlineLevel="0" collapsed="false">
      <c r="A1612" s="0" t="n">
        <v>41032049</v>
      </c>
      <c r="B1612" s="0" t="n">
        <v>4</v>
      </c>
      <c r="C1612" s="0" t="s">
        <v>70</v>
      </c>
      <c r="D1612" s="0" t="n">
        <v>3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9</v>
      </c>
      <c r="J1612" s="0" t="s">
        <v>195</v>
      </c>
      <c r="K1612" s="0" t="n">
        <v>1.91952450900523</v>
      </c>
      <c r="L1612" s="0" t="n">
        <v>2.32874878568249</v>
      </c>
      <c r="M1612" s="0" t="s">
        <v>195</v>
      </c>
      <c r="N1612" s="0" t="s">
        <v>195</v>
      </c>
      <c r="O1612" s="0" t="n">
        <v>2.47242518509752</v>
      </c>
      <c r="P1612" s="0" t="s">
        <v>195</v>
      </c>
      <c r="Q1612" s="0" t="n">
        <v>2.17026871097301</v>
      </c>
      <c r="R1612" s="0" t="s">
        <v>195</v>
      </c>
      <c r="S1612" s="0" t="n">
        <v>2.28079097726908</v>
      </c>
      <c r="T1612" s="0" t="n">
        <v>2.2399293945178</v>
      </c>
      <c r="U1612" s="0" t="s">
        <v>195</v>
      </c>
      <c r="V1612" s="0" t="s">
        <v>195</v>
      </c>
      <c r="W1612" s="0" t="s">
        <v>195</v>
      </c>
      <c r="X1612" s="0" t="n">
        <v>2.429379242616</v>
      </c>
      <c r="Y1612" s="0" t="s">
        <v>195</v>
      </c>
      <c r="Z1612" s="0" t="s">
        <v>195</v>
      </c>
      <c r="AA1612" s="0" t="n">
        <v>2.33777221097248</v>
      </c>
      <c r="AB1612" s="0" t="n">
        <v>2.21042109103233</v>
      </c>
      <c r="AC1612" s="0" t="s">
        <v>195</v>
      </c>
      <c r="AD1612" s="0" t="n">
        <v>1.93890255559775</v>
      </c>
      <c r="AE1612" s="0" t="n">
        <v>2.34358900269231</v>
      </c>
      <c r="AF1612" s="0" t="n">
        <v>2.11354227416543</v>
      </c>
      <c r="AG1612" s="0" t="n">
        <v>2.51520628897619</v>
      </c>
      <c r="AH1612" s="0" t="n">
        <v>2.20654859628171</v>
      </c>
      <c r="AI1612" s="0" t="n">
        <v>2.14569671621253</v>
      </c>
    </row>
    <row r="1613" customFormat="false" ht="12.75" hidden="false" customHeight="false" outlineLevel="0" collapsed="false">
      <c r="A1613" s="0" t="n">
        <v>41032050</v>
      </c>
      <c r="B1613" s="0" t="n">
        <v>4</v>
      </c>
      <c r="C1613" s="0" t="s">
        <v>70</v>
      </c>
      <c r="D1613" s="0" t="n">
        <v>3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200</v>
      </c>
      <c r="J1613" s="0" t="n">
        <v>93.2328914796586</v>
      </c>
      <c r="K1613" s="0" t="n">
        <v>100.411486352298</v>
      </c>
      <c r="L1613" s="0" t="n">
        <v>96.3701490904252</v>
      </c>
      <c r="M1613" s="0" t="n">
        <v>86.8112311397882</v>
      </c>
      <c r="N1613" s="0" t="n">
        <v>83.7176027103357</v>
      </c>
      <c r="O1613" s="0" t="n">
        <v>117.914459299008</v>
      </c>
      <c r="P1613" s="0" t="n">
        <v>108.001388604521</v>
      </c>
      <c r="Q1613" s="0" t="n">
        <v>117.653791881033</v>
      </c>
      <c r="R1613" s="0" t="n">
        <v>99.6664135340323</v>
      </c>
      <c r="S1613" s="0" t="n">
        <v>96.9082178822246</v>
      </c>
      <c r="T1613" s="0" t="n">
        <v>72.2418939035992</v>
      </c>
      <c r="U1613" s="0" t="n">
        <v>70.6980021712365</v>
      </c>
      <c r="V1613" s="0" t="n">
        <v>67.9433402832204</v>
      </c>
      <c r="W1613" s="0" t="n">
        <v>79.2108937931721</v>
      </c>
      <c r="X1613" s="0" t="n">
        <v>105.764744536853</v>
      </c>
      <c r="Y1613" s="0" t="n">
        <v>81.7636745032684</v>
      </c>
      <c r="Z1613" s="0" t="n">
        <v>89.4718665625684</v>
      </c>
      <c r="AA1613" s="0" t="n">
        <v>108.582029684944</v>
      </c>
      <c r="AB1613" s="0" t="n">
        <v>109.576980269307</v>
      </c>
      <c r="AC1613" s="0" t="n">
        <v>72.8176558882983</v>
      </c>
      <c r="AD1613" s="0" t="n">
        <v>118.619871754471</v>
      </c>
      <c r="AE1613" s="0" t="n">
        <v>100.506320597127</v>
      </c>
      <c r="AF1613" s="0" t="n">
        <v>109.756003544503</v>
      </c>
      <c r="AG1613" s="0" t="n">
        <v>106.420043514585</v>
      </c>
      <c r="AH1613" s="0" t="n">
        <v>107.018697407838</v>
      </c>
      <c r="AI1613" s="0" t="n">
        <v>98.2664484468378</v>
      </c>
    </row>
    <row r="1614" customFormat="false" ht="12.75" hidden="false" customHeight="false" outlineLevel="0" collapsed="false">
      <c r="A1614" s="0" t="n">
        <v>41032051</v>
      </c>
      <c r="B1614" s="0" t="n">
        <v>4</v>
      </c>
      <c r="C1614" s="0" t="s">
        <v>70</v>
      </c>
      <c r="D1614" s="0" t="n">
        <v>3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1</v>
      </c>
      <c r="J1614" s="0" t="n">
        <v>54.3115950264842</v>
      </c>
      <c r="K1614" s="0" t="n">
        <v>62.1562926522179</v>
      </c>
      <c r="L1614" s="0" t="n">
        <v>60.3946593613016</v>
      </c>
      <c r="M1614" s="0" t="n">
        <v>48.587587072055</v>
      </c>
      <c r="N1614" s="0" t="n">
        <v>45.7691924317102</v>
      </c>
      <c r="O1614" s="0" t="n">
        <v>77.0256396448925</v>
      </c>
      <c r="P1614" s="0" t="n">
        <v>61.7321252695439</v>
      </c>
      <c r="Q1614" s="0" t="n">
        <v>74.582411592882</v>
      </c>
      <c r="R1614" s="0" t="n">
        <v>51.4990902445613</v>
      </c>
      <c r="S1614" s="0" t="n">
        <v>60.7318642084496</v>
      </c>
      <c r="T1614" s="0" t="n">
        <v>44.7188709414001</v>
      </c>
      <c r="U1614" s="0" t="n">
        <v>39.5691351362589</v>
      </c>
      <c r="V1614" s="0" t="n">
        <v>37.1452563761953</v>
      </c>
      <c r="W1614" s="0" t="n">
        <v>40.9294246994652</v>
      </c>
      <c r="X1614" s="0" t="n">
        <v>64.6038536539852</v>
      </c>
      <c r="Y1614" s="0" t="n">
        <v>49.2270732172459</v>
      </c>
      <c r="Z1614" s="0" t="n">
        <v>52.1206594141731</v>
      </c>
      <c r="AA1614" s="0" t="n">
        <v>70.9293867787246</v>
      </c>
      <c r="AB1614" s="0" t="n">
        <v>72.8131076090587</v>
      </c>
      <c r="AC1614" s="0" t="n">
        <v>43.8409856173744</v>
      </c>
      <c r="AD1614" s="0" t="n">
        <v>76.7645266378359</v>
      </c>
      <c r="AE1614" s="0" t="n">
        <v>66.2342985815692</v>
      </c>
      <c r="AF1614" s="0" t="n">
        <v>71.6962654804253</v>
      </c>
      <c r="AG1614" s="0" t="n">
        <v>70.7153460621383</v>
      </c>
      <c r="AH1614" s="0" t="n">
        <v>71.1131472266068</v>
      </c>
      <c r="AI1614" s="0" t="n">
        <v>64.7582087206991</v>
      </c>
    </row>
    <row r="1615" customFormat="false" ht="12.75" hidden="false" customHeight="false" outlineLevel="0" collapsed="false">
      <c r="A1615" s="0" t="n">
        <v>41032052</v>
      </c>
      <c r="B1615" s="0" t="n">
        <v>4</v>
      </c>
      <c r="C1615" s="0" t="s">
        <v>70</v>
      </c>
      <c r="D1615" s="0" t="n">
        <v>3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2</v>
      </c>
      <c r="J1615" s="0" t="n">
        <v>149.27489087121</v>
      </c>
      <c r="K1615" s="0" t="n">
        <v>153.48962314717</v>
      </c>
      <c r="L1615" s="0" t="n">
        <v>145.90556386048</v>
      </c>
      <c r="M1615" s="0" t="n">
        <v>143.181923926767</v>
      </c>
      <c r="N1615" s="0" t="n">
        <v>140.463912063867</v>
      </c>
      <c r="O1615" s="0" t="n">
        <v>172.772003123218</v>
      </c>
      <c r="P1615" s="0" t="n">
        <v>175.387488790281</v>
      </c>
      <c r="Q1615" s="0" t="n">
        <v>176.538455295393</v>
      </c>
      <c r="R1615" s="0" t="n">
        <v>174.097166978366</v>
      </c>
      <c r="S1615" s="0" t="n">
        <v>146.720206477558</v>
      </c>
      <c r="T1615" s="0" t="n">
        <v>110.429408761037</v>
      </c>
      <c r="U1615" s="0" t="n">
        <v>116.605603166211</v>
      </c>
      <c r="V1615" s="0" t="n">
        <v>113.997380071771</v>
      </c>
      <c r="W1615" s="0" t="n">
        <v>138.365490582308</v>
      </c>
      <c r="X1615" s="0" t="n">
        <v>163.345069901707</v>
      </c>
      <c r="Y1615" s="0" t="n">
        <v>127.684105982172</v>
      </c>
      <c r="Z1615" s="0" t="n">
        <v>143.253125642734</v>
      </c>
      <c r="AA1615" s="0" t="n">
        <v>159.097831456623</v>
      </c>
      <c r="AB1615" s="0" t="n">
        <v>158.369245629209</v>
      </c>
      <c r="AC1615" s="0" t="n">
        <v>113.71378975199</v>
      </c>
      <c r="AD1615" s="0" t="n">
        <v>175.106330602742</v>
      </c>
      <c r="AE1615" s="0" t="n">
        <v>146.231419682856</v>
      </c>
      <c r="AF1615" s="0" t="n">
        <v>160.817975165344</v>
      </c>
      <c r="AG1615" s="0" t="n">
        <v>153.80659304364</v>
      </c>
      <c r="AH1615" s="0" t="n">
        <v>154.671814600527</v>
      </c>
      <c r="AI1615" s="0" t="n">
        <v>142.972523302023</v>
      </c>
    </row>
    <row r="1616" customFormat="false" ht="12.75" hidden="false" customHeight="false" outlineLevel="0" collapsed="false">
      <c r="A1616" s="0" t="n">
        <v>42032000</v>
      </c>
      <c r="B1616" s="0" t="n">
        <v>4</v>
      </c>
      <c r="C1616" s="0" t="s">
        <v>70</v>
      </c>
      <c r="D1616" s="0" t="n">
        <v>3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1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1</v>
      </c>
      <c r="AE1616" s="0" t="n">
        <v>1</v>
      </c>
      <c r="AF1616" s="0" t="n">
        <v>0</v>
      </c>
      <c r="AG1616" s="0" t="n">
        <v>0</v>
      </c>
      <c r="AH1616" s="0" t="n">
        <v>1</v>
      </c>
      <c r="AI1616" s="0" t="n">
        <v>0</v>
      </c>
    </row>
    <row r="1617" customFormat="false" ht="12.75" hidden="false" customHeight="false" outlineLevel="0" collapsed="false">
      <c r="A1617" s="0" t="n">
        <v>42032001</v>
      </c>
      <c r="B1617" s="0" t="n">
        <v>4</v>
      </c>
      <c r="C1617" s="0" t="s">
        <v>70</v>
      </c>
      <c r="D1617" s="0" t="n">
        <v>3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2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1</v>
      </c>
      <c r="Q1617" s="0" t="n">
        <v>0</v>
      </c>
      <c r="R1617" s="0" t="n">
        <v>0</v>
      </c>
      <c r="S1617" s="0" t="n">
        <v>1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32002</v>
      </c>
      <c r="B1618" s="0" t="n">
        <v>4</v>
      </c>
      <c r="C1618" s="0" t="s">
        <v>70</v>
      </c>
      <c r="D1618" s="0" t="n">
        <v>3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3</v>
      </c>
      <c r="J1618" s="0" t="n">
        <v>0</v>
      </c>
      <c r="K1618" s="0" t="n">
        <v>0</v>
      </c>
      <c r="L1618" s="0" t="n">
        <v>1</v>
      </c>
      <c r="M1618" s="0" t="n">
        <v>1</v>
      </c>
      <c r="N1618" s="0" t="n">
        <v>1</v>
      </c>
      <c r="O1618" s="0" t="n">
        <v>1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1</v>
      </c>
      <c r="V1618" s="0" t="n">
        <v>0</v>
      </c>
      <c r="W1618" s="0" t="n">
        <v>0</v>
      </c>
      <c r="X1618" s="0" t="n">
        <v>1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1</v>
      </c>
      <c r="AF1618" s="0" t="n">
        <v>0</v>
      </c>
      <c r="AG1618" s="0" t="n">
        <v>0</v>
      </c>
      <c r="AH1618" s="0" t="n">
        <v>1</v>
      </c>
      <c r="AI1618" s="0" t="n">
        <v>0</v>
      </c>
    </row>
    <row r="1619" customFormat="false" ht="12.75" hidden="false" customHeight="false" outlineLevel="0" collapsed="false">
      <c r="A1619" s="0" t="n">
        <v>42032003</v>
      </c>
      <c r="B1619" s="0" t="n">
        <v>4</v>
      </c>
      <c r="C1619" s="0" t="s">
        <v>70</v>
      </c>
      <c r="D1619" s="0" t="n">
        <v>3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4</v>
      </c>
      <c r="J1619" s="0" t="n">
        <v>0</v>
      </c>
      <c r="K1619" s="0" t="n">
        <v>1</v>
      </c>
      <c r="L1619" s="0" t="n">
        <v>1</v>
      </c>
      <c r="M1619" s="0" t="n">
        <v>0</v>
      </c>
      <c r="N1619" s="0" t="n">
        <v>1</v>
      </c>
      <c r="O1619" s="0" t="n">
        <v>0</v>
      </c>
      <c r="P1619" s="0" t="n">
        <v>0</v>
      </c>
      <c r="Q1619" s="0" t="n">
        <v>0</v>
      </c>
      <c r="R1619" s="0" t="n">
        <v>1</v>
      </c>
      <c r="S1619" s="0" t="n">
        <v>1</v>
      </c>
      <c r="T1619" s="0" t="n">
        <v>0</v>
      </c>
      <c r="U1619" s="0" t="n">
        <v>2</v>
      </c>
      <c r="V1619" s="0" t="n">
        <v>0</v>
      </c>
      <c r="W1619" s="0" t="n">
        <v>2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2</v>
      </c>
      <c r="AC1619" s="0" t="n">
        <v>1</v>
      </c>
      <c r="AD1619" s="0" t="n">
        <v>1</v>
      </c>
      <c r="AE1619" s="0" t="n">
        <v>1</v>
      </c>
      <c r="AF1619" s="0" t="n">
        <v>0</v>
      </c>
      <c r="AG1619" s="0" t="n">
        <v>2</v>
      </c>
      <c r="AH1619" s="0" t="n">
        <v>0</v>
      </c>
      <c r="AI1619" s="0" t="n">
        <v>0</v>
      </c>
    </row>
    <row r="1620" customFormat="false" ht="12.75" hidden="false" customHeight="false" outlineLevel="0" collapsed="false">
      <c r="A1620" s="0" t="n">
        <v>42032004</v>
      </c>
      <c r="B1620" s="0" t="n">
        <v>4</v>
      </c>
      <c r="C1620" s="0" t="s">
        <v>70</v>
      </c>
      <c r="D1620" s="0" t="n">
        <v>3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1</v>
      </c>
      <c r="P1620" s="0" t="n">
        <v>1</v>
      </c>
      <c r="Q1620" s="0" t="n">
        <v>1</v>
      </c>
      <c r="R1620" s="0" t="n">
        <v>0</v>
      </c>
      <c r="S1620" s="0" t="n">
        <v>2</v>
      </c>
      <c r="T1620" s="0" t="n">
        <v>2</v>
      </c>
      <c r="U1620" s="0" t="n">
        <v>0</v>
      </c>
      <c r="V1620" s="0" t="n">
        <v>0</v>
      </c>
      <c r="W1620" s="0" t="n">
        <v>1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1</v>
      </c>
      <c r="AC1620" s="0" t="n">
        <v>1</v>
      </c>
      <c r="AD1620" s="0" t="n">
        <v>1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32005</v>
      </c>
      <c r="B1621" s="0" t="n">
        <v>4</v>
      </c>
      <c r="C1621" s="0" t="s">
        <v>70</v>
      </c>
      <c r="D1621" s="0" t="n">
        <v>3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6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2</v>
      </c>
      <c r="O1621" s="0" t="n">
        <v>1</v>
      </c>
      <c r="P1621" s="0" t="n">
        <v>0</v>
      </c>
      <c r="Q1621" s="0" t="n">
        <v>1</v>
      </c>
      <c r="R1621" s="0" t="n">
        <v>0</v>
      </c>
      <c r="S1621" s="0" t="n">
        <v>0</v>
      </c>
      <c r="T1621" s="0" t="n">
        <v>0</v>
      </c>
      <c r="U1621" s="0" t="n">
        <v>1</v>
      </c>
      <c r="V1621" s="0" t="n">
        <v>1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1</v>
      </c>
      <c r="AD1621" s="0" t="n">
        <v>1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2032006</v>
      </c>
      <c r="B1622" s="0" t="n">
        <v>4</v>
      </c>
      <c r="C1622" s="0" t="s">
        <v>70</v>
      </c>
      <c r="D1622" s="0" t="n">
        <v>3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7</v>
      </c>
      <c r="J1622" s="0" t="n">
        <v>0</v>
      </c>
      <c r="K1622" s="0" t="n">
        <v>0</v>
      </c>
      <c r="L1622" s="0" t="n">
        <v>1</v>
      </c>
      <c r="M1622" s="0" t="n">
        <v>1</v>
      </c>
      <c r="N1622" s="0" t="n">
        <v>0</v>
      </c>
      <c r="O1622" s="0" t="n">
        <v>0</v>
      </c>
      <c r="P1622" s="0" t="n">
        <v>1</v>
      </c>
      <c r="Q1622" s="0" t="n">
        <v>0</v>
      </c>
      <c r="R1622" s="0" t="n">
        <v>1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2</v>
      </c>
      <c r="AD1622" s="0" t="n">
        <v>0</v>
      </c>
      <c r="AE1622" s="0" t="n">
        <v>1</v>
      </c>
      <c r="AF1622" s="0" t="n">
        <v>0</v>
      </c>
      <c r="AG1622" s="0" t="n">
        <v>0</v>
      </c>
      <c r="AH1622" s="0" t="n">
        <v>1</v>
      </c>
      <c r="AI1622" s="0" t="n">
        <v>2</v>
      </c>
    </row>
    <row r="1623" customFormat="false" ht="12.75" hidden="false" customHeight="false" outlineLevel="0" collapsed="false">
      <c r="A1623" s="0" t="n">
        <v>42032007</v>
      </c>
      <c r="B1623" s="0" t="n">
        <v>4</v>
      </c>
      <c r="C1623" s="0" t="s">
        <v>70</v>
      </c>
      <c r="D1623" s="0" t="n">
        <v>3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8</v>
      </c>
      <c r="J1623" s="0" t="n">
        <v>1</v>
      </c>
      <c r="K1623" s="0" t="n">
        <v>0</v>
      </c>
      <c r="L1623" s="0" t="n">
        <v>3</v>
      </c>
      <c r="M1623" s="0" t="n">
        <v>1</v>
      </c>
      <c r="N1623" s="0" t="n">
        <v>2</v>
      </c>
      <c r="O1623" s="0" t="n">
        <v>1</v>
      </c>
      <c r="P1623" s="0" t="n">
        <v>1</v>
      </c>
      <c r="Q1623" s="0" t="n">
        <v>1</v>
      </c>
      <c r="R1623" s="0" t="n">
        <v>1</v>
      </c>
      <c r="S1623" s="0" t="n">
        <v>0</v>
      </c>
      <c r="T1623" s="0" t="n">
        <v>2</v>
      </c>
      <c r="U1623" s="0" t="n">
        <v>2</v>
      </c>
      <c r="V1623" s="0" t="n">
        <v>1</v>
      </c>
      <c r="W1623" s="0" t="n">
        <v>1</v>
      </c>
      <c r="X1623" s="0" t="n">
        <v>0</v>
      </c>
      <c r="Y1623" s="0" t="n">
        <v>1</v>
      </c>
      <c r="Z1623" s="0" t="n">
        <v>0</v>
      </c>
      <c r="AA1623" s="0" t="n">
        <v>1</v>
      </c>
      <c r="AB1623" s="0" t="n">
        <v>2</v>
      </c>
      <c r="AC1623" s="0" t="n">
        <v>0</v>
      </c>
      <c r="AD1623" s="0" t="n">
        <v>3</v>
      </c>
      <c r="AE1623" s="0" t="n">
        <v>0</v>
      </c>
      <c r="AF1623" s="0" t="n">
        <v>0</v>
      </c>
      <c r="AG1623" s="0" t="n">
        <v>1</v>
      </c>
      <c r="AH1623" s="0" t="n">
        <v>1</v>
      </c>
      <c r="AI1623" s="0" t="n">
        <v>0</v>
      </c>
    </row>
    <row r="1624" customFormat="false" ht="12.75" hidden="false" customHeight="false" outlineLevel="0" collapsed="false">
      <c r="A1624" s="0" t="n">
        <v>42032008</v>
      </c>
      <c r="B1624" s="0" t="n">
        <v>4</v>
      </c>
      <c r="C1624" s="0" t="s">
        <v>70</v>
      </c>
      <c r="D1624" s="0" t="n">
        <v>3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9</v>
      </c>
      <c r="J1624" s="0" t="n">
        <v>0</v>
      </c>
      <c r="K1624" s="0" t="n">
        <v>3</v>
      </c>
      <c r="L1624" s="0" t="n">
        <v>0</v>
      </c>
      <c r="M1624" s="0" t="n">
        <v>1</v>
      </c>
      <c r="N1624" s="0" t="n">
        <v>0</v>
      </c>
      <c r="O1624" s="0" t="n">
        <v>1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1</v>
      </c>
      <c r="Y1624" s="0" t="n">
        <v>0</v>
      </c>
      <c r="Z1624" s="0" t="n">
        <v>0</v>
      </c>
      <c r="AA1624" s="0" t="n">
        <v>1</v>
      </c>
      <c r="AB1624" s="0" t="n">
        <v>1</v>
      </c>
      <c r="AC1624" s="0" t="n">
        <v>1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42032009</v>
      </c>
      <c r="B1625" s="0" t="n">
        <v>4</v>
      </c>
      <c r="C1625" s="0" t="s">
        <v>70</v>
      </c>
      <c r="D1625" s="0" t="n">
        <v>3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60</v>
      </c>
      <c r="J1625" s="0" t="n">
        <v>0</v>
      </c>
      <c r="K1625" s="0" t="n">
        <v>3</v>
      </c>
      <c r="L1625" s="0" t="n">
        <v>2</v>
      </c>
      <c r="M1625" s="0" t="n">
        <v>0</v>
      </c>
      <c r="N1625" s="0" t="n">
        <v>2</v>
      </c>
      <c r="O1625" s="0" t="n">
        <v>2</v>
      </c>
      <c r="P1625" s="0" t="n">
        <v>3</v>
      </c>
      <c r="Q1625" s="0" t="n">
        <v>2</v>
      </c>
      <c r="R1625" s="0" t="n">
        <v>2</v>
      </c>
      <c r="S1625" s="0" t="n">
        <v>1</v>
      </c>
      <c r="T1625" s="0" t="n">
        <v>0</v>
      </c>
      <c r="U1625" s="0" t="n">
        <v>0</v>
      </c>
      <c r="V1625" s="0" t="n">
        <v>1</v>
      </c>
      <c r="W1625" s="0" t="n">
        <v>1</v>
      </c>
      <c r="X1625" s="0" t="n">
        <v>2</v>
      </c>
      <c r="Y1625" s="0" t="n">
        <v>1</v>
      </c>
      <c r="Z1625" s="0" t="n">
        <v>1</v>
      </c>
      <c r="AA1625" s="0" t="n">
        <v>1</v>
      </c>
      <c r="AB1625" s="0" t="n">
        <v>1</v>
      </c>
      <c r="AC1625" s="0" t="n">
        <v>2</v>
      </c>
      <c r="AD1625" s="0" t="n">
        <v>0</v>
      </c>
      <c r="AE1625" s="0" t="n">
        <v>1</v>
      </c>
      <c r="AF1625" s="0" t="n">
        <v>0</v>
      </c>
      <c r="AG1625" s="0" t="n">
        <v>0</v>
      </c>
      <c r="AH1625" s="0" t="n">
        <v>1</v>
      </c>
      <c r="AI1625" s="0" t="n">
        <v>4</v>
      </c>
    </row>
    <row r="1626" customFormat="false" ht="12.75" hidden="false" customHeight="false" outlineLevel="0" collapsed="false">
      <c r="A1626" s="0" t="n">
        <v>42032010</v>
      </c>
      <c r="B1626" s="0" t="n">
        <v>4</v>
      </c>
      <c r="C1626" s="0" t="s">
        <v>70</v>
      </c>
      <c r="D1626" s="0" t="n">
        <v>3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1</v>
      </c>
      <c r="J1626" s="0" t="n">
        <v>1</v>
      </c>
      <c r="K1626" s="0" t="n">
        <v>0</v>
      </c>
      <c r="L1626" s="0" t="n">
        <v>2</v>
      </c>
      <c r="M1626" s="0" t="n">
        <v>0</v>
      </c>
      <c r="N1626" s="0" t="n">
        <v>1</v>
      </c>
      <c r="O1626" s="0" t="n">
        <v>0</v>
      </c>
      <c r="P1626" s="0" t="n">
        <v>0</v>
      </c>
      <c r="Q1626" s="0" t="n">
        <v>0</v>
      </c>
      <c r="R1626" s="0" t="n">
        <v>1</v>
      </c>
      <c r="S1626" s="0" t="n">
        <v>1</v>
      </c>
      <c r="T1626" s="0" t="n">
        <v>1</v>
      </c>
      <c r="U1626" s="0" t="n">
        <v>0</v>
      </c>
      <c r="V1626" s="0" t="n">
        <v>2</v>
      </c>
      <c r="W1626" s="0" t="n">
        <v>2</v>
      </c>
      <c r="X1626" s="0" t="n">
        <v>1</v>
      </c>
      <c r="Y1626" s="0" t="n">
        <v>1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1</v>
      </c>
      <c r="AE1626" s="0" t="n">
        <v>1</v>
      </c>
      <c r="AF1626" s="0" t="n">
        <v>0</v>
      </c>
      <c r="AG1626" s="0" t="n">
        <v>2</v>
      </c>
      <c r="AH1626" s="0" t="n">
        <v>1</v>
      </c>
      <c r="AI1626" s="0" t="n">
        <v>0</v>
      </c>
    </row>
    <row r="1627" customFormat="false" ht="12.75" hidden="false" customHeight="false" outlineLevel="0" collapsed="false">
      <c r="A1627" s="0" t="n">
        <v>42032011</v>
      </c>
      <c r="B1627" s="0" t="n">
        <v>4</v>
      </c>
      <c r="C1627" s="0" t="s">
        <v>70</v>
      </c>
      <c r="D1627" s="0" t="n">
        <v>3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2</v>
      </c>
      <c r="J1627" s="0" t="n">
        <v>2</v>
      </c>
      <c r="K1627" s="0" t="n">
        <v>2</v>
      </c>
      <c r="L1627" s="0" t="n">
        <v>2</v>
      </c>
      <c r="M1627" s="0" t="n">
        <v>3</v>
      </c>
      <c r="N1627" s="0" t="n">
        <v>0</v>
      </c>
      <c r="O1627" s="0" t="n">
        <v>1</v>
      </c>
      <c r="P1627" s="0" t="n">
        <v>2</v>
      </c>
      <c r="Q1627" s="0" t="n">
        <v>1</v>
      </c>
      <c r="R1627" s="0" t="n">
        <v>0</v>
      </c>
      <c r="S1627" s="0" t="n">
        <v>1</v>
      </c>
      <c r="T1627" s="0" t="n">
        <v>0</v>
      </c>
      <c r="U1627" s="0" t="n">
        <v>2</v>
      </c>
      <c r="V1627" s="0" t="n">
        <v>2</v>
      </c>
      <c r="W1627" s="0" t="n">
        <v>2</v>
      </c>
      <c r="X1627" s="0" t="n">
        <v>3</v>
      </c>
      <c r="Y1627" s="0" t="n">
        <v>1</v>
      </c>
      <c r="Z1627" s="0" t="n">
        <v>0</v>
      </c>
      <c r="AA1627" s="0" t="n">
        <v>1</v>
      </c>
      <c r="AB1627" s="0" t="n">
        <v>2</v>
      </c>
      <c r="AC1627" s="0" t="n">
        <v>0</v>
      </c>
      <c r="AD1627" s="0" t="n">
        <v>2</v>
      </c>
      <c r="AE1627" s="0" t="n">
        <v>0</v>
      </c>
      <c r="AF1627" s="0" t="n">
        <v>0</v>
      </c>
      <c r="AG1627" s="0" t="n">
        <v>0</v>
      </c>
      <c r="AH1627" s="0" t="n">
        <v>1</v>
      </c>
      <c r="AI1627" s="0" t="n">
        <v>1</v>
      </c>
    </row>
    <row r="1628" customFormat="false" ht="12.75" hidden="false" customHeight="false" outlineLevel="0" collapsed="false">
      <c r="A1628" s="0" t="n">
        <v>42032012</v>
      </c>
      <c r="B1628" s="0" t="n">
        <v>4</v>
      </c>
      <c r="C1628" s="0" t="s">
        <v>70</v>
      </c>
      <c r="D1628" s="0" t="n">
        <v>3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3</v>
      </c>
      <c r="J1628" s="0" t="n">
        <v>0</v>
      </c>
      <c r="K1628" s="0" t="n">
        <v>4</v>
      </c>
      <c r="L1628" s="0" t="n">
        <v>0</v>
      </c>
      <c r="M1628" s="0" t="n">
        <v>2</v>
      </c>
      <c r="N1628" s="0" t="n">
        <v>3</v>
      </c>
      <c r="O1628" s="0" t="n">
        <v>0</v>
      </c>
      <c r="P1628" s="0" t="n">
        <v>2</v>
      </c>
      <c r="Q1628" s="0" t="n">
        <v>0</v>
      </c>
      <c r="R1628" s="0" t="n">
        <v>1</v>
      </c>
      <c r="S1628" s="0" t="n">
        <v>2</v>
      </c>
      <c r="T1628" s="0" t="n">
        <v>1</v>
      </c>
      <c r="U1628" s="0" t="n">
        <v>3</v>
      </c>
      <c r="V1628" s="0" t="n">
        <v>0</v>
      </c>
      <c r="W1628" s="0" t="n">
        <v>3</v>
      </c>
      <c r="X1628" s="0" t="n">
        <v>3</v>
      </c>
      <c r="Y1628" s="0" t="n">
        <v>2</v>
      </c>
      <c r="Z1628" s="0" t="n">
        <v>2</v>
      </c>
      <c r="AA1628" s="0" t="n">
        <v>1</v>
      </c>
      <c r="AB1628" s="0" t="n">
        <v>1</v>
      </c>
      <c r="AC1628" s="0" t="n">
        <v>1</v>
      </c>
      <c r="AD1628" s="0" t="n">
        <v>1</v>
      </c>
      <c r="AE1628" s="0" t="n">
        <v>1</v>
      </c>
      <c r="AF1628" s="0" t="n">
        <v>1</v>
      </c>
      <c r="AG1628" s="0" t="n">
        <v>1</v>
      </c>
      <c r="AH1628" s="0" t="n">
        <v>1</v>
      </c>
      <c r="AI1628" s="0" t="n">
        <v>1</v>
      </c>
    </row>
    <row r="1629" customFormat="false" ht="12.75" hidden="false" customHeight="false" outlineLevel="0" collapsed="false">
      <c r="A1629" s="0" t="n">
        <v>42032013</v>
      </c>
      <c r="B1629" s="0" t="n">
        <v>4</v>
      </c>
      <c r="C1629" s="0" t="s">
        <v>70</v>
      </c>
      <c r="D1629" s="0" t="n">
        <v>3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4</v>
      </c>
      <c r="J1629" s="0" t="n">
        <v>2</v>
      </c>
      <c r="K1629" s="0" t="n">
        <v>1</v>
      </c>
      <c r="L1629" s="0" t="n">
        <v>2</v>
      </c>
      <c r="M1629" s="0" t="n">
        <v>0</v>
      </c>
      <c r="N1629" s="0" t="n">
        <v>2</v>
      </c>
      <c r="O1629" s="0" t="n">
        <v>1</v>
      </c>
      <c r="P1629" s="0" t="n">
        <v>3</v>
      </c>
      <c r="Q1629" s="0" t="n">
        <v>2</v>
      </c>
      <c r="R1629" s="0" t="n">
        <v>1</v>
      </c>
      <c r="S1629" s="0" t="n">
        <v>4</v>
      </c>
      <c r="T1629" s="0" t="n">
        <v>3</v>
      </c>
      <c r="U1629" s="0" t="n">
        <v>2</v>
      </c>
      <c r="V1629" s="0" t="n">
        <v>4</v>
      </c>
      <c r="W1629" s="0" t="n">
        <v>1</v>
      </c>
      <c r="X1629" s="0" t="n">
        <v>3</v>
      </c>
      <c r="Y1629" s="0" t="n">
        <v>1</v>
      </c>
      <c r="Z1629" s="0" t="n">
        <v>3</v>
      </c>
      <c r="AA1629" s="0" t="n">
        <v>3</v>
      </c>
      <c r="AB1629" s="0" t="n">
        <v>5</v>
      </c>
      <c r="AC1629" s="0" t="n">
        <v>6</v>
      </c>
      <c r="AD1629" s="0" t="n">
        <v>4</v>
      </c>
      <c r="AE1629" s="0" t="n">
        <v>3</v>
      </c>
      <c r="AF1629" s="0" t="n">
        <v>4</v>
      </c>
      <c r="AG1629" s="0" t="n">
        <v>1</v>
      </c>
      <c r="AH1629" s="0" t="n">
        <v>0</v>
      </c>
      <c r="AI1629" s="0" t="n">
        <v>1</v>
      </c>
    </row>
    <row r="1630" customFormat="false" ht="12.75" hidden="false" customHeight="false" outlineLevel="0" collapsed="false">
      <c r="A1630" s="0" t="n">
        <v>42032014</v>
      </c>
      <c r="B1630" s="0" t="n">
        <v>4</v>
      </c>
      <c r="C1630" s="0" t="s">
        <v>70</v>
      </c>
      <c r="D1630" s="0" t="n">
        <v>3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5</v>
      </c>
      <c r="J1630" s="0" t="n">
        <v>1</v>
      </c>
      <c r="K1630" s="0" t="n">
        <v>3</v>
      </c>
      <c r="L1630" s="0" t="n">
        <v>3</v>
      </c>
      <c r="M1630" s="0" t="n">
        <v>3</v>
      </c>
      <c r="N1630" s="0" t="n">
        <v>3</v>
      </c>
      <c r="O1630" s="0" t="n">
        <v>3</v>
      </c>
      <c r="P1630" s="0" t="n">
        <v>3</v>
      </c>
      <c r="Q1630" s="0" t="n">
        <v>0</v>
      </c>
      <c r="R1630" s="0" t="n">
        <v>3</v>
      </c>
      <c r="S1630" s="0" t="n">
        <v>4</v>
      </c>
      <c r="T1630" s="0" t="n">
        <v>2</v>
      </c>
      <c r="U1630" s="0" t="n">
        <v>0</v>
      </c>
      <c r="V1630" s="0" t="n">
        <v>1</v>
      </c>
      <c r="W1630" s="0" t="n">
        <v>1</v>
      </c>
      <c r="X1630" s="0" t="n">
        <v>3</v>
      </c>
      <c r="Y1630" s="0" t="n">
        <v>3</v>
      </c>
      <c r="Z1630" s="0" t="n">
        <v>2</v>
      </c>
      <c r="AA1630" s="0" t="n">
        <v>4</v>
      </c>
      <c r="AB1630" s="0" t="n">
        <v>3</v>
      </c>
      <c r="AC1630" s="0" t="n">
        <v>4</v>
      </c>
      <c r="AD1630" s="0" t="n">
        <v>3</v>
      </c>
      <c r="AE1630" s="0" t="n">
        <v>0</v>
      </c>
      <c r="AF1630" s="0" t="n">
        <v>3</v>
      </c>
      <c r="AG1630" s="0" t="n">
        <v>1</v>
      </c>
      <c r="AH1630" s="0" t="n">
        <v>2</v>
      </c>
      <c r="AI1630" s="0" t="n">
        <v>4</v>
      </c>
    </row>
    <row r="1631" customFormat="false" ht="12.75" hidden="false" customHeight="false" outlineLevel="0" collapsed="false">
      <c r="A1631" s="0" t="n">
        <v>42032015</v>
      </c>
      <c r="B1631" s="0" t="n">
        <v>4</v>
      </c>
      <c r="C1631" s="0" t="s">
        <v>70</v>
      </c>
      <c r="D1631" s="0" t="n">
        <v>3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6</v>
      </c>
      <c r="J1631" s="0" t="n">
        <v>1</v>
      </c>
      <c r="K1631" s="0" t="n">
        <v>2</v>
      </c>
      <c r="L1631" s="0" t="n">
        <v>3</v>
      </c>
      <c r="M1631" s="0" t="n">
        <v>2</v>
      </c>
      <c r="N1631" s="0" t="n">
        <v>4</v>
      </c>
      <c r="O1631" s="0" t="n">
        <v>3</v>
      </c>
      <c r="P1631" s="0" t="n">
        <v>1</v>
      </c>
      <c r="Q1631" s="0" t="n">
        <v>0</v>
      </c>
      <c r="R1631" s="0" t="n">
        <v>4</v>
      </c>
      <c r="S1631" s="0" t="n">
        <v>2</v>
      </c>
      <c r="T1631" s="0" t="n">
        <v>2</v>
      </c>
      <c r="U1631" s="0" t="n">
        <v>1</v>
      </c>
      <c r="V1631" s="0" t="n">
        <v>2</v>
      </c>
      <c r="W1631" s="0" t="n">
        <v>0</v>
      </c>
      <c r="X1631" s="0" t="n">
        <v>2</v>
      </c>
      <c r="Y1631" s="0" t="n">
        <v>2</v>
      </c>
      <c r="Z1631" s="0" t="n">
        <v>2</v>
      </c>
      <c r="AA1631" s="0" t="n">
        <v>1</v>
      </c>
      <c r="AB1631" s="0" t="n">
        <v>5</v>
      </c>
      <c r="AC1631" s="0" t="n">
        <v>0</v>
      </c>
      <c r="AD1631" s="0" t="n">
        <v>3</v>
      </c>
      <c r="AE1631" s="0" t="n">
        <v>2</v>
      </c>
      <c r="AF1631" s="0" t="n">
        <v>2</v>
      </c>
      <c r="AG1631" s="0" t="n">
        <v>2</v>
      </c>
      <c r="AH1631" s="0" t="n">
        <v>2</v>
      </c>
      <c r="AI1631" s="0" t="n">
        <v>4</v>
      </c>
    </row>
    <row r="1632" customFormat="false" ht="12.75" hidden="false" customHeight="false" outlineLevel="0" collapsed="false">
      <c r="A1632" s="0" t="n">
        <v>42032016</v>
      </c>
      <c r="B1632" s="0" t="n">
        <v>4</v>
      </c>
      <c r="C1632" s="0" t="s">
        <v>70</v>
      </c>
      <c r="D1632" s="0" t="n">
        <v>3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7</v>
      </c>
      <c r="J1632" s="0" t="n">
        <v>2</v>
      </c>
      <c r="K1632" s="0" t="n">
        <v>2</v>
      </c>
      <c r="L1632" s="0" t="n">
        <v>2</v>
      </c>
      <c r="M1632" s="0" t="n">
        <v>3</v>
      </c>
      <c r="N1632" s="0" t="n">
        <v>1</v>
      </c>
      <c r="O1632" s="0" t="n">
        <v>3</v>
      </c>
      <c r="P1632" s="0" t="n">
        <v>2</v>
      </c>
      <c r="Q1632" s="0" t="n">
        <v>1</v>
      </c>
      <c r="R1632" s="0" t="n">
        <v>1</v>
      </c>
      <c r="S1632" s="0" t="n">
        <v>3</v>
      </c>
      <c r="T1632" s="0" t="n">
        <v>3</v>
      </c>
      <c r="U1632" s="0" t="n">
        <v>1</v>
      </c>
      <c r="V1632" s="0" t="n">
        <v>4</v>
      </c>
      <c r="W1632" s="0" t="n">
        <v>2</v>
      </c>
      <c r="X1632" s="0" t="n">
        <v>2</v>
      </c>
      <c r="Y1632" s="0" t="n">
        <v>1</v>
      </c>
      <c r="Z1632" s="0" t="n">
        <v>1</v>
      </c>
      <c r="AA1632" s="0" t="n">
        <v>3</v>
      </c>
      <c r="AB1632" s="0" t="n">
        <v>2</v>
      </c>
      <c r="AC1632" s="0" t="n">
        <v>3</v>
      </c>
      <c r="AD1632" s="0" t="n">
        <v>1</v>
      </c>
      <c r="AE1632" s="0" t="n">
        <v>3</v>
      </c>
      <c r="AF1632" s="0" t="n">
        <v>3</v>
      </c>
      <c r="AG1632" s="0" t="n">
        <v>3</v>
      </c>
      <c r="AH1632" s="0" t="n">
        <v>2</v>
      </c>
      <c r="AI1632" s="0" t="n">
        <v>3</v>
      </c>
    </row>
    <row r="1633" customFormat="false" ht="12.75" hidden="false" customHeight="false" outlineLevel="0" collapsed="false">
      <c r="A1633" s="0" t="n">
        <v>42032017</v>
      </c>
      <c r="B1633" s="0" t="n">
        <v>4</v>
      </c>
      <c r="C1633" s="0" t="s">
        <v>70</v>
      </c>
      <c r="D1633" s="0" t="n">
        <v>3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8</v>
      </c>
      <c r="J1633" s="0" t="n">
        <v>2</v>
      </c>
      <c r="K1633" s="0" t="n">
        <v>2</v>
      </c>
      <c r="L1633" s="0" t="n">
        <v>0</v>
      </c>
      <c r="M1633" s="0" t="n">
        <v>4</v>
      </c>
      <c r="N1633" s="0" t="n">
        <v>3</v>
      </c>
      <c r="O1633" s="0" t="n">
        <v>1</v>
      </c>
      <c r="P1633" s="0" t="n">
        <v>1</v>
      </c>
      <c r="Q1633" s="0" t="n">
        <v>1</v>
      </c>
      <c r="R1633" s="0" t="n">
        <v>0</v>
      </c>
      <c r="S1633" s="0" t="n">
        <v>0</v>
      </c>
      <c r="T1633" s="0" t="n">
        <v>1</v>
      </c>
      <c r="U1633" s="0" t="n">
        <v>0</v>
      </c>
      <c r="V1633" s="0" t="n">
        <v>1</v>
      </c>
      <c r="W1633" s="0" t="n">
        <v>0</v>
      </c>
      <c r="X1633" s="0" t="n">
        <v>2</v>
      </c>
      <c r="Y1633" s="0" t="n">
        <v>2</v>
      </c>
      <c r="Z1633" s="0" t="n">
        <v>3</v>
      </c>
      <c r="AA1633" s="0" t="n">
        <v>1</v>
      </c>
      <c r="AB1633" s="0" t="n">
        <v>1</v>
      </c>
      <c r="AC1633" s="0" t="n">
        <v>0</v>
      </c>
      <c r="AD1633" s="0" t="n">
        <v>0</v>
      </c>
      <c r="AE1633" s="0" t="n">
        <v>3</v>
      </c>
      <c r="AF1633" s="0" t="n">
        <v>0</v>
      </c>
      <c r="AG1633" s="0" t="n">
        <v>3</v>
      </c>
      <c r="AH1633" s="0" t="n">
        <v>0</v>
      </c>
      <c r="AI1633" s="0" t="n">
        <v>1</v>
      </c>
    </row>
    <row r="1634" customFormat="false" ht="12.75" hidden="false" customHeight="false" outlineLevel="0" collapsed="false">
      <c r="A1634" s="0" t="n">
        <v>42032018</v>
      </c>
      <c r="B1634" s="0" t="n">
        <v>4</v>
      </c>
      <c r="C1634" s="0" t="s">
        <v>70</v>
      </c>
      <c r="D1634" s="0" t="n">
        <v>3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9</v>
      </c>
      <c r="J1634" s="0" t="n">
        <v>1</v>
      </c>
      <c r="K1634" s="0" t="n">
        <v>0</v>
      </c>
      <c r="L1634" s="0" t="n">
        <v>0</v>
      </c>
      <c r="M1634" s="0" t="n">
        <v>0</v>
      </c>
      <c r="N1634" s="0" t="n">
        <v>1</v>
      </c>
      <c r="O1634" s="0" t="n">
        <v>0</v>
      </c>
      <c r="P1634" s="0" t="n">
        <v>0</v>
      </c>
      <c r="Q1634" s="0" t="n">
        <v>0</v>
      </c>
      <c r="R1634" s="0" t="n">
        <v>3</v>
      </c>
      <c r="S1634" s="0" t="n">
        <v>1</v>
      </c>
      <c r="T1634" s="0" t="n">
        <v>0</v>
      </c>
      <c r="U1634" s="0" t="n">
        <v>0</v>
      </c>
      <c r="V1634" s="0" t="n">
        <v>1</v>
      </c>
      <c r="W1634" s="0" t="n">
        <v>1</v>
      </c>
      <c r="X1634" s="0" t="n">
        <v>2</v>
      </c>
      <c r="Y1634" s="0" t="n">
        <v>2</v>
      </c>
      <c r="Z1634" s="0" t="n">
        <v>3</v>
      </c>
      <c r="AA1634" s="0" t="n">
        <v>0</v>
      </c>
      <c r="AB1634" s="0" t="n">
        <v>0</v>
      </c>
      <c r="AC1634" s="0" t="n">
        <v>1</v>
      </c>
      <c r="AD1634" s="0" t="n">
        <v>4</v>
      </c>
      <c r="AE1634" s="0" t="n">
        <v>2</v>
      </c>
      <c r="AF1634" s="0" t="n">
        <v>1</v>
      </c>
      <c r="AG1634" s="0" t="n">
        <v>1</v>
      </c>
      <c r="AH1634" s="0" t="n">
        <v>0</v>
      </c>
      <c r="AI1634" s="0" t="n">
        <v>2</v>
      </c>
    </row>
    <row r="1635" customFormat="false" ht="12.75" hidden="false" customHeight="false" outlineLevel="0" collapsed="false">
      <c r="A1635" s="0" t="n">
        <v>42032019</v>
      </c>
      <c r="B1635" s="0" t="n">
        <v>4</v>
      </c>
      <c r="C1635" s="0" t="s">
        <v>70</v>
      </c>
      <c r="D1635" s="0" t="n">
        <v>3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70</v>
      </c>
      <c r="J1635" s="0" t="n">
        <v>13</v>
      </c>
      <c r="K1635" s="0" t="n">
        <v>23</v>
      </c>
      <c r="L1635" s="0" t="n">
        <v>22</v>
      </c>
      <c r="M1635" s="0" t="n">
        <v>21</v>
      </c>
      <c r="N1635" s="0" t="n">
        <v>26</v>
      </c>
      <c r="O1635" s="0" t="n">
        <v>19</v>
      </c>
      <c r="P1635" s="0" t="n">
        <v>21</v>
      </c>
      <c r="Q1635" s="0" t="n">
        <v>10</v>
      </c>
      <c r="R1635" s="0" t="n">
        <v>19</v>
      </c>
      <c r="S1635" s="0" t="n">
        <v>24</v>
      </c>
      <c r="T1635" s="0" t="n">
        <v>18</v>
      </c>
      <c r="U1635" s="0" t="n">
        <v>15</v>
      </c>
      <c r="V1635" s="0" t="n">
        <v>20</v>
      </c>
      <c r="W1635" s="0" t="n">
        <v>17</v>
      </c>
      <c r="X1635" s="0" t="n">
        <v>26</v>
      </c>
      <c r="Y1635" s="0" t="n">
        <v>17</v>
      </c>
      <c r="Z1635" s="0" t="n">
        <v>17</v>
      </c>
      <c r="AA1635" s="0" t="n">
        <v>19</v>
      </c>
      <c r="AB1635" s="0" t="n">
        <v>26</v>
      </c>
      <c r="AC1635" s="0" t="n">
        <v>23</v>
      </c>
      <c r="AD1635" s="0" t="n">
        <v>26</v>
      </c>
      <c r="AE1635" s="0" t="n">
        <v>20</v>
      </c>
      <c r="AF1635" s="0" t="n">
        <v>14</v>
      </c>
      <c r="AG1635" s="0" t="n">
        <v>17</v>
      </c>
      <c r="AH1635" s="0" t="n">
        <v>14</v>
      </c>
      <c r="AI1635" s="0" t="n">
        <v>23</v>
      </c>
    </row>
    <row r="1636" customFormat="false" ht="12.75" hidden="false" customHeight="false" outlineLevel="0" collapsed="false">
      <c r="A1636" s="0" t="n">
        <v>42032020</v>
      </c>
      <c r="B1636" s="0" t="n">
        <v>4</v>
      </c>
      <c r="C1636" s="0" t="s">
        <v>70</v>
      </c>
      <c r="D1636" s="0" t="n">
        <v>3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1.60585817060637</v>
      </c>
      <c r="Y1636" s="0" t="n">
        <v>0</v>
      </c>
      <c r="Z1636" s="0" t="n">
        <v>0</v>
      </c>
      <c r="AA1636" s="0" t="n">
        <v>1.56374611018155</v>
      </c>
      <c r="AB1636" s="0" t="n">
        <v>0</v>
      </c>
      <c r="AC1636" s="0" t="n">
        <v>0</v>
      </c>
      <c r="AD1636" s="0" t="n">
        <v>1.49282696642632</v>
      </c>
      <c r="AE1636" s="0" t="n">
        <v>1.48844963086449</v>
      </c>
      <c r="AF1636" s="0" t="n">
        <v>0</v>
      </c>
      <c r="AG1636" s="0" t="n">
        <v>0</v>
      </c>
      <c r="AH1636" s="0" t="n">
        <v>1.50518536357752</v>
      </c>
      <c r="AI1636" s="0" t="n">
        <v>0</v>
      </c>
    </row>
    <row r="1637" customFormat="false" ht="12.75" hidden="false" customHeight="false" outlineLevel="0" collapsed="false">
      <c r="A1637" s="0" t="n">
        <v>42032021</v>
      </c>
      <c r="B1637" s="0" t="n">
        <v>4</v>
      </c>
      <c r="C1637" s="0" t="s">
        <v>70</v>
      </c>
      <c r="D1637" s="0" t="n">
        <v>3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2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1.30734334758338</v>
      </c>
      <c r="Q1637" s="0" t="n">
        <v>0</v>
      </c>
      <c r="R1637" s="0" t="n">
        <v>0</v>
      </c>
      <c r="S1637" s="0" t="n">
        <v>1.33162884840737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32022</v>
      </c>
      <c r="B1638" s="0" t="n">
        <v>4</v>
      </c>
      <c r="C1638" s="0" t="s">
        <v>70</v>
      </c>
      <c r="D1638" s="0" t="n">
        <v>3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3</v>
      </c>
      <c r="J1638" s="0" t="n">
        <v>0</v>
      </c>
      <c r="K1638" s="0" t="n">
        <v>0</v>
      </c>
      <c r="L1638" s="0" t="n">
        <v>1.30320327364662</v>
      </c>
      <c r="M1638" s="0" t="n">
        <v>1.29480008286721</v>
      </c>
      <c r="N1638" s="0" t="n">
        <v>1.29804384792118</v>
      </c>
      <c r="O1638" s="0" t="n">
        <v>1.29986611379028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1.32476650990263</v>
      </c>
      <c r="V1638" s="0" t="n">
        <v>0</v>
      </c>
      <c r="W1638" s="0" t="n">
        <v>0</v>
      </c>
      <c r="X1638" s="0" t="n">
        <v>1.3313983677056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1.48645836430122</v>
      </c>
      <c r="AF1638" s="0" t="n">
        <v>0</v>
      </c>
      <c r="AG1638" s="0" t="n">
        <v>0</v>
      </c>
      <c r="AH1638" s="0" t="n">
        <v>1.58707486232126</v>
      </c>
      <c r="AI1638" s="0" t="n">
        <v>0</v>
      </c>
    </row>
    <row r="1639" customFormat="false" ht="12.75" hidden="false" customHeight="false" outlineLevel="0" collapsed="false">
      <c r="A1639" s="0" t="n">
        <v>42032023</v>
      </c>
      <c r="B1639" s="0" t="n">
        <v>4</v>
      </c>
      <c r="C1639" s="0" t="s">
        <v>70</v>
      </c>
      <c r="D1639" s="0" t="n">
        <v>3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4</v>
      </c>
      <c r="J1639" s="0" t="n">
        <v>0</v>
      </c>
      <c r="K1639" s="0" t="n">
        <v>1.22033070962231</v>
      </c>
      <c r="L1639" s="0" t="n">
        <v>1.29740389480649</v>
      </c>
      <c r="M1639" s="0" t="n">
        <v>0</v>
      </c>
      <c r="N1639" s="0" t="n">
        <v>1.36145185225525</v>
      </c>
      <c r="O1639" s="0" t="n">
        <v>0</v>
      </c>
      <c r="P1639" s="0" t="n">
        <v>0</v>
      </c>
      <c r="Q1639" s="0" t="n">
        <v>0</v>
      </c>
      <c r="R1639" s="0" t="n">
        <v>1.31068470168816</v>
      </c>
      <c r="S1639" s="0" t="n">
        <v>1.3064039923706</v>
      </c>
      <c r="T1639" s="0" t="n">
        <v>0</v>
      </c>
      <c r="U1639" s="0" t="n">
        <v>2.60223532014</v>
      </c>
      <c r="V1639" s="0" t="n">
        <v>0</v>
      </c>
      <c r="W1639" s="0" t="n">
        <v>2.57079321824749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2.57009946284921</v>
      </c>
      <c r="AC1639" s="0" t="n">
        <v>1.28307115912649</v>
      </c>
      <c r="AD1639" s="0" t="n">
        <v>1.29072228819247</v>
      </c>
      <c r="AE1639" s="0" t="n">
        <v>1.31821776957553</v>
      </c>
      <c r="AF1639" s="0" t="n">
        <v>0</v>
      </c>
      <c r="AG1639" s="0" t="n">
        <v>2.8043804422508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42032024</v>
      </c>
      <c r="B1640" s="0" t="n">
        <v>4</v>
      </c>
      <c r="C1640" s="0" t="s">
        <v>70</v>
      </c>
      <c r="D1640" s="0" t="n">
        <v>3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1.17012438422204</v>
      </c>
      <c r="P1640" s="0" t="n">
        <v>1.22448479802123</v>
      </c>
      <c r="Q1640" s="0" t="n">
        <v>1.29562209294793</v>
      </c>
      <c r="R1640" s="0" t="n">
        <v>0</v>
      </c>
      <c r="S1640" s="0" t="n">
        <v>2.6950182587487</v>
      </c>
      <c r="T1640" s="0" t="n">
        <v>2.67838011570602</v>
      </c>
      <c r="U1640" s="0" t="n">
        <v>0</v>
      </c>
      <c r="V1640" s="0" t="n">
        <v>0</v>
      </c>
      <c r="W1640" s="0" t="n">
        <v>1.26050949793907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1.20765654247932</v>
      </c>
      <c r="AC1640" s="0" t="n">
        <v>1.20777322849862</v>
      </c>
      <c r="AD1640" s="0" t="n">
        <v>1.20307988450433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32025</v>
      </c>
      <c r="B1641" s="0" t="n">
        <v>4</v>
      </c>
      <c r="C1641" s="0" t="s">
        <v>70</v>
      </c>
      <c r="D1641" s="0" t="n">
        <v>3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6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1.97542570423926</v>
      </c>
      <c r="O1641" s="0" t="n">
        <v>1.0082677959266</v>
      </c>
      <c r="P1641" s="0" t="n">
        <v>0</v>
      </c>
      <c r="Q1641" s="0" t="n">
        <v>1.06418074045696</v>
      </c>
      <c r="R1641" s="0" t="n">
        <v>0</v>
      </c>
      <c r="S1641" s="0" t="n">
        <v>0</v>
      </c>
      <c r="T1641" s="0" t="n">
        <v>0</v>
      </c>
      <c r="U1641" s="0" t="n">
        <v>1.2854792266557</v>
      </c>
      <c r="V1641" s="0" t="n">
        <v>1.35569323373507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1.22661760196259</v>
      </c>
      <c r="AD1641" s="0" t="n">
        <v>1.22033070962231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42032026</v>
      </c>
      <c r="B1642" s="0" t="n">
        <v>4</v>
      </c>
      <c r="C1642" s="0" t="s">
        <v>70</v>
      </c>
      <c r="D1642" s="0" t="n">
        <v>3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7</v>
      </c>
      <c r="J1642" s="0" t="n">
        <v>0</v>
      </c>
      <c r="K1642" s="0" t="n">
        <v>0</v>
      </c>
      <c r="L1642" s="0" t="n">
        <v>1.02734800386283</v>
      </c>
      <c r="M1642" s="0" t="n">
        <v>1.01139846065154</v>
      </c>
      <c r="N1642" s="0" t="n">
        <v>0</v>
      </c>
      <c r="O1642" s="0" t="n">
        <v>0</v>
      </c>
      <c r="P1642" s="0" t="n">
        <v>0.982279674668972</v>
      </c>
      <c r="Q1642" s="0" t="n">
        <v>0</v>
      </c>
      <c r="R1642" s="0" t="n">
        <v>0.987449516643462</v>
      </c>
      <c r="S1642" s="0" t="n">
        <v>1.0050756319413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1.33056575655969</v>
      </c>
      <c r="AB1642" s="0" t="n">
        <v>0</v>
      </c>
      <c r="AC1642" s="0" t="n">
        <v>2.68766629935227</v>
      </c>
      <c r="AD1642" s="0" t="n">
        <v>0</v>
      </c>
      <c r="AE1642" s="0" t="n">
        <v>1.28882587962366</v>
      </c>
      <c r="AF1642" s="0" t="n">
        <v>0</v>
      </c>
      <c r="AG1642" s="0" t="n">
        <v>0</v>
      </c>
      <c r="AH1642" s="0" t="n">
        <v>1.2261513561234</v>
      </c>
      <c r="AI1642" s="0" t="n">
        <v>2.43950039032006</v>
      </c>
    </row>
    <row r="1643" customFormat="false" ht="12.75" hidden="false" customHeight="false" outlineLevel="0" collapsed="false">
      <c r="A1643" s="0" t="n">
        <v>42032027</v>
      </c>
      <c r="B1643" s="0" t="n">
        <v>4</v>
      </c>
      <c r="C1643" s="0" t="s">
        <v>70</v>
      </c>
      <c r="D1643" s="0" t="n">
        <v>3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8</v>
      </c>
      <c r="J1643" s="0" t="n">
        <v>1.23126931553739</v>
      </c>
      <c r="K1643" s="0" t="n">
        <v>0</v>
      </c>
      <c r="L1643" s="0" t="n">
        <v>3.52808354501835</v>
      </c>
      <c r="M1643" s="0" t="n">
        <v>1.14242628494396</v>
      </c>
      <c r="N1643" s="0" t="n">
        <v>2.22513962751163</v>
      </c>
      <c r="O1643" s="0" t="n">
        <v>1.08264945975792</v>
      </c>
      <c r="P1643" s="0" t="n">
        <v>1.05738424286001</v>
      </c>
      <c r="Q1643" s="0" t="n">
        <v>1.03819520146178</v>
      </c>
      <c r="R1643" s="0" t="n">
        <v>1.02033528217372</v>
      </c>
      <c r="S1643" s="0" t="n">
        <v>0</v>
      </c>
      <c r="T1643" s="0" t="n">
        <v>1.98141433355129</v>
      </c>
      <c r="U1643" s="0" t="n">
        <v>1.97448959443984</v>
      </c>
      <c r="V1643" s="0" t="n">
        <v>0.989149035085116</v>
      </c>
      <c r="W1643" s="0" t="n">
        <v>0.995430971839258</v>
      </c>
      <c r="X1643" s="0" t="n">
        <v>0</v>
      </c>
      <c r="Y1643" s="0" t="n">
        <v>1.02741133440184</v>
      </c>
      <c r="Z1643" s="0" t="n">
        <v>0</v>
      </c>
      <c r="AA1643" s="0" t="n">
        <v>1.06127820346826</v>
      </c>
      <c r="AB1643" s="0" t="n">
        <v>2.19782634974011</v>
      </c>
      <c r="AC1643" s="0" t="n">
        <v>0</v>
      </c>
      <c r="AD1643" s="0" t="n">
        <v>3.57002606119025</v>
      </c>
      <c r="AE1643" s="0" t="n">
        <v>0</v>
      </c>
      <c r="AF1643" s="0" t="n">
        <v>0</v>
      </c>
      <c r="AG1643" s="0" t="n">
        <v>1.33782843688125</v>
      </c>
      <c r="AH1643" s="0" t="n">
        <v>1.33390246505176</v>
      </c>
      <c r="AI1643" s="0" t="n">
        <v>0</v>
      </c>
    </row>
    <row r="1644" customFormat="false" ht="12.75" hidden="false" customHeight="false" outlineLevel="0" collapsed="false">
      <c r="A1644" s="0" t="n">
        <v>42032028</v>
      </c>
      <c r="B1644" s="0" t="n">
        <v>4</v>
      </c>
      <c r="C1644" s="0" t="s">
        <v>70</v>
      </c>
      <c r="D1644" s="0" t="n">
        <v>3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9</v>
      </c>
      <c r="J1644" s="0" t="n">
        <v>0</v>
      </c>
      <c r="K1644" s="0" t="n">
        <v>3.55719977233921</v>
      </c>
      <c r="L1644" s="0" t="n">
        <v>0</v>
      </c>
      <c r="M1644" s="0" t="n">
        <v>1.25889091710203</v>
      </c>
      <c r="N1644" s="0" t="n">
        <v>0</v>
      </c>
      <c r="O1644" s="0" t="n">
        <v>1.24550062897782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1.09726123595506</v>
      </c>
      <c r="U1644" s="0" t="n">
        <v>0</v>
      </c>
      <c r="V1644" s="0" t="n">
        <v>0</v>
      </c>
      <c r="W1644" s="0" t="n">
        <v>0</v>
      </c>
      <c r="X1644" s="0" t="n">
        <v>1.01201258943661</v>
      </c>
      <c r="Y1644" s="0" t="n">
        <v>0</v>
      </c>
      <c r="Z1644" s="0" t="n">
        <v>0</v>
      </c>
      <c r="AA1644" s="0" t="n">
        <v>0.992565683034075</v>
      </c>
      <c r="AB1644" s="0" t="n">
        <v>0.994352080184552</v>
      </c>
      <c r="AC1644" s="0" t="n">
        <v>1.00648174242119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42032029</v>
      </c>
      <c r="B1645" s="0" t="n">
        <v>4</v>
      </c>
      <c r="C1645" s="0" t="s">
        <v>70</v>
      </c>
      <c r="D1645" s="0" t="n">
        <v>3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80</v>
      </c>
      <c r="J1645" s="0" t="n">
        <v>0</v>
      </c>
      <c r="K1645" s="0" t="n">
        <v>4.11488766356679</v>
      </c>
      <c r="L1645" s="0" t="n">
        <v>2.59827993868059</v>
      </c>
      <c r="M1645" s="0" t="n">
        <v>0</v>
      </c>
      <c r="N1645" s="0" t="n">
        <v>2.48397833970888</v>
      </c>
      <c r="O1645" s="0" t="n">
        <v>2.44086992604164</v>
      </c>
      <c r="P1645" s="0" t="n">
        <v>3.61602622824358</v>
      </c>
      <c r="Q1645" s="0" t="n">
        <v>2.50796278183232</v>
      </c>
      <c r="R1645" s="0" t="n">
        <v>2.55261579303391</v>
      </c>
      <c r="S1645" s="0" t="n">
        <v>1.27200569858553</v>
      </c>
      <c r="T1645" s="0" t="n">
        <v>0</v>
      </c>
      <c r="U1645" s="0" t="n">
        <v>0</v>
      </c>
      <c r="V1645" s="0" t="n">
        <v>1.19810699095429</v>
      </c>
      <c r="W1645" s="0" t="n">
        <v>1.1648223645894</v>
      </c>
      <c r="X1645" s="0" t="n">
        <v>2.27187531948247</v>
      </c>
      <c r="Y1645" s="0" t="n">
        <v>1.10873349373011</v>
      </c>
      <c r="Z1645" s="0" t="n">
        <v>1.08321237461817</v>
      </c>
      <c r="AA1645" s="0" t="n">
        <v>1.06077160526567</v>
      </c>
      <c r="AB1645" s="0" t="n">
        <v>1.03855101362579</v>
      </c>
      <c r="AC1645" s="0" t="n">
        <v>2.03701251744192</v>
      </c>
      <c r="AD1645" s="0" t="n">
        <v>0</v>
      </c>
      <c r="AE1645" s="0" t="n">
        <v>0.995748155376542</v>
      </c>
      <c r="AF1645" s="0" t="n">
        <v>0</v>
      </c>
      <c r="AG1645" s="0" t="n">
        <v>0</v>
      </c>
      <c r="AH1645" s="0" t="n">
        <v>1.01032552688476</v>
      </c>
      <c r="AI1645" s="0" t="n">
        <v>4.10344792211656</v>
      </c>
    </row>
    <row r="1646" customFormat="false" ht="12.75" hidden="false" customHeight="false" outlineLevel="0" collapsed="false">
      <c r="A1646" s="0" t="n">
        <v>42032030</v>
      </c>
      <c r="B1646" s="0" t="n">
        <v>4</v>
      </c>
      <c r="C1646" s="0" t="s">
        <v>70</v>
      </c>
      <c r="D1646" s="0" t="n">
        <v>3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1</v>
      </c>
      <c r="J1646" s="0" t="n">
        <v>1.38245662542338</v>
      </c>
      <c r="K1646" s="0" t="n">
        <v>0</v>
      </c>
      <c r="L1646" s="0" t="n">
        <v>2.83093647378553</v>
      </c>
      <c r="M1646" s="0" t="n">
        <v>0</v>
      </c>
      <c r="N1646" s="0" t="n">
        <v>1.40524437199629</v>
      </c>
      <c r="O1646" s="0" t="n">
        <v>0</v>
      </c>
      <c r="P1646" s="0" t="n">
        <v>0</v>
      </c>
      <c r="Q1646" s="0" t="n">
        <v>0</v>
      </c>
      <c r="R1646" s="0" t="n">
        <v>1.28980665798197</v>
      </c>
      <c r="S1646" s="0" t="n">
        <v>1.2713588283157</v>
      </c>
      <c r="T1646" s="0" t="n">
        <v>1.24906320259805</v>
      </c>
      <c r="U1646" s="0" t="n">
        <v>0</v>
      </c>
      <c r="V1646" s="0" t="n">
        <v>2.55356094073185</v>
      </c>
      <c r="W1646" s="0" t="n">
        <v>2.59315924590929</v>
      </c>
      <c r="X1646" s="0" t="n">
        <v>1.29234029904755</v>
      </c>
      <c r="Y1646" s="0" t="n">
        <v>1.278331011032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1.12372176649062</v>
      </c>
      <c r="AE1646" s="0" t="n">
        <v>1.09677985434764</v>
      </c>
      <c r="AF1646" s="0" t="n">
        <v>0</v>
      </c>
      <c r="AG1646" s="0" t="n">
        <v>2.10187802801803</v>
      </c>
      <c r="AH1646" s="0" t="n">
        <v>1.03100223727485</v>
      </c>
      <c r="AI1646" s="0" t="n">
        <v>0</v>
      </c>
    </row>
    <row r="1647" customFormat="false" ht="12.75" hidden="false" customHeight="false" outlineLevel="0" collapsed="false">
      <c r="A1647" s="0" t="n">
        <v>42032031</v>
      </c>
      <c r="B1647" s="0" t="n">
        <v>4</v>
      </c>
      <c r="C1647" s="0" t="s">
        <v>70</v>
      </c>
      <c r="D1647" s="0" t="n">
        <v>3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2</v>
      </c>
      <c r="J1647" s="0" t="n">
        <v>2.80359420777437</v>
      </c>
      <c r="K1647" s="0" t="n">
        <v>2.84131268646115</v>
      </c>
      <c r="L1647" s="0" t="n">
        <v>2.86172161172161</v>
      </c>
      <c r="M1647" s="0" t="n">
        <v>4.29055648517613</v>
      </c>
      <c r="N1647" s="0" t="n">
        <v>0</v>
      </c>
      <c r="O1647" s="0" t="n">
        <v>1.43219283044269</v>
      </c>
      <c r="P1647" s="0" t="n">
        <v>2.90461252468921</v>
      </c>
      <c r="Q1647" s="0" t="n">
        <v>1.46745909457774</v>
      </c>
      <c r="R1647" s="0" t="n">
        <v>0</v>
      </c>
      <c r="S1647" s="0" t="n">
        <v>1.45283375223373</v>
      </c>
      <c r="T1647" s="0" t="n">
        <v>0</v>
      </c>
      <c r="U1647" s="0" t="n">
        <v>2.88771134437402</v>
      </c>
      <c r="V1647" s="0" t="n">
        <v>2.72512978430598</v>
      </c>
      <c r="W1647" s="0" t="n">
        <v>2.64841029172239</v>
      </c>
      <c r="X1647" s="0" t="n">
        <v>3.905893994037</v>
      </c>
      <c r="Y1647" s="0" t="n">
        <v>1.27780830319835</v>
      </c>
      <c r="Z1647" s="0" t="n">
        <v>0</v>
      </c>
      <c r="AA1647" s="0" t="n">
        <v>1.30495491380773</v>
      </c>
      <c r="AB1647" s="0" t="n">
        <v>2.64707828734035</v>
      </c>
      <c r="AC1647" s="0" t="n">
        <v>0</v>
      </c>
      <c r="AD1647" s="0" t="n">
        <v>2.60633861551293</v>
      </c>
      <c r="AE1647" s="0" t="n">
        <v>0</v>
      </c>
      <c r="AF1647" s="0" t="n">
        <v>0</v>
      </c>
      <c r="AG1647" s="0" t="n">
        <v>0</v>
      </c>
      <c r="AH1647" s="0" t="n">
        <v>1.17398450340456</v>
      </c>
      <c r="AI1647" s="0" t="n">
        <v>1.1453704127915</v>
      </c>
    </row>
    <row r="1648" customFormat="false" ht="12.75" hidden="false" customHeight="false" outlineLevel="0" collapsed="false">
      <c r="A1648" s="0" t="n">
        <v>42032032</v>
      </c>
      <c r="B1648" s="0" t="n">
        <v>4</v>
      </c>
      <c r="C1648" s="0" t="s">
        <v>70</v>
      </c>
      <c r="D1648" s="0" t="n">
        <v>3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3</v>
      </c>
      <c r="J1648" s="0" t="n">
        <v>0</v>
      </c>
      <c r="K1648" s="0" t="n">
        <v>5.74935679070904</v>
      </c>
      <c r="L1648" s="0" t="n">
        <v>0</v>
      </c>
      <c r="M1648" s="0" t="n">
        <v>2.90942946088272</v>
      </c>
      <c r="N1648" s="0" t="n">
        <v>4.41728631377457</v>
      </c>
      <c r="O1648" s="0" t="n">
        <v>0</v>
      </c>
      <c r="P1648" s="0" t="n">
        <v>2.99522261992123</v>
      </c>
      <c r="Q1648" s="0" t="n">
        <v>0</v>
      </c>
      <c r="R1648" s="0" t="n">
        <v>1.50251671549846</v>
      </c>
      <c r="S1648" s="0" t="n">
        <v>2.99459475646458</v>
      </c>
      <c r="T1648" s="0" t="n">
        <v>1.50715900527506</v>
      </c>
      <c r="U1648" s="0" t="n">
        <v>4.57226464267752</v>
      </c>
      <c r="V1648" s="0" t="n">
        <v>0</v>
      </c>
      <c r="W1648" s="0" t="n">
        <v>4.5937586132974</v>
      </c>
      <c r="X1648" s="0" t="n">
        <v>4.56044874815682</v>
      </c>
      <c r="Y1648" s="0" t="n">
        <v>3.03679071956756</v>
      </c>
      <c r="Z1648" s="0" t="n">
        <v>3.01354588877002</v>
      </c>
      <c r="AA1648" s="0" t="n">
        <v>1.41841959688515</v>
      </c>
      <c r="AB1648" s="0" t="n">
        <v>1.37638670960993</v>
      </c>
      <c r="AC1648" s="0" t="n">
        <v>1.348199479595</v>
      </c>
      <c r="AD1648" s="0" t="n">
        <v>1.32189453925366</v>
      </c>
      <c r="AE1648" s="0" t="n">
        <v>1.29829663481512</v>
      </c>
      <c r="AF1648" s="0" t="n">
        <v>1.34798139785671</v>
      </c>
      <c r="AG1648" s="0" t="n">
        <v>1.36640021862404</v>
      </c>
      <c r="AH1648" s="0" t="n">
        <v>1.36382853947602</v>
      </c>
      <c r="AI1648" s="0" t="n">
        <v>1.34578634296019</v>
      </c>
    </row>
    <row r="1649" customFormat="false" ht="12.75" hidden="false" customHeight="false" outlineLevel="0" collapsed="false">
      <c r="A1649" s="0" t="n">
        <v>42032033</v>
      </c>
      <c r="B1649" s="0" t="n">
        <v>4</v>
      </c>
      <c r="C1649" s="0" t="s">
        <v>70</v>
      </c>
      <c r="D1649" s="0" t="n">
        <v>3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4</v>
      </c>
      <c r="J1649" s="0" t="n">
        <v>2.98873247855584</v>
      </c>
      <c r="K1649" s="0" t="n">
        <v>1.52264940997335</v>
      </c>
      <c r="L1649" s="0" t="n">
        <v>3.11133927599135</v>
      </c>
      <c r="M1649" s="0" t="n">
        <v>0</v>
      </c>
      <c r="N1649" s="0" t="n">
        <v>3.14149283739633</v>
      </c>
      <c r="O1649" s="0" t="n">
        <v>1.57217872527749</v>
      </c>
      <c r="P1649" s="0" t="n">
        <v>4.74683544303798</v>
      </c>
      <c r="Q1649" s="0" t="n">
        <v>3.15427562060373</v>
      </c>
      <c r="R1649" s="0" t="n">
        <v>1.57947940358858</v>
      </c>
      <c r="S1649" s="0" t="n">
        <v>6.38243553740107</v>
      </c>
      <c r="T1649" s="0" t="n">
        <v>4.80761526257592</v>
      </c>
      <c r="U1649" s="0" t="n">
        <v>3.21558917632683</v>
      </c>
      <c r="V1649" s="0" t="n">
        <v>6.45338237903941</v>
      </c>
      <c r="W1649" s="0" t="n">
        <v>1.60849284220685</v>
      </c>
      <c r="X1649" s="0" t="n">
        <v>4.81425018053438</v>
      </c>
      <c r="Y1649" s="0" t="n">
        <v>1.61347574945949</v>
      </c>
      <c r="Z1649" s="0" t="n">
        <v>4.89620054837446</v>
      </c>
      <c r="AA1649" s="0" t="n">
        <v>4.93364250826385</v>
      </c>
      <c r="AB1649" s="0" t="n">
        <v>8.18464560484531</v>
      </c>
      <c r="AC1649" s="0" t="n">
        <v>9.73867878591138</v>
      </c>
      <c r="AD1649" s="0" t="n">
        <v>6.47574025805825</v>
      </c>
      <c r="AE1649" s="0" t="n">
        <v>4.79708337330903</v>
      </c>
      <c r="AF1649" s="0" t="n">
        <v>5.99286848650106</v>
      </c>
      <c r="AG1649" s="0" t="n">
        <v>1.45298151807509</v>
      </c>
      <c r="AH1649" s="0" t="n">
        <v>0</v>
      </c>
      <c r="AI1649" s="0" t="n">
        <v>1.39357284205245</v>
      </c>
    </row>
    <row r="1650" customFormat="false" ht="12.75" hidden="false" customHeight="false" outlineLevel="0" collapsed="false">
      <c r="A1650" s="0" t="n">
        <v>42032034</v>
      </c>
      <c r="B1650" s="0" t="n">
        <v>4</v>
      </c>
      <c r="C1650" s="0" t="s">
        <v>70</v>
      </c>
      <c r="D1650" s="0" t="n">
        <v>3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5</v>
      </c>
      <c r="J1650" s="0" t="n">
        <v>1.84938600384672</v>
      </c>
      <c r="K1650" s="0" t="n">
        <v>5.39209518845373</v>
      </c>
      <c r="L1650" s="0" t="n">
        <v>5.22684507631194</v>
      </c>
      <c r="M1650" s="0" t="n">
        <v>5.11386881221874</v>
      </c>
      <c r="N1650" s="0" t="n">
        <v>5.03068719187041</v>
      </c>
      <c r="O1650" s="0" t="n">
        <v>5.21086639338567</v>
      </c>
      <c r="P1650" s="0" t="n">
        <v>5.29651665754489</v>
      </c>
      <c r="Q1650" s="0" t="n">
        <v>0</v>
      </c>
      <c r="R1650" s="0" t="n">
        <v>5.413598960589</v>
      </c>
      <c r="S1650" s="0" t="n">
        <v>7.2234762979684</v>
      </c>
      <c r="T1650" s="0" t="n">
        <v>3.59557025744283</v>
      </c>
      <c r="U1650" s="0" t="n">
        <v>0</v>
      </c>
      <c r="V1650" s="0" t="n">
        <v>1.78195944260309</v>
      </c>
      <c r="W1650" s="0" t="n">
        <v>1.77970777198384</v>
      </c>
      <c r="X1650" s="0" t="n">
        <v>5.36471093149264</v>
      </c>
      <c r="Y1650" s="0" t="n">
        <v>5.37566971885247</v>
      </c>
      <c r="Z1650" s="0" t="n">
        <v>3.58989086731763</v>
      </c>
      <c r="AA1650" s="0" t="n">
        <v>7.19333896811553</v>
      </c>
      <c r="AB1650" s="0" t="n">
        <v>5.3527459586768</v>
      </c>
      <c r="AC1650" s="0" t="n">
        <v>7.09559540914977</v>
      </c>
      <c r="AD1650" s="0" t="n">
        <v>5.33323852020409</v>
      </c>
      <c r="AE1650" s="0" t="n">
        <v>0</v>
      </c>
      <c r="AF1650" s="0" t="n">
        <v>5.41516245487365</v>
      </c>
      <c r="AG1650" s="0" t="n">
        <v>1.7940437746681</v>
      </c>
      <c r="AH1650" s="0" t="n">
        <v>3.55827565961535</v>
      </c>
      <c r="AI1650" s="0" t="n">
        <v>7.09446277180661</v>
      </c>
    </row>
    <row r="1651" customFormat="false" ht="12.75" hidden="false" customHeight="false" outlineLevel="0" collapsed="false">
      <c r="A1651" s="0" t="n">
        <v>42032035</v>
      </c>
      <c r="B1651" s="0" t="n">
        <v>4</v>
      </c>
      <c r="C1651" s="0" t="s">
        <v>70</v>
      </c>
      <c r="D1651" s="0" t="n">
        <v>3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6</v>
      </c>
      <c r="J1651" s="0" t="n">
        <v>2.14256636599319</v>
      </c>
      <c r="K1651" s="0" t="n">
        <v>4.34754255157272</v>
      </c>
      <c r="L1651" s="0" t="n">
        <v>6.70196367535688</v>
      </c>
      <c r="M1651" s="0" t="n">
        <v>4.6603751602004</v>
      </c>
      <c r="N1651" s="0" t="n">
        <v>9.67913662101341</v>
      </c>
      <c r="O1651" s="0" t="n">
        <v>6.95297471434862</v>
      </c>
      <c r="P1651" s="0" t="n">
        <v>2.24351064545801</v>
      </c>
      <c r="Q1651" s="0" t="n">
        <v>0</v>
      </c>
      <c r="R1651" s="0" t="n">
        <v>8.46650439199915</v>
      </c>
      <c r="S1651" s="0" t="n">
        <v>4.15265146796229</v>
      </c>
      <c r="T1651" s="0" t="n">
        <v>4.29802505748609</v>
      </c>
      <c r="U1651" s="0" t="n">
        <v>2.17013888888889</v>
      </c>
      <c r="V1651" s="0" t="n">
        <v>4.4048982468505</v>
      </c>
      <c r="W1651" s="0" t="n">
        <v>0</v>
      </c>
      <c r="X1651" s="0" t="n">
        <v>4.40868510966604</v>
      </c>
      <c r="Y1651" s="0" t="n">
        <v>4.37512305033579</v>
      </c>
      <c r="Z1651" s="0" t="n">
        <v>4.36138430337789</v>
      </c>
      <c r="AA1651" s="0" t="n">
        <v>2.14477211796247</v>
      </c>
      <c r="AB1651" s="0" t="n">
        <v>10.6450926123057</v>
      </c>
      <c r="AC1651" s="0" t="n">
        <v>0</v>
      </c>
      <c r="AD1651" s="0" t="n">
        <v>6.34692280026234</v>
      </c>
      <c r="AE1651" s="0" t="n">
        <v>4.20999452700712</v>
      </c>
      <c r="AF1651" s="0" t="n">
        <v>4.18707867520831</v>
      </c>
      <c r="AG1651" s="0" t="n">
        <v>4.15662149804639</v>
      </c>
      <c r="AH1651" s="0" t="n">
        <v>4.1198887630034</v>
      </c>
      <c r="AI1651" s="0" t="n">
        <v>8.25780879043746</v>
      </c>
    </row>
    <row r="1652" customFormat="false" ht="12.75" hidden="false" customHeight="false" outlineLevel="0" collapsed="false">
      <c r="A1652" s="0" t="n">
        <v>42032036</v>
      </c>
      <c r="B1652" s="0" t="n">
        <v>4</v>
      </c>
      <c r="C1652" s="0" t="s">
        <v>70</v>
      </c>
      <c r="D1652" s="0" t="n">
        <v>3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7</v>
      </c>
      <c r="J1652" s="0" t="n">
        <v>6.28752868684963</v>
      </c>
      <c r="K1652" s="0" t="n">
        <v>6.23499703837641</v>
      </c>
      <c r="L1652" s="0" t="n">
        <v>6.20616893191833</v>
      </c>
      <c r="M1652" s="0" t="n">
        <v>9.25583117363939</v>
      </c>
      <c r="N1652" s="0" t="n">
        <v>3.05399462496946</v>
      </c>
      <c r="O1652" s="0" t="n">
        <v>9.14940986306383</v>
      </c>
      <c r="P1652" s="0" t="n">
        <v>6.17569862590706</v>
      </c>
      <c r="Q1652" s="0" t="n">
        <v>3.180358108323</v>
      </c>
      <c r="R1652" s="0" t="n">
        <v>3.29782673218349</v>
      </c>
      <c r="S1652" s="0" t="n">
        <v>10.2284350494374</v>
      </c>
      <c r="T1652" s="0" t="n">
        <v>9.72415804998217</v>
      </c>
      <c r="U1652" s="0" t="n">
        <v>3.11342196207852</v>
      </c>
      <c r="V1652" s="0" t="n">
        <v>11.7450157089585</v>
      </c>
      <c r="W1652" s="0" t="n">
        <v>5.75655527732205</v>
      </c>
      <c r="X1652" s="0" t="n">
        <v>5.66235384049149</v>
      </c>
      <c r="Y1652" s="0" t="n">
        <v>2.92201151272536</v>
      </c>
      <c r="Z1652" s="0" t="n">
        <v>2.97450846247658</v>
      </c>
      <c r="AA1652" s="0" t="n">
        <v>9.02581382754678</v>
      </c>
      <c r="AB1652" s="0" t="n">
        <v>6.00835160873614</v>
      </c>
      <c r="AC1652" s="0" t="n">
        <v>8.92060660124889</v>
      </c>
      <c r="AD1652" s="0" t="n">
        <v>2.92090197452974</v>
      </c>
      <c r="AE1652" s="0" t="n">
        <v>8.67980210051211</v>
      </c>
      <c r="AF1652" s="0" t="n">
        <v>8.45999830800034</v>
      </c>
      <c r="AG1652" s="0" t="n">
        <v>8.4005376344086</v>
      </c>
      <c r="AH1652" s="0" t="n">
        <v>5.54585031749993</v>
      </c>
      <c r="AI1652" s="0" t="n">
        <v>8.25468453347275</v>
      </c>
    </row>
    <row r="1653" customFormat="false" ht="12.75" hidden="false" customHeight="false" outlineLevel="0" collapsed="false">
      <c r="A1653" s="0" t="n">
        <v>42032037</v>
      </c>
      <c r="B1653" s="0" t="n">
        <v>4</v>
      </c>
      <c r="C1653" s="0" t="s">
        <v>70</v>
      </c>
      <c r="D1653" s="0" t="n">
        <v>3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8</v>
      </c>
      <c r="J1653" s="0" t="n">
        <v>12.0286281349612</v>
      </c>
      <c r="K1653" s="0" t="n">
        <v>11.7806444012487</v>
      </c>
      <c r="L1653" s="0" t="n">
        <v>0</v>
      </c>
      <c r="M1653" s="0" t="n">
        <v>22.8584490542317</v>
      </c>
      <c r="N1653" s="0" t="n">
        <v>16.9673660992025</v>
      </c>
      <c r="O1653" s="0" t="n">
        <v>5.45940929191462</v>
      </c>
      <c r="P1653" s="0" t="n">
        <v>5.37663315232002</v>
      </c>
      <c r="Q1653" s="0" t="n">
        <v>5.2999788000848</v>
      </c>
      <c r="R1653" s="0" t="n">
        <v>0</v>
      </c>
      <c r="S1653" s="0" t="n">
        <v>0</v>
      </c>
      <c r="T1653" s="0" t="n">
        <v>5.2723150735488</v>
      </c>
      <c r="U1653" s="0" t="n">
        <v>0</v>
      </c>
      <c r="V1653" s="0" t="n">
        <v>5.37489922063961</v>
      </c>
      <c r="W1653" s="0" t="n">
        <v>0</v>
      </c>
      <c r="X1653" s="0" t="n">
        <v>11.5194102061974</v>
      </c>
      <c r="Y1653" s="0" t="n">
        <v>10.6980476063118</v>
      </c>
      <c r="Z1653" s="0" t="n">
        <v>14.998500149985</v>
      </c>
      <c r="AA1653" s="0" t="n">
        <v>4.81394117363886</v>
      </c>
      <c r="AB1653" s="0" t="n">
        <v>4.70987189148455</v>
      </c>
      <c r="AC1653" s="0" t="n">
        <v>0</v>
      </c>
      <c r="AD1653" s="0" t="n">
        <v>0</v>
      </c>
      <c r="AE1653" s="0" t="n">
        <v>14.328016047378</v>
      </c>
      <c r="AF1653" s="0" t="n">
        <v>0</v>
      </c>
      <c r="AG1653" s="0" t="n">
        <v>14.3506338196604</v>
      </c>
      <c r="AH1653" s="0" t="n">
        <v>0</v>
      </c>
      <c r="AI1653" s="0" t="n">
        <v>4.63327618959366</v>
      </c>
    </row>
    <row r="1654" customFormat="false" ht="12.75" hidden="false" customHeight="false" outlineLevel="0" collapsed="false">
      <c r="A1654" s="0" t="n">
        <v>42032038</v>
      </c>
      <c r="B1654" s="0" t="n">
        <v>4</v>
      </c>
      <c r="C1654" s="0" t="s">
        <v>70</v>
      </c>
      <c r="D1654" s="0" t="n">
        <v>3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9</v>
      </c>
      <c r="J1654" s="0" t="n">
        <v>16.2760416666667</v>
      </c>
      <c r="K1654" s="0" t="n">
        <v>0</v>
      </c>
      <c r="L1654" s="0" t="n">
        <v>0</v>
      </c>
      <c r="M1654" s="0" t="n">
        <v>0</v>
      </c>
      <c r="N1654" s="0" t="n">
        <v>12.9516901955705</v>
      </c>
      <c r="O1654" s="0" t="n">
        <v>0</v>
      </c>
      <c r="P1654" s="0" t="n">
        <v>0</v>
      </c>
      <c r="Q1654" s="0" t="n">
        <v>0</v>
      </c>
      <c r="R1654" s="0" t="n">
        <v>33.8638672536404</v>
      </c>
      <c r="S1654" s="0" t="n">
        <v>10.9481059776659</v>
      </c>
      <c r="T1654" s="0" t="n">
        <v>0</v>
      </c>
      <c r="U1654" s="0" t="n">
        <v>0</v>
      </c>
      <c r="V1654" s="0" t="n">
        <v>10.7735401853049</v>
      </c>
      <c r="W1654" s="0" t="n">
        <v>10.7043459644616</v>
      </c>
      <c r="X1654" s="0" t="n">
        <v>20.8964580503605</v>
      </c>
      <c r="Y1654" s="0" t="n">
        <v>20.5380981721093</v>
      </c>
      <c r="Z1654" s="0" t="n">
        <v>30.4847068387359</v>
      </c>
      <c r="AA1654" s="0" t="n">
        <v>0</v>
      </c>
      <c r="AB1654" s="0" t="n">
        <v>0</v>
      </c>
      <c r="AC1654" s="0" t="n">
        <v>10.5529759392149</v>
      </c>
      <c r="AD1654" s="0" t="n">
        <v>37.5058602906704</v>
      </c>
      <c r="AE1654" s="0" t="n">
        <v>17.3716668114306</v>
      </c>
      <c r="AF1654" s="0" t="n">
        <v>8.36120401337793</v>
      </c>
      <c r="AG1654" s="0" t="n">
        <v>8.34445927903872</v>
      </c>
      <c r="AH1654" s="0" t="n">
        <v>0</v>
      </c>
      <c r="AI1654" s="0" t="n">
        <v>16.2985901719501</v>
      </c>
    </row>
    <row r="1655" customFormat="false" ht="12.75" hidden="false" customHeight="false" outlineLevel="0" collapsed="false">
      <c r="A1655" s="0" t="n">
        <v>42032039</v>
      </c>
      <c r="B1655" s="0" t="n">
        <v>4</v>
      </c>
      <c r="C1655" s="0" t="s">
        <v>70</v>
      </c>
      <c r="D1655" s="0" t="n">
        <v>3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90</v>
      </c>
      <c r="J1655" s="0" t="n">
        <v>1.00739193203049</v>
      </c>
      <c r="K1655" s="0" t="n">
        <v>1.78631619660662</v>
      </c>
      <c r="L1655" s="0" t="n">
        <v>1.71455202652256</v>
      </c>
      <c r="M1655" s="0" t="n">
        <v>1.64031487796838</v>
      </c>
      <c r="N1655" s="0" t="n">
        <v>2.0330750024827</v>
      </c>
      <c r="O1655" s="0" t="n">
        <v>1.48966213678705</v>
      </c>
      <c r="P1655" s="0" t="n">
        <v>1.65265841911418</v>
      </c>
      <c r="Q1655" s="0" t="n">
        <v>0.789246671944096</v>
      </c>
      <c r="R1655" s="0" t="n">
        <v>1.50252146826398</v>
      </c>
      <c r="S1655" s="0" t="n">
        <v>1.90273835761967</v>
      </c>
      <c r="T1655" s="0" t="n">
        <v>1.43218599322099</v>
      </c>
      <c r="U1655" s="0" t="n">
        <v>1.19485162332542</v>
      </c>
      <c r="V1655" s="0" t="n">
        <v>1.59462674571763</v>
      </c>
      <c r="W1655" s="0" t="n">
        <v>1.35747509632084</v>
      </c>
      <c r="X1655" s="0" t="n">
        <v>2.0763108109511</v>
      </c>
      <c r="Y1655" s="0" t="n">
        <v>1.35619722298675</v>
      </c>
      <c r="Z1655" s="0" t="n">
        <v>1.35520906491372</v>
      </c>
      <c r="AA1655" s="0" t="n">
        <v>1.50944355554991</v>
      </c>
      <c r="AB1655" s="0" t="n">
        <v>2.05866237620313</v>
      </c>
      <c r="AC1655" s="0" t="n">
        <v>1.81638840386054</v>
      </c>
      <c r="AD1655" s="0" t="n">
        <v>2.04674771787629</v>
      </c>
      <c r="AE1655" s="0" t="n">
        <v>1.5681723735073</v>
      </c>
      <c r="AF1655" s="0" t="n">
        <v>1.09695258735856</v>
      </c>
      <c r="AG1655" s="0" t="n">
        <v>1.33267587989925</v>
      </c>
      <c r="AH1655" s="0" t="n">
        <v>1.09549423222287</v>
      </c>
      <c r="AI1655" s="0" t="n">
        <v>1.79423831073243</v>
      </c>
    </row>
    <row r="1656" customFormat="false" ht="12.75" hidden="false" customHeight="false" outlineLevel="0" collapsed="false">
      <c r="A1656" s="0" t="n">
        <v>42032040</v>
      </c>
      <c r="B1656" s="0" t="n">
        <v>4</v>
      </c>
      <c r="C1656" s="0" t="s">
        <v>70</v>
      </c>
      <c r="D1656" s="0" t="n">
        <v>3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1</v>
      </c>
      <c r="J1656" s="0" t="n">
        <v>0.53639377641043</v>
      </c>
      <c r="K1656" s="0" t="n">
        <v>1.13237123666241</v>
      </c>
      <c r="L1656" s="0" t="n">
        <v>1.0745006267646</v>
      </c>
      <c r="M1656" s="0" t="n">
        <v>1.0153807627055</v>
      </c>
      <c r="N1656" s="0" t="n">
        <v>1.32807209093134</v>
      </c>
      <c r="O1656" s="0" t="n">
        <v>0.896873917691207</v>
      </c>
      <c r="P1656" s="0" t="n">
        <v>1.02302160922311</v>
      </c>
      <c r="Q1656" s="0" t="n">
        <v>0.378474456910086</v>
      </c>
      <c r="R1656" s="0" t="n">
        <v>0.904616075268951</v>
      </c>
      <c r="S1656" s="0" t="n">
        <v>1.21912036839286</v>
      </c>
      <c r="T1656" s="0" t="n">
        <v>0.848804186788842</v>
      </c>
      <c r="U1656" s="0" t="n">
        <v>0.668749383279989</v>
      </c>
      <c r="V1656" s="0" t="n">
        <v>0.97403944352342</v>
      </c>
      <c r="W1656" s="0" t="n">
        <v>0.790779268129862</v>
      </c>
      <c r="X1656" s="0" t="n">
        <v>1.35631515647768</v>
      </c>
      <c r="Y1656" s="0" t="n">
        <v>0.790034859821644</v>
      </c>
      <c r="Z1656" s="0" t="n">
        <v>0.78945922132934</v>
      </c>
      <c r="AA1656" s="0" t="n">
        <v>0.908783623996557</v>
      </c>
      <c r="AB1656" s="0" t="n">
        <v>1.34478661296168</v>
      </c>
      <c r="AC1656" s="0" t="n">
        <v>1.15143443643744</v>
      </c>
      <c r="AD1656" s="0" t="n">
        <v>1.33700356256879</v>
      </c>
      <c r="AE1656" s="0" t="n">
        <v>0.957880425712064</v>
      </c>
      <c r="AF1656" s="0" t="n">
        <v>0.599714187146426</v>
      </c>
      <c r="AG1656" s="0" t="n">
        <v>0.776332810684556</v>
      </c>
      <c r="AH1656" s="0" t="n">
        <v>0.598916890823091</v>
      </c>
      <c r="AI1656" s="0" t="n">
        <v>1.13739317745132</v>
      </c>
    </row>
    <row r="1657" customFormat="false" ht="12.75" hidden="false" customHeight="false" outlineLevel="0" collapsed="false">
      <c r="A1657" s="0" t="n">
        <v>42032041</v>
      </c>
      <c r="B1657" s="0" t="n">
        <v>4</v>
      </c>
      <c r="C1657" s="0" t="s">
        <v>70</v>
      </c>
      <c r="D1657" s="0" t="n">
        <v>3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2</v>
      </c>
      <c r="J1657" s="0" t="n">
        <v>1.72267088413822</v>
      </c>
      <c r="K1657" s="0" t="n">
        <v>2.68035136799457</v>
      </c>
      <c r="L1657" s="0" t="n">
        <v>2.59585237294976</v>
      </c>
      <c r="M1657" s="0" t="n">
        <v>2.50739553419926</v>
      </c>
      <c r="N1657" s="0" t="n">
        <v>2.97892593297617</v>
      </c>
      <c r="O1657" s="0" t="n">
        <v>2.32629195430231</v>
      </c>
      <c r="P1657" s="0" t="n">
        <v>2.52626394803911</v>
      </c>
      <c r="Q1657" s="0" t="n">
        <v>1.45145273020295</v>
      </c>
      <c r="R1657" s="0" t="n">
        <v>2.34637339331707</v>
      </c>
      <c r="S1657" s="0" t="n">
        <v>2.83112385191568</v>
      </c>
      <c r="T1657" s="0" t="n">
        <v>2.26347132187012</v>
      </c>
      <c r="U1657" s="0" t="n">
        <v>1.97072604533473</v>
      </c>
      <c r="V1657" s="0" t="n">
        <v>2.46277167677192</v>
      </c>
      <c r="W1657" s="0" t="n">
        <v>2.17344912989093</v>
      </c>
      <c r="X1657" s="0" t="n">
        <v>3.04227640992485</v>
      </c>
      <c r="Y1657" s="0" t="n">
        <v>2.1714031308935</v>
      </c>
      <c r="Z1657" s="0" t="n">
        <v>2.16982099409421</v>
      </c>
      <c r="AA1657" s="0" t="n">
        <v>2.35718309006815</v>
      </c>
      <c r="AB1657" s="0" t="n">
        <v>3.01641736395607</v>
      </c>
      <c r="AC1657" s="0" t="n">
        <v>2.7254744441917</v>
      </c>
      <c r="AD1657" s="0" t="n">
        <v>2.99895962893448</v>
      </c>
      <c r="AE1657" s="0" t="n">
        <v>2.42191504447138</v>
      </c>
      <c r="AF1657" s="0" t="n">
        <v>1.84050004754785</v>
      </c>
      <c r="AG1657" s="0" t="n">
        <v>2.13374318206207</v>
      </c>
      <c r="AH1657" s="0" t="n">
        <v>1.83805317543367</v>
      </c>
      <c r="AI1657" s="0" t="n">
        <v>2.6922384289051</v>
      </c>
    </row>
    <row r="1658" customFormat="false" ht="12.75" hidden="false" customHeight="false" outlineLevel="0" collapsed="false">
      <c r="A1658" s="0" t="n">
        <v>42032042</v>
      </c>
      <c r="B1658" s="0" t="n">
        <v>4</v>
      </c>
      <c r="C1658" s="0" t="s">
        <v>70</v>
      </c>
      <c r="D1658" s="0" t="n">
        <v>3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3</v>
      </c>
      <c r="J1658" s="0" t="n">
        <v>1.20812473638755</v>
      </c>
      <c r="K1658" s="0" t="n">
        <v>1.99364781261743</v>
      </c>
      <c r="L1658" s="0" t="n">
        <v>1.87853260060918</v>
      </c>
      <c r="M1658" s="0" t="n">
        <v>1.77488001000609</v>
      </c>
      <c r="N1658" s="0" t="n">
        <v>2.22969953789454</v>
      </c>
      <c r="O1658" s="0" t="n">
        <v>1.56487862616938</v>
      </c>
      <c r="P1658" s="0" t="n">
        <v>1.7555572261243</v>
      </c>
      <c r="Q1658" s="0" t="n">
        <v>0.817697863824985</v>
      </c>
      <c r="R1658" s="0" t="n">
        <v>1.68411175317563</v>
      </c>
      <c r="S1658" s="0" t="n">
        <v>2.06777397819661</v>
      </c>
      <c r="T1658" s="0" t="n">
        <v>1.49238109327222</v>
      </c>
      <c r="U1658" s="0" t="n">
        <v>1.23486375111293</v>
      </c>
      <c r="V1658" s="0" t="n">
        <v>1.69254643341593</v>
      </c>
      <c r="W1658" s="0" t="n">
        <v>1.42594509990165</v>
      </c>
      <c r="X1658" s="0" t="n">
        <v>2.23404711831312</v>
      </c>
      <c r="Y1658" s="0" t="n">
        <v>1.47570984943365</v>
      </c>
      <c r="Z1658" s="0" t="n">
        <v>1.48406584741011</v>
      </c>
      <c r="AA1658" s="0" t="n">
        <v>1.56728704369187</v>
      </c>
      <c r="AB1658" s="0" t="n">
        <v>2.12906259459095</v>
      </c>
      <c r="AC1658" s="0" t="n">
        <v>1.90421926810963</v>
      </c>
      <c r="AD1658" s="0" t="n">
        <v>2.19310944460457</v>
      </c>
      <c r="AE1658" s="0" t="n">
        <v>1.57469943780164</v>
      </c>
      <c r="AF1658" s="0" t="n">
        <v>1.14383991821476</v>
      </c>
      <c r="AG1658" s="0" t="n">
        <v>1.32160296307908</v>
      </c>
      <c r="AH1658" s="0" t="n">
        <v>1.11800863632762</v>
      </c>
      <c r="AI1658" s="0" t="n">
        <v>1.80153929174896</v>
      </c>
    </row>
    <row r="1659" customFormat="false" ht="12.75" hidden="false" customHeight="false" outlineLevel="0" collapsed="false">
      <c r="A1659" s="0" t="n">
        <v>42032044</v>
      </c>
      <c r="B1659" s="0" t="n">
        <v>4</v>
      </c>
      <c r="C1659" s="0" t="s">
        <v>70</v>
      </c>
      <c r="D1659" s="0" t="n">
        <v>3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4</v>
      </c>
      <c r="J1659" s="0" t="s">
        <v>195</v>
      </c>
      <c r="K1659" s="0" t="n">
        <v>1.26204401424585</v>
      </c>
      <c r="L1659" s="0" t="n">
        <v>1.17441712637628</v>
      </c>
      <c r="M1659" s="0" t="n">
        <v>1.09648951785563</v>
      </c>
      <c r="N1659" s="0" t="n">
        <v>1.44841988443947</v>
      </c>
      <c r="O1659" s="0" t="s">
        <v>195</v>
      </c>
      <c r="P1659" s="0" t="n">
        <v>1.08420826740177</v>
      </c>
      <c r="Q1659" s="0" t="s">
        <v>195</v>
      </c>
      <c r="R1659" s="0" t="s">
        <v>195</v>
      </c>
      <c r="S1659" s="0" t="n">
        <v>1.32189080403852</v>
      </c>
      <c r="T1659" s="0" t="s">
        <v>195</v>
      </c>
      <c r="U1659" s="0" t="s">
        <v>195</v>
      </c>
      <c r="V1659" s="0" t="n">
        <v>1.03088193765162</v>
      </c>
      <c r="W1659" s="0" t="s">
        <v>195</v>
      </c>
      <c r="X1659" s="0" t="n">
        <v>1.45609518208527</v>
      </c>
      <c r="Y1659" s="0" t="s">
        <v>195</v>
      </c>
      <c r="Z1659" s="0" t="s">
        <v>195</v>
      </c>
      <c r="AA1659" s="0" t="s">
        <v>195</v>
      </c>
      <c r="AB1659" s="0" t="n">
        <v>1.38810225685394</v>
      </c>
      <c r="AC1659" s="0" t="n">
        <v>1.2033801143323</v>
      </c>
      <c r="AD1659" s="0" t="n">
        <v>1.43035425717739</v>
      </c>
      <c r="AE1659" s="0" t="n">
        <v>0.959940278666807</v>
      </c>
      <c r="AF1659" s="0" t="s">
        <v>195</v>
      </c>
      <c r="AG1659" s="0" t="s">
        <v>195</v>
      </c>
      <c r="AH1659" s="0" t="s">
        <v>195</v>
      </c>
      <c r="AI1659" s="0" t="n">
        <v>1.13983102051952</v>
      </c>
    </row>
    <row r="1660" customFormat="false" ht="12.75" hidden="false" customHeight="false" outlineLevel="0" collapsed="false">
      <c r="A1660" s="0" t="n">
        <v>42032045</v>
      </c>
      <c r="B1660" s="0" t="n">
        <v>4</v>
      </c>
      <c r="C1660" s="0" t="s">
        <v>70</v>
      </c>
      <c r="D1660" s="0" t="n">
        <v>3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6</v>
      </c>
      <c r="J1660" s="0" t="s">
        <v>195</v>
      </c>
      <c r="K1660" s="0" t="n">
        <v>2.8898250372021</v>
      </c>
      <c r="L1660" s="0" t="n">
        <v>2.74535578601694</v>
      </c>
      <c r="M1660" s="0" t="n">
        <v>2.61399835416639</v>
      </c>
      <c r="N1660" s="0" t="n">
        <v>3.17681072758403</v>
      </c>
      <c r="O1660" s="0" t="s">
        <v>195</v>
      </c>
      <c r="P1660" s="0" t="n">
        <v>2.58607021618127</v>
      </c>
      <c r="Q1660" s="0" t="s">
        <v>195</v>
      </c>
      <c r="R1660" s="0" t="s">
        <v>195</v>
      </c>
      <c r="S1660" s="0" t="n">
        <v>2.97784331712891</v>
      </c>
      <c r="T1660" s="0" t="s">
        <v>195</v>
      </c>
      <c r="U1660" s="0" t="s">
        <v>195</v>
      </c>
      <c r="V1660" s="0" t="n">
        <v>2.51558989971119</v>
      </c>
      <c r="W1660" s="0" t="s">
        <v>195</v>
      </c>
      <c r="X1660" s="0" t="n">
        <v>3.17584873432143</v>
      </c>
      <c r="Y1660" s="0" t="s">
        <v>195</v>
      </c>
      <c r="Z1660" s="0" t="s">
        <v>195</v>
      </c>
      <c r="AA1660" s="0" t="s">
        <v>195</v>
      </c>
      <c r="AB1660" s="0" t="n">
        <v>3.02596797343522</v>
      </c>
      <c r="AC1660" s="0" t="n">
        <v>2.76329772343681</v>
      </c>
      <c r="AD1660" s="0" t="n">
        <v>3.11626690166628</v>
      </c>
      <c r="AE1660" s="0" t="n">
        <v>2.33913442889783</v>
      </c>
      <c r="AF1660" s="0" t="s">
        <v>195</v>
      </c>
      <c r="AG1660" s="0" t="s">
        <v>195</v>
      </c>
      <c r="AH1660" s="0" t="s">
        <v>195</v>
      </c>
      <c r="AI1660" s="0" t="n">
        <v>2.61226931082282</v>
      </c>
    </row>
    <row r="1661" customFormat="false" ht="12.75" hidden="false" customHeight="false" outlineLevel="0" collapsed="false">
      <c r="A1661" s="0" t="n">
        <v>42032046</v>
      </c>
      <c r="B1661" s="0" t="n">
        <v>4</v>
      </c>
      <c r="C1661" s="0" t="s">
        <v>70</v>
      </c>
      <c r="D1661" s="0" t="n">
        <v>3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7</v>
      </c>
      <c r="J1661" s="0" t="n">
        <v>0.500529019890229</v>
      </c>
      <c r="K1661" s="0" t="n">
        <v>1.18384717616375</v>
      </c>
      <c r="L1661" s="0" t="n">
        <v>1.21522058379177</v>
      </c>
      <c r="M1661" s="0" t="n">
        <v>0.884294988138108</v>
      </c>
      <c r="N1661" s="0" t="n">
        <v>1.31254324478939</v>
      </c>
      <c r="O1661" s="0" t="n">
        <v>0.920339634288786</v>
      </c>
      <c r="P1661" s="0" t="n">
        <v>1.12433782338701</v>
      </c>
      <c r="Q1661" s="0" t="n">
        <v>0.589171242257596</v>
      </c>
      <c r="R1661" s="0" t="n">
        <v>0.826831696174781</v>
      </c>
      <c r="S1661" s="0" t="n">
        <v>1.2907404370066</v>
      </c>
      <c r="T1661" s="0" t="n">
        <v>0.847014611715371</v>
      </c>
      <c r="U1661" s="0" t="n">
        <v>1.00687309197383</v>
      </c>
      <c r="V1661" s="0" t="n">
        <v>0.844247782309097</v>
      </c>
      <c r="W1661" s="0" t="n">
        <v>1.01213223099967</v>
      </c>
      <c r="X1661" s="0" t="n">
        <v>1.31121152186804</v>
      </c>
      <c r="Y1661" s="0" t="n">
        <v>0.649288957259698</v>
      </c>
      <c r="Z1661" s="0" t="n">
        <v>0.563230883691091</v>
      </c>
      <c r="AA1661" s="0" t="n">
        <v>0.938154047697307</v>
      </c>
      <c r="AB1661" s="0" t="n">
        <v>1.24804251946062</v>
      </c>
      <c r="AC1661" s="0" t="n">
        <v>1.20278965734805</v>
      </c>
      <c r="AD1661" s="0" t="n">
        <v>1.35897590038153</v>
      </c>
      <c r="AE1661" s="0" t="n">
        <v>0.981330793309637</v>
      </c>
      <c r="AF1661" s="0" t="n">
        <v>0.44144045562312</v>
      </c>
      <c r="AG1661" s="0" t="n">
        <v>0.716263685719008</v>
      </c>
      <c r="AH1661" s="0" t="n">
        <v>0.830838028110617</v>
      </c>
      <c r="AI1661" s="0" t="n">
        <v>0.844079030684653</v>
      </c>
    </row>
    <row r="1662" customFormat="false" ht="12.75" hidden="false" customHeight="false" outlineLevel="0" collapsed="false">
      <c r="A1662" s="0" t="n">
        <v>42032048</v>
      </c>
      <c r="B1662" s="0" t="n">
        <v>4</v>
      </c>
      <c r="C1662" s="0" t="s">
        <v>70</v>
      </c>
      <c r="D1662" s="0" t="n">
        <v>3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8</v>
      </c>
      <c r="J1662" s="0" t="s">
        <v>195</v>
      </c>
      <c r="K1662" s="0" t="n">
        <v>0.707937298447901</v>
      </c>
      <c r="L1662" s="0" t="n">
        <v>0.713060992475652</v>
      </c>
      <c r="M1662" s="0" t="n">
        <v>0.498097940648022</v>
      </c>
      <c r="N1662" s="0" t="n">
        <v>0.795820924024563</v>
      </c>
      <c r="O1662" s="0" t="s">
        <v>195</v>
      </c>
      <c r="P1662" s="0" t="n">
        <v>0.651551385885346</v>
      </c>
      <c r="Q1662" s="0" t="s">
        <v>195</v>
      </c>
      <c r="R1662" s="0" t="s">
        <v>195</v>
      </c>
      <c r="S1662" s="0" t="n">
        <v>0.758366409386503</v>
      </c>
      <c r="T1662" s="0" t="s">
        <v>195</v>
      </c>
      <c r="U1662" s="0" t="s">
        <v>195</v>
      </c>
      <c r="V1662" s="0" t="n">
        <v>0.472045624243133</v>
      </c>
      <c r="W1662" s="0" t="s">
        <v>195</v>
      </c>
      <c r="X1662" s="0" t="n">
        <v>0.76317574439867</v>
      </c>
      <c r="Y1662" s="0" t="s">
        <v>195</v>
      </c>
      <c r="Z1662" s="0" t="s">
        <v>195</v>
      </c>
      <c r="AA1662" s="0" t="s">
        <v>195</v>
      </c>
      <c r="AB1662" s="0" t="n">
        <v>0.757385405639424</v>
      </c>
      <c r="AC1662" s="0" t="n">
        <v>0.71512389057398</v>
      </c>
      <c r="AD1662" s="0" t="n">
        <v>0.795682279225713</v>
      </c>
      <c r="AE1662" s="0" t="n">
        <v>0.487178583172888</v>
      </c>
      <c r="AF1662" s="0" t="s">
        <v>195</v>
      </c>
      <c r="AG1662" s="0" t="s">
        <v>195</v>
      </c>
      <c r="AH1662" s="0" t="s">
        <v>195</v>
      </c>
      <c r="AI1662" s="0" t="n">
        <v>0.496581343679247</v>
      </c>
    </row>
    <row r="1663" customFormat="false" ht="12.75" hidden="false" customHeight="false" outlineLevel="0" collapsed="false">
      <c r="A1663" s="0" t="n">
        <v>42032049</v>
      </c>
      <c r="B1663" s="0" t="n">
        <v>4</v>
      </c>
      <c r="C1663" s="0" t="s">
        <v>70</v>
      </c>
      <c r="D1663" s="0" t="n">
        <v>3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9</v>
      </c>
      <c r="J1663" s="0" t="s">
        <v>195</v>
      </c>
      <c r="K1663" s="0" t="n">
        <v>1.78011966711236</v>
      </c>
      <c r="L1663" s="0" t="n">
        <v>1.84905255362587</v>
      </c>
      <c r="M1663" s="0" t="n">
        <v>1.37950872639662</v>
      </c>
      <c r="N1663" s="0" t="n">
        <v>1.95644305540741</v>
      </c>
      <c r="O1663" s="0" t="s">
        <v>195</v>
      </c>
      <c r="P1663" s="0" t="n">
        <v>1.72399154515022</v>
      </c>
      <c r="Q1663" s="0" t="s">
        <v>195</v>
      </c>
      <c r="R1663" s="0" t="s">
        <v>195</v>
      </c>
      <c r="S1663" s="0" t="n">
        <v>1.96236733124486</v>
      </c>
      <c r="T1663" s="0" t="s">
        <v>195</v>
      </c>
      <c r="U1663" s="0" t="s">
        <v>195</v>
      </c>
      <c r="V1663" s="0" t="n">
        <v>1.32286421821815</v>
      </c>
      <c r="W1663" s="0" t="s">
        <v>195</v>
      </c>
      <c r="X1663" s="0" t="n">
        <v>2.00512989464743</v>
      </c>
      <c r="Y1663" s="0" t="s">
        <v>195</v>
      </c>
      <c r="Z1663" s="0" t="s">
        <v>195</v>
      </c>
      <c r="AA1663" s="0" t="s">
        <v>195</v>
      </c>
      <c r="AB1663" s="0" t="n">
        <v>1.85924815390772</v>
      </c>
      <c r="AC1663" s="0" t="n">
        <v>1.81517399919014</v>
      </c>
      <c r="AD1663" s="0" t="n">
        <v>2.07057296844746</v>
      </c>
      <c r="AE1663" s="0" t="n">
        <v>1.64559895890115</v>
      </c>
      <c r="AF1663" s="0" t="s">
        <v>195</v>
      </c>
      <c r="AG1663" s="0" t="s">
        <v>195</v>
      </c>
      <c r="AH1663" s="0" t="s">
        <v>195</v>
      </c>
      <c r="AI1663" s="0" t="n">
        <v>1.28224939007413</v>
      </c>
    </row>
    <row r="1664" customFormat="false" ht="12.75" hidden="false" customHeight="false" outlineLevel="0" collapsed="false">
      <c r="A1664" s="0" t="n">
        <v>42032050</v>
      </c>
      <c r="B1664" s="0" t="n">
        <v>4</v>
      </c>
      <c r="C1664" s="0" t="s">
        <v>70</v>
      </c>
      <c r="D1664" s="0" t="n">
        <v>3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200</v>
      </c>
      <c r="J1664" s="0" t="n">
        <v>80.1359337076821</v>
      </c>
      <c r="K1664" s="0" t="n">
        <v>100.089123913125</v>
      </c>
      <c r="L1664" s="0" t="n">
        <v>126.641321100281</v>
      </c>
      <c r="M1664" s="0" t="n">
        <v>113.490383448273</v>
      </c>
      <c r="N1664" s="0" t="n">
        <v>116.606339479254</v>
      </c>
      <c r="O1664" s="0" t="n">
        <v>106.311471588257</v>
      </c>
      <c r="P1664" s="0" t="n">
        <v>88.1209993966251</v>
      </c>
      <c r="Q1664" s="0" t="n">
        <v>66.1897844291052</v>
      </c>
      <c r="R1664" s="0" t="n">
        <v>109.587257288942</v>
      </c>
      <c r="S1664" s="0" t="n">
        <v>105.382127425012</v>
      </c>
      <c r="T1664" s="0" t="n">
        <v>105.839885439296</v>
      </c>
      <c r="U1664" s="0" t="n">
        <v>75.4571897878545</v>
      </c>
      <c r="V1664" s="0" t="n">
        <v>92.8465707639439</v>
      </c>
      <c r="W1664" s="0" t="n">
        <v>92.6703409710686</v>
      </c>
      <c r="X1664" s="0" t="n">
        <v>99.614431461662</v>
      </c>
      <c r="Y1664" s="0" t="n">
        <v>87.5224525196408</v>
      </c>
      <c r="Z1664" s="0" t="n">
        <v>109.029054837036</v>
      </c>
      <c r="AA1664" s="0" t="n">
        <v>87.1550510136293</v>
      </c>
      <c r="AB1664" s="0" t="n">
        <v>111.820357961503</v>
      </c>
      <c r="AC1664" s="0" t="n">
        <v>108.374237126749</v>
      </c>
      <c r="AD1664" s="0" t="n">
        <v>104.480628681715</v>
      </c>
      <c r="AE1664" s="0" t="n">
        <v>84.0418188536056</v>
      </c>
      <c r="AF1664" s="0" t="n">
        <v>74.5929853270443</v>
      </c>
      <c r="AG1664" s="0" t="n">
        <v>66.446505726502</v>
      </c>
      <c r="AH1664" s="0" t="n">
        <v>76.1940602644959</v>
      </c>
      <c r="AI1664" s="0" t="n">
        <v>111.860318995407</v>
      </c>
    </row>
    <row r="1665" customFormat="false" ht="12.75" hidden="false" customHeight="false" outlineLevel="0" collapsed="false">
      <c r="A1665" s="0" t="n">
        <v>42032051</v>
      </c>
      <c r="B1665" s="0" t="n">
        <v>4</v>
      </c>
      <c r="C1665" s="0" t="s">
        <v>70</v>
      </c>
      <c r="D1665" s="0" t="n">
        <v>3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1</v>
      </c>
      <c r="J1665" s="0" t="n">
        <v>42.6690096882158</v>
      </c>
      <c r="K1665" s="0" t="n">
        <v>63.4479188159773</v>
      </c>
      <c r="L1665" s="0" t="n">
        <v>79.3654416964742</v>
      </c>
      <c r="M1665" s="0" t="n">
        <v>70.2523360930393</v>
      </c>
      <c r="N1665" s="0" t="n">
        <v>76.1711323482669</v>
      </c>
      <c r="O1665" s="0" t="n">
        <v>64.0064506335156</v>
      </c>
      <c r="P1665" s="0" t="n">
        <v>54.5482875144908</v>
      </c>
      <c r="Q1665" s="0" t="n">
        <v>31.7405744050774</v>
      </c>
      <c r="R1665" s="0" t="n">
        <v>65.9786876141958</v>
      </c>
      <c r="S1665" s="0" t="n">
        <v>67.5203174907996</v>
      </c>
      <c r="T1665" s="0" t="n">
        <v>62.7274238928157</v>
      </c>
      <c r="U1665" s="0" t="n">
        <v>42.2328163175835</v>
      </c>
      <c r="V1665" s="0" t="n">
        <v>56.7130975087657</v>
      </c>
      <c r="W1665" s="0" t="n">
        <v>53.9838886245954</v>
      </c>
      <c r="X1665" s="0" t="n">
        <v>65.0714538896367</v>
      </c>
      <c r="Y1665" s="0" t="n">
        <v>50.9850538960119</v>
      </c>
      <c r="Z1665" s="0" t="n">
        <v>63.5134422889953</v>
      </c>
      <c r="AA1665" s="0" t="n">
        <v>52.4730340651364</v>
      </c>
      <c r="AB1665" s="0" t="n">
        <v>73.0447703234144</v>
      </c>
      <c r="AC1665" s="0" t="n">
        <v>68.6999698881344</v>
      </c>
      <c r="AD1665" s="0" t="n">
        <v>68.2502154744424</v>
      </c>
      <c r="AE1665" s="0" t="n">
        <v>51.3349263009022</v>
      </c>
      <c r="AF1665" s="0" t="n">
        <v>40.7806791995936</v>
      </c>
      <c r="AG1665" s="0" t="n">
        <v>38.7075382160609</v>
      </c>
      <c r="AH1665" s="0" t="n">
        <v>41.6560017666212</v>
      </c>
      <c r="AI1665" s="0" t="n">
        <v>70.9098467532816</v>
      </c>
    </row>
    <row r="1666" customFormat="false" ht="12.75" hidden="false" customHeight="false" outlineLevel="0" collapsed="false">
      <c r="A1666" s="0" t="n">
        <v>42032052</v>
      </c>
      <c r="B1666" s="0" t="n">
        <v>4</v>
      </c>
      <c r="C1666" s="0" t="s">
        <v>70</v>
      </c>
      <c r="D1666" s="0" t="n">
        <v>3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2</v>
      </c>
      <c r="J1666" s="0" t="n">
        <v>137.03488719947</v>
      </c>
      <c r="K1666" s="0" t="n">
        <v>150.182829171873</v>
      </c>
      <c r="L1666" s="0" t="n">
        <v>191.736482070135</v>
      </c>
      <c r="M1666" s="0" t="n">
        <v>173.482106670404</v>
      </c>
      <c r="N1666" s="0" t="n">
        <v>170.855304501797</v>
      </c>
      <c r="O1666" s="0" t="n">
        <v>166.018531919735</v>
      </c>
      <c r="P1666" s="0" t="n">
        <v>134.702308272627</v>
      </c>
      <c r="Q1666" s="0" t="n">
        <v>121.725370199565</v>
      </c>
      <c r="R1666" s="0" t="n">
        <v>171.134077070099</v>
      </c>
      <c r="S1666" s="0" t="n">
        <v>156.800252291021</v>
      </c>
      <c r="T1666" s="0" t="n">
        <v>167.272649317762</v>
      </c>
      <c r="U1666" s="0" t="n">
        <v>124.455159385251</v>
      </c>
      <c r="V1666" s="0" t="n">
        <v>143.393998236206</v>
      </c>
      <c r="W1666" s="0" t="n">
        <v>148.374193011833</v>
      </c>
      <c r="X1666" s="0" t="n">
        <v>145.958222307319</v>
      </c>
      <c r="Y1666" s="0" t="n">
        <v>140.131924917298</v>
      </c>
      <c r="Z1666" s="0" t="n">
        <v>174.566078604789</v>
      </c>
      <c r="AA1666" s="0" t="n">
        <v>136.103408244709</v>
      </c>
      <c r="AB1666" s="0" t="n">
        <v>163.842732687887</v>
      </c>
      <c r="AC1666" s="0" t="n">
        <v>162.614566945014</v>
      </c>
      <c r="AD1666" s="0" t="n">
        <v>153.088328710718</v>
      </c>
      <c r="AE1666" s="0" t="n">
        <v>129.795773018915</v>
      </c>
      <c r="AF1666" s="0" t="n">
        <v>125.154354548494</v>
      </c>
      <c r="AG1666" s="0" t="n">
        <v>106.387292442398</v>
      </c>
      <c r="AH1666" s="0" t="n">
        <v>127.840686239094</v>
      </c>
      <c r="AI1666" s="0" t="n">
        <v>167.845401398258</v>
      </c>
    </row>
    <row r="1667" customFormat="false" ht="12.75" hidden="false" customHeight="false" outlineLevel="0" collapsed="false">
      <c r="A1667" s="0" t="n">
        <v>40033000</v>
      </c>
      <c r="B1667" s="0" t="n">
        <v>4</v>
      </c>
      <c r="C1667" s="0" t="s">
        <v>70</v>
      </c>
      <c r="D1667" s="0" t="n">
        <v>3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1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1</v>
      </c>
      <c r="Y1667" s="0" t="n">
        <v>0</v>
      </c>
      <c r="Z1667" s="0" t="n">
        <v>0</v>
      </c>
      <c r="AA1667" s="0" t="n">
        <v>2</v>
      </c>
      <c r="AB1667" s="0" t="n">
        <v>0</v>
      </c>
      <c r="AC1667" s="0" t="n">
        <v>0</v>
      </c>
      <c r="AD1667" s="0" t="n">
        <v>1</v>
      </c>
      <c r="AE1667" s="0" t="n">
        <v>1</v>
      </c>
      <c r="AF1667" s="0" t="n">
        <v>0</v>
      </c>
      <c r="AG1667" s="0" t="n">
        <v>1</v>
      </c>
      <c r="AH1667" s="0" t="n">
        <v>1</v>
      </c>
      <c r="AI1667" s="0" t="n">
        <v>0</v>
      </c>
    </row>
    <row r="1668" customFormat="false" ht="12.75" hidden="false" customHeight="false" outlineLevel="0" collapsed="false">
      <c r="A1668" s="0" t="n">
        <v>40033001</v>
      </c>
      <c r="B1668" s="0" t="n">
        <v>4</v>
      </c>
      <c r="C1668" s="0" t="s">
        <v>70</v>
      </c>
      <c r="D1668" s="0" t="n">
        <v>3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2</v>
      </c>
      <c r="J1668" s="0" t="n">
        <v>0</v>
      </c>
      <c r="K1668" s="0" t="n">
        <v>0</v>
      </c>
      <c r="L1668" s="0" t="n">
        <v>1</v>
      </c>
      <c r="M1668" s="0" t="n">
        <v>0</v>
      </c>
      <c r="N1668" s="0" t="n">
        <v>0</v>
      </c>
      <c r="O1668" s="0" t="n">
        <v>1</v>
      </c>
      <c r="P1668" s="0" t="n">
        <v>0</v>
      </c>
      <c r="Q1668" s="0" t="n">
        <v>0</v>
      </c>
      <c r="R1668" s="0" t="n">
        <v>0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33002</v>
      </c>
      <c r="B1669" s="0" t="n">
        <v>4</v>
      </c>
      <c r="C1669" s="0" t="s">
        <v>70</v>
      </c>
      <c r="D1669" s="0" t="n">
        <v>3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3</v>
      </c>
      <c r="J1669" s="0" t="n">
        <v>0</v>
      </c>
      <c r="K1669" s="0" t="n">
        <v>0</v>
      </c>
      <c r="L1669" s="0" t="n">
        <v>1</v>
      </c>
      <c r="M1669" s="0" t="n">
        <v>1</v>
      </c>
      <c r="N1669" s="0" t="n">
        <v>2</v>
      </c>
      <c r="O1669" s="0" t="n">
        <v>1</v>
      </c>
      <c r="P1669" s="0" t="n">
        <v>1</v>
      </c>
      <c r="Q1669" s="0" t="n">
        <v>0</v>
      </c>
      <c r="R1669" s="0" t="n">
        <v>0</v>
      </c>
      <c r="S1669" s="0" t="n">
        <v>0</v>
      </c>
      <c r="T1669" s="0" t="n">
        <v>1</v>
      </c>
      <c r="U1669" s="0" t="n">
        <v>1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1</v>
      </c>
      <c r="AF1669" s="0" t="n">
        <v>0</v>
      </c>
      <c r="AG1669" s="0" t="n">
        <v>0</v>
      </c>
      <c r="AH1669" s="0" t="n">
        <v>1</v>
      </c>
      <c r="AI1669" s="0" t="n">
        <v>0</v>
      </c>
    </row>
    <row r="1670" customFormat="false" ht="12.75" hidden="false" customHeight="false" outlineLevel="0" collapsed="false">
      <c r="A1670" s="0" t="n">
        <v>40033003</v>
      </c>
      <c r="B1670" s="0" t="n">
        <v>4</v>
      </c>
      <c r="C1670" s="0" t="s">
        <v>70</v>
      </c>
      <c r="D1670" s="0" t="n">
        <v>3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4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2</v>
      </c>
      <c r="T1670" s="0" t="n">
        <v>1</v>
      </c>
      <c r="U1670" s="0" t="n">
        <v>1</v>
      </c>
      <c r="V1670" s="0" t="n">
        <v>0</v>
      </c>
      <c r="W1670" s="0" t="n">
        <v>0</v>
      </c>
      <c r="X1670" s="0" t="n">
        <v>2</v>
      </c>
      <c r="Y1670" s="0" t="n">
        <v>0</v>
      </c>
      <c r="Z1670" s="0" t="n">
        <v>0</v>
      </c>
      <c r="AA1670" s="0" t="n">
        <v>0</v>
      </c>
      <c r="AB1670" s="0" t="n">
        <v>1</v>
      </c>
      <c r="AC1670" s="0" t="n">
        <v>1</v>
      </c>
      <c r="AD1670" s="0" t="n">
        <v>1</v>
      </c>
      <c r="AE1670" s="0" t="n">
        <v>1</v>
      </c>
      <c r="AF1670" s="0" t="n">
        <v>1</v>
      </c>
      <c r="AG1670" s="0" t="n">
        <v>1</v>
      </c>
      <c r="AH1670" s="0" t="n">
        <v>0</v>
      </c>
      <c r="AI1670" s="0" t="n">
        <v>1</v>
      </c>
    </row>
    <row r="1671" customFormat="false" ht="12.75" hidden="false" customHeight="false" outlineLevel="0" collapsed="false">
      <c r="A1671" s="0" t="n">
        <v>40033004</v>
      </c>
      <c r="B1671" s="0" t="n">
        <v>4</v>
      </c>
      <c r="C1671" s="0" t="s">
        <v>70</v>
      </c>
      <c r="D1671" s="0" t="n">
        <v>3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5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1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1</v>
      </c>
      <c r="AA1671" s="0" t="n">
        <v>1</v>
      </c>
      <c r="AB1671" s="0" t="n">
        <v>1</v>
      </c>
      <c r="AC1671" s="0" t="n">
        <v>1</v>
      </c>
      <c r="AD1671" s="0" t="n">
        <v>0</v>
      </c>
      <c r="AE1671" s="0" t="n">
        <v>1</v>
      </c>
      <c r="AF1671" s="0" t="n">
        <v>0</v>
      </c>
      <c r="AG1671" s="0" t="n">
        <v>0</v>
      </c>
      <c r="AH1671" s="0" t="n">
        <v>1</v>
      </c>
      <c r="AI1671" s="0" t="n">
        <v>0</v>
      </c>
    </row>
    <row r="1672" customFormat="false" ht="12.75" hidden="false" customHeight="false" outlineLevel="0" collapsed="false">
      <c r="A1672" s="0" t="n">
        <v>40033005</v>
      </c>
      <c r="B1672" s="0" t="n">
        <v>4</v>
      </c>
      <c r="C1672" s="0" t="s">
        <v>70</v>
      </c>
      <c r="D1672" s="0" t="n">
        <v>3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6</v>
      </c>
      <c r="J1672" s="0" t="n">
        <v>1</v>
      </c>
      <c r="K1672" s="0" t="n">
        <v>0</v>
      </c>
      <c r="L1672" s="0" t="n">
        <v>0</v>
      </c>
      <c r="M1672" s="0" t="n">
        <v>1</v>
      </c>
      <c r="N1672" s="0" t="n">
        <v>1</v>
      </c>
      <c r="O1672" s="0" t="n">
        <v>1</v>
      </c>
      <c r="P1672" s="0" t="n">
        <v>0</v>
      </c>
      <c r="Q1672" s="0" t="n">
        <v>4</v>
      </c>
      <c r="R1672" s="0" t="n">
        <v>0</v>
      </c>
      <c r="S1672" s="0" t="n">
        <v>0</v>
      </c>
      <c r="T1672" s="0" t="n">
        <v>1</v>
      </c>
      <c r="U1672" s="0" t="n">
        <v>0</v>
      </c>
      <c r="V1672" s="0" t="n">
        <v>0</v>
      </c>
      <c r="W1672" s="0" t="n">
        <v>1</v>
      </c>
      <c r="X1672" s="0" t="n">
        <v>1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1</v>
      </c>
      <c r="AF1672" s="0" t="n">
        <v>0</v>
      </c>
      <c r="AG1672" s="0" t="n">
        <v>1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40033006</v>
      </c>
      <c r="B1673" s="0" t="n">
        <v>4</v>
      </c>
      <c r="C1673" s="0" t="s">
        <v>70</v>
      </c>
      <c r="D1673" s="0" t="n">
        <v>3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7</v>
      </c>
      <c r="J1673" s="0" t="n">
        <v>1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1</v>
      </c>
      <c r="Q1673" s="0" t="n">
        <v>1</v>
      </c>
      <c r="R1673" s="0" t="n">
        <v>1</v>
      </c>
      <c r="S1673" s="0" t="n">
        <v>1</v>
      </c>
      <c r="T1673" s="0" t="n">
        <v>0</v>
      </c>
      <c r="U1673" s="0" t="n">
        <v>1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2</v>
      </c>
      <c r="AD1673" s="0" t="n">
        <v>4</v>
      </c>
      <c r="AE1673" s="0" t="n">
        <v>2</v>
      </c>
      <c r="AF1673" s="0" t="n">
        <v>0</v>
      </c>
      <c r="AG1673" s="0" t="n">
        <v>1</v>
      </c>
      <c r="AH1673" s="0" t="n">
        <v>1</v>
      </c>
      <c r="AI1673" s="0" t="n">
        <v>2</v>
      </c>
    </row>
    <row r="1674" customFormat="false" ht="12.75" hidden="false" customHeight="false" outlineLevel="0" collapsed="false">
      <c r="A1674" s="0" t="n">
        <v>40033007</v>
      </c>
      <c r="B1674" s="0" t="n">
        <v>4</v>
      </c>
      <c r="C1674" s="0" t="s">
        <v>70</v>
      </c>
      <c r="D1674" s="0" t="n">
        <v>3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8</v>
      </c>
      <c r="J1674" s="0" t="n">
        <v>1</v>
      </c>
      <c r="K1674" s="0" t="n">
        <v>0</v>
      </c>
      <c r="L1674" s="0" t="n">
        <v>3</v>
      </c>
      <c r="M1674" s="0" t="n">
        <v>2</v>
      </c>
      <c r="N1674" s="0" t="n">
        <v>2</v>
      </c>
      <c r="O1674" s="0" t="n">
        <v>1</v>
      </c>
      <c r="P1674" s="0" t="n">
        <v>2</v>
      </c>
      <c r="Q1674" s="0" t="n">
        <v>1</v>
      </c>
      <c r="R1674" s="0" t="n">
        <v>2</v>
      </c>
      <c r="S1674" s="0" t="n">
        <v>0</v>
      </c>
      <c r="T1674" s="0" t="n">
        <v>1</v>
      </c>
      <c r="U1674" s="0" t="n">
        <v>1</v>
      </c>
      <c r="V1674" s="0" t="n">
        <v>1</v>
      </c>
      <c r="W1674" s="0" t="n">
        <v>1</v>
      </c>
      <c r="X1674" s="0" t="n">
        <v>1</v>
      </c>
      <c r="Y1674" s="0" t="n">
        <v>0</v>
      </c>
      <c r="Z1674" s="0" t="n">
        <v>0</v>
      </c>
      <c r="AA1674" s="0" t="n">
        <v>1</v>
      </c>
      <c r="AB1674" s="0" t="n">
        <v>2</v>
      </c>
      <c r="AC1674" s="0" t="n">
        <v>1</v>
      </c>
      <c r="AD1674" s="0" t="n">
        <v>4</v>
      </c>
      <c r="AE1674" s="0" t="n">
        <v>1</v>
      </c>
      <c r="AF1674" s="0" t="n">
        <v>0</v>
      </c>
      <c r="AG1674" s="0" t="n">
        <v>1</v>
      </c>
      <c r="AH1674" s="0" t="n">
        <v>0</v>
      </c>
      <c r="AI1674" s="0" t="n">
        <v>0</v>
      </c>
    </row>
    <row r="1675" customFormat="false" ht="12.75" hidden="false" customHeight="false" outlineLevel="0" collapsed="false">
      <c r="A1675" s="0" t="n">
        <v>40033008</v>
      </c>
      <c r="B1675" s="0" t="n">
        <v>4</v>
      </c>
      <c r="C1675" s="0" t="s">
        <v>70</v>
      </c>
      <c r="D1675" s="0" t="n">
        <v>3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9</v>
      </c>
      <c r="J1675" s="0" t="n">
        <v>1</v>
      </c>
      <c r="K1675" s="0" t="n">
        <v>2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1</v>
      </c>
      <c r="S1675" s="0" t="n">
        <v>3</v>
      </c>
      <c r="T1675" s="0" t="n">
        <v>1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1</v>
      </c>
      <c r="Z1675" s="0" t="n">
        <v>1</v>
      </c>
      <c r="AA1675" s="0" t="n">
        <v>4</v>
      </c>
      <c r="AB1675" s="0" t="n">
        <v>1</v>
      </c>
      <c r="AC1675" s="0" t="n">
        <v>1</v>
      </c>
      <c r="AD1675" s="0" t="n">
        <v>0</v>
      </c>
      <c r="AE1675" s="0" t="n">
        <v>1</v>
      </c>
      <c r="AF1675" s="0" t="n">
        <v>1</v>
      </c>
      <c r="AG1675" s="0" t="n">
        <v>2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40033009</v>
      </c>
      <c r="B1676" s="0" t="n">
        <v>4</v>
      </c>
      <c r="C1676" s="0" t="s">
        <v>70</v>
      </c>
      <c r="D1676" s="0" t="n">
        <v>3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60</v>
      </c>
      <c r="J1676" s="0" t="n">
        <v>0</v>
      </c>
      <c r="K1676" s="0" t="n">
        <v>1</v>
      </c>
      <c r="L1676" s="0" t="n">
        <v>4</v>
      </c>
      <c r="M1676" s="0" t="n">
        <v>1</v>
      </c>
      <c r="N1676" s="0" t="n">
        <v>2</v>
      </c>
      <c r="O1676" s="0" t="n">
        <v>2</v>
      </c>
      <c r="P1676" s="0" t="n">
        <v>3</v>
      </c>
      <c r="Q1676" s="0" t="n">
        <v>2</v>
      </c>
      <c r="R1676" s="0" t="n">
        <v>2</v>
      </c>
      <c r="S1676" s="0" t="n">
        <v>1</v>
      </c>
      <c r="T1676" s="0" t="n">
        <v>1</v>
      </c>
      <c r="U1676" s="0" t="n">
        <v>0</v>
      </c>
      <c r="V1676" s="0" t="n">
        <v>1</v>
      </c>
      <c r="W1676" s="0" t="n">
        <v>1</v>
      </c>
      <c r="X1676" s="0" t="n">
        <v>2</v>
      </c>
      <c r="Y1676" s="0" t="n">
        <v>1</v>
      </c>
      <c r="Z1676" s="0" t="n">
        <v>1</v>
      </c>
      <c r="AA1676" s="0" t="n">
        <v>2</v>
      </c>
      <c r="AB1676" s="0" t="n">
        <v>1</v>
      </c>
      <c r="AC1676" s="0" t="n">
        <v>2</v>
      </c>
      <c r="AD1676" s="0" t="n">
        <v>0</v>
      </c>
      <c r="AE1676" s="0" t="n">
        <v>1</v>
      </c>
      <c r="AF1676" s="0" t="n">
        <v>0</v>
      </c>
      <c r="AG1676" s="0" t="n">
        <v>1</v>
      </c>
      <c r="AH1676" s="0" t="n">
        <v>4</v>
      </c>
      <c r="AI1676" s="0" t="n">
        <v>4</v>
      </c>
    </row>
    <row r="1677" customFormat="false" ht="12.75" hidden="false" customHeight="false" outlineLevel="0" collapsed="false">
      <c r="A1677" s="0" t="n">
        <v>40033010</v>
      </c>
      <c r="B1677" s="0" t="n">
        <v>4</v>
      </c>
      <c r="C1677" s="0" t="s">
        <v>70</v>
      </c>
      <c r="D1677" s="0" t="n">
        <v>3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1</v>
      </c>
      <c r="J1677" s="0" t="n">
        <v>2</v>
      </c>
      <c r="K1677" s="0" t="n">
        <v>1</v>
      </c>
      <c r="L1677" s="0" t="n">
        <v>3</v>
      </c>
      <c r="M1677" s="0" t="n">
        <v>0</v>
      </c>
      <c r="N1677" s="0" t="n">
        <v>2</v>
      </c>
      <c r="O1677" s="0" t="n">
        <v>2</v>
      </c>
      <c r="P1677" s="0" t="n">
        <v>1</v>
      </c>
      <c r="Q1677" s="0" t="n">
        <v>3</v>
      </c>
      <c r="R1677" s="0" t="n">
        <v>2</v>
      </c>
      <c r="S1677" s="0" t="n">
        <v>1</v>
      </c>
      <c r="T1677" s="0" t="n">
        <v>1</v>
      </c>
      <c r="U1677" s="0" t="n">
        <v>1</v>
      </c>
      <c r="V1677" s="0" t="n">
        <v>3</v>
      </c>
      <c r="W1677" s="0" t="n">
        <v>2</v>
      </c>
      <c r="X1677" s="0" t="n">
        <v>3</v>
      </c>
      <c r="Y1677" s="0" t="n">
        <v>2</v>
      </c>
      <c r="Z1677" s="0" t="n">
        <v>1</v>
      </c>
      <c r="AA1677" s="0" t="n">
        <v>1</v>
      </c>
      <c r="AB1677" s="0" t="n">
        <v>1</v>
      </c>
      <c r="AC1677" s="0" t="n">
        <v>1</v>
      </c>
      <c r="AD1677" s="0" t="n">
        <v>2</v>
      </c>
      <c r="AE1677" s="0" t="n">
        <v>2</v>
      </c>
      <c r="AF1677" s="0" t="n">
        <v>3</v>
      </c>
      <c r="AG1677" s="0" t="n">
        <v>2</v>
      </c>
      <c r="AH1677" s="0" t="n">
        <v>1</v>
      </c>
      <c r="AI1677" s="0" t="n">
        <v>0</v>
      </c>
    </row>
    <row r="1678" customFormat="false" ht="12.75" hidden="false" customHeight="false" outlineLevel="0" collapsed="false">
      <c r="A1678" s="0" t="n">
        <v>40033011</v>
      </c>
      <c r="B1678" s="0" t="n">
        <v>4</v>
      </c>
      <c r="C1678" s="0" t="s">
        <v>70</v>
      </c>
      <c r="D1678" s="0" t="n">
        <v>3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2</v>
      </c>
      <c r="J1678" s="0" t="n">
        <v>3</v>
      </c>
      <c r="K1678" s="0" t="n">
        <v>4</v>
      </c>
      <c r="L1678" s="0" t="n">
        <v>4</v>
      </c>
      <c r="M1678" s="0" t="n">
        <v>5</v>
      </c>
      <c r="N1678" s="0" t="n">
        <v>1</v>
      </c>
      <c r="O1678" s="0" t="n">
        <v>2</v>
      </c>
      <c r="P1678" s="0" t="n">
        <v>1</v>
      </c>
      <c r="Q1678" s="0" t="n">
        <v>4</v>
      </c>
      <c r="R1678" s="0" t="n">
        <v>0</v>
      </c>
      <c r="S1678" s="0" t="n">
        <v>2</v>
      </c>
      <c r="T1678" s="0" t="n">
        <v>0</v>
      </c>
      <c r="U1678" s="0" t="n">
        <v>3</v>
      </c>
      <c r="V1678" s="0" t="n">
        <v>3</v>
      </c>
      <c r="W1678" s="0" t="n">
        <v>3</v>
      </c>
      <c r="X1678" s="0" t="n">
        <v>3</v>
      </c>
      <c r="Y1678" s="0" t="n">
        <v>3</v>
      </c>
      <c r="Z1678" s="0" t="n">
        <v>2</v>
      </c>
      <c r="AA1678" s="0" t="n">
        <v>1</v>
      </c>
      <c r="AB1678" s="0" t="n">
        <v>2</v>
      </c>
      <c r="AC1678" s="0" t="n">
        <v>0</v>
      </c>
      <c r="AD1678" s="0" t="n">
        <v>2</v>
      </c>
      <c r="AE1678" s="0" t="n">
        <v>2</v>
      </c>
      <c r="AF1678" s="0" t="n">
        <v>0</v>
      </c>
      <c r="AG1678" s="0" t="n">
        <v>1</v>
      </c>
      <c r="AH1678" s="0" t="n">
        <v>0</v>
      </c>
      <c r="AI1678" s="0" t="n">
        <v>2</v>
      </c>
    </row>
    <row r="1679" customFormat="false" ht="12.75" hidden="false" customHeight="false" outlineLevel="0" collapsed="false">
      <c r="A1679" s="0" t="n">
        <v>40033012</v>
      </c>
      <c r="B1679" s="0" t="n">
        <v>4</v>
      </c>
      <c r="C1679" s="0" t="s">
        <v>70</v>
      </c>
      <c r="D1679" s="0" t="n">
        <v>3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3</v>
      </c>
      <c r="J1679" s="0" t="n">
        <v>1</v>
      </c>
      <c r="K1679" s="0" t="n">
        <v>8</v>
      </c>
      <c r="L1679" s="0" t="n">
        <v>2</v>
      </c>
      <c r="M1679" s="0" t="n">
        <v>1</v>
      </c>
      <c r="N1679" s="0" t="n">
        <v>2</v>
      </c>
      <c r="O1679" s="0" t="n">
        <v>2</v>
      </c>
      <c r="P1679" s="0" t="n">
        <v>3</v>
      </c>
      <c r="Q1679" s="0" t="n">
        <v>1</v>
      </c>
      <c r="R1679" s="0" t="n">
        <v>2</v>
      </c>
      <c r="S1679" s="0" t="n">
        <v>2</v>
      </c>
      <c r="T1679" s="0" t="n">
        <v>5</v>
      </c>
      <c r="U1679" s="0" t="n">
        <v>2</v>
      </c>
      <c r="V1679" s="0" t="n">
        <v>1</v>
      </c>
      <c r="W1679" s="0" t="n">
        <v>2</v>
      </c>
      <c r="X1679" s="0" t="n">
        <v>2</v>
      </c>
      <c r="Y1679" s="0" t="n">
        <v>4</v>
      </c>
      <c r="Z1679" s="0" t="n">
        <v>2</v>
      </c>
      <c r="AA1679" s="0" t="n">
        <v>4</v>
      </c>
      <c r="AB1679" s="0" t="n">
        <v>2</v>
      </c>
      <c r="AC1679" s="0" t="n">
        <v>1</v>
      </c>
      <c r="AD1679" s="0" t="n">
        <v>2</v>
      </c>
      <c r="AE1679" s="0" t="n">
        <v>3</v>
      </c>
      <c r="AF1679" s="0" t="n">
        <v>2</v>
      </c>
      <c r="AG1679" s="0" t="n">
        <v>3</v>
      </c>
      <c r="AH1679" s="0" t="n">
        <v>3</v>
      </c>
      <c r="AI1679" s="0" t="n">
        <v>1</v>
      </c>
    </row>
    <row r="1680" customFormat="false" ht="12.75" hidden="false" customHeight="false" outlineLevel="0" collapsed="false">
      <c r="A1680" s="0" t="n">
        <v>40033013</v>
      </c>
      <c r="B1680" s="0" t="n">
        <v>4</v>
      </c>
      <c r="C1680" s="0" t="s">
        <v>70</v>
      </c>
      <c r="D1680" s="0" t="n">
        <v>3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4</v>
      </c>
      <c r="J1680" s="0" t="n">
        <v>5</v>
      </c>
      <c r="K1680" s="0" t="n">
        <v>1</v>
      </c>
      <c r="L1680" s="0" t="n">
        <v>3</v>
      </c>
      <c r="M1680" s="0" t="n">
        <v>2</v>
      </c>
      <c r="N1680" s="0" t="n">
        <v>4</v>
      </c>
      <c r="O1680" s="0" t="n">
        <v>2</v>
      </c>
      <c r="P1680" s="0" t="n">
        <v>2</v>
      </c>
      <c r="Q1680" s="0" t="n">
        <v>3</v>
      </c>
      <c r="R1680" s="0" t="n">
        <v>1</v>
      </c>
      <c r="S1680" s="0" t="n">
        <v>3</v>
      </c>
      <c r="T1680" s="0" t="n">
        <v>3</v>
      </c>
      <c r="U1680" s="0" t="n">
        <v>5</v>
      </c>
      <c r="V1680" s="0" t="n">
        <v>4</v>
      </c>
      <c r="W1680" s="0" t="n">
        <v>4</v>
      </c>
      <c r="X1680" s="0" t="n">
        <v>6</v>
      </c>
      <c r="Y1680" s="0" t="n">
        <v>1</v>
      </c>
      <c r="Z1680" s="0" t="n">
        <v>3</v>
      </c>
      <c r="AA1680" s="0" t="n">
        <v>2</v>
      </c>
      <c r="AB1680" s="0" t="n">
        <v>6</v>
      </c>
      <c r="AC1680" s="0" t="n">
        <v>5</v>
      </c>
      <c r="AD1680" s="0" t="n">
        <v>4</v>
      </c>
      <c r="AE1680" s="0" t="n">
        <v>3</v>
      </c>
      <c r="AF1680" s="0" t="n">
        <v>6</v>
      </c>
      <c r="AG1680" s="0" t="n">
        <v>3</v>
      </c>
      <c r="AH1680" s="0" t="n">
        <v>3</v>
      </c>
      <c r="AI1680" s="0" t="n">
        <v>4</v>
      </c>
    </row>
    <row r="1681" customFormat="false" ht="12.75" hidden="false" customHeight="false" outlineLevel="0" collapsed="false">
      <c r="A1681" s="0" t="n">
        <v>40033014</v>
      </c>
      <c r="B1681" s="0" t="n">
        <v>4</v>
      </c>
      <c r="C1681" s="0" t="s">
        <v>70</v>
      </c>
      <c r="D1681" s="0" t="n">
        <v>3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5</v>
      </c>
      <c r="J1681" s="0" t="n">
        <v>1</v>
      </c>
      <c r="K1681" s="0" t="n">
        <v>3</v>
      </c>
      <c r="L1681" s="0" t="n">
        <v>4</v>
      </c>
      <c r="M1681" s="0" t="n">
        <v>5</v>
      </c>
      <c r="N1681" s="0" t="n">
        <v>3</v>
      </c>
      <c r="O1681" s="0" t="n">
        <v>4</v>
      </c>
      <c r="P1681" s="0" t="n">
        <v>4</v>
      </c>
      <c r="Q1681" s="0" t="n">
        <v>2</v>
      </c>
      <c r="R1681" s="0" t="n">
        <v>2</v>
      </c>
      <c r="S1681" s="0" t="n">
        <v>4</v>
      </c>
      <c r="T1681" s="0" t="n">
        <v>4</v>
      </c>
      <c r="U1681" s="0" t="n">
        <v>1</v>
      </c>
      <c r="V1681" s="0" t="n">
        <v>3</v>
      </c>
      <c r="W1681" s="0" t="n">
        <v>2</v>
      </c>
      <c r="X1681" s="0" t="n">
        <v>3</v>
      </c>
      <c r="Y1681" s="0" t="n">
        <v>8</v>
      </c>
      <c r="Z1681" s="0" t="n">
        <v>4</v>
      </c>
      <c r="AA1681" s="0" t="n">
        <v>7</v>
      </c>
      <c r="AB1681" s="0" t="n">
        <v>4</v>
      </c>
      <c r="AC1681" s="0" t="n">
        <v>6</v>
      </c>
      <c r="AD1681" s="0" t="n">
        <v>6</v>
      </c>
      <c r="AE1681" s="0" t="n">
        <v>1</v>
      </c>
      <c r="AF1681" s="0" t="n">
        <v>3</v>
      </c>
      <c r="AG1681" s="0" t="n">
        <v>1</v>
      </c>
      <c r="AH1681" s="0" t="n">
        <v>2</v>
      </c>
      <c r="AI1681" s="0" t="n">
        <v>6</v>
      </c>
    </row>
    <row r="1682" customFormat="false" ht="12.75" hidden="false" customHeight="false" outlineLevel="0" collapsed="false">
      <c r="A1682" s="0" t="n">
        <v>40033015</v>
      </c>
      <c r="B1682" s="0" t="n">
        <v>4</v>
      </c>
      <c r="C1682" s="0" t="s">
        <v>70</v>
      </c>
      <c r="D1682" s="0" t="n">
        <v>3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6</v>
      </c>
      <c r="J1682" s="0" t="n">
        <v>1</v>
      </c>
      <c r="K1682" s="0" t="n">
        <v>2</v>
      </c>
      <c r="L1682" s="0" t="n">
        <v>4</v>
      </c>
      <c r="M1682" s="0" t="n">
        <v>1</v>
      </c>
      <c r="N1682" s="0" t="n">
        <v>4</v>
      </c>
      <c r="O1682" s="0" t="n">
        <v>5</v>
      </c>
      <c r="P1682" s="0" t="n">
        <v>3</v>
      </c>
      <c r="Q1682" s="0" t="n">
        <v>1</v>
      </c>
      <c r="R1682" s="0" t="n">
        <v>3</v>
      </c>
      <c r="S1682" s="0" t="n">
        <v>4</v>
      </c>
      <c r="T1682" s="0" t="n">
        <v>0</v>
      </c>
      <c r="U1682" s="0" t="n">
        <v>1</v>
      </c>
      <c r="V1682" s="0" t="n">
        <v>2</v>
      </c>
      <c r="W1682" s="0" t="n">
        <v>0</v>
      </c>
      <c r="X1682" s="0" t="n">
        <v>3</v>
      </c>
      <c r="Y1682" s="0" t="n">
        <v>3</v>
      </c>
      <c r="Z1682" s="0" t="n">
        <v>3</v>
      </c>
      <c r="AA1682" s="0" t="n">
        <v>4</v>
      </c>
      <c r="AB1682" s="0" t="n">
        <v>5</v>
      </c>
      <c r="AC1682" s="0" t="n">
        <v>2</v>
      </c>
      <c r="AD1682" s="0" t="n">
        <v>4</v>
      </c>
      <c r="AE1682" s="0" t="n">
        <v>3</v>
      </c>
      <c r="AF1682" s="0" t="n">
        <v>4</v>
      </c>
      <c r="AG1682" s="0" t="n">
        <v>3</v>
      </c>
      <c r="AH1682" s="0" t="n">
        <v>4</v>
      </c>
      <c r="AI1682" s="0" t="n">
        <v>6</v>
      </c>
    </row>
    <row r="1683" customFormat="false" ht="12.75" hidden="false" customHeight="false" outlineLevel="0" collapsed="false">
      <c r="A1683" s="0" t="n">
        <v>40033016</v>
      </c>
      <c r="B1683" s="0" t="n">
        <v>4</v>
      </c>
      <c r="C1683" s="0" t="s">
        <v>70</v>
      </c>
      <c r="D1683" s="0" t="n">
        <v>3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7</v>
      </c>
      <c r="J1683" s="0" t="n">
        <v>1</v>
      </c>
      <c r="K1683" s="0" t="n">
        <v>1</v>
      </c>
      <c r="L1683" s="0" t="n">
        <v>1</v>
      </c>
      <c r="M1683" s="0" t="n">
        <v>1</v>
      </c>
      <c r="N1683" s="0" t="n">
        <v>1</v>
      </c>
      <c r="O1683" s="0" t="n">
        <v>2</v>
      </c>
      <c r="P1683" s="0" t="n">
        <v>3</v>
      </c>
      <c r="Q1683" s="0" t="n">
        <v>4</v>
      </c>
      <c r="R1683" s="0" t="n">
        <v>1</v>
      </c>
      <c r="S1683" s="0" t="n">
        <v>4</v>
      </c>
      <c r="T1683" s="0" t="n">
        <v>3</v>
      </c>
      <c r="U1683" s="0" t="n">
        <v>1</v>
      </c>
      <c r="V1683" s="0" t="n">
        <v>4</v>
      </c>
      <c r="W1683" s="0" t="n">
        <v>1</v>
      </c>
      <c r="X1683" s="0" t="n">
        <v>1</v>
      </c>
      <c r="Y1683" s="0" t="n">
        <v>3</v>
      </c>
      <c r="Z1683" s="0" t="n">
        <v>1</v>
      </c>
      <c r="AA1683" s="0" t="n">
        <v>5</v>
      </c>
      <c r="AB1683" s="0" t="n">
        <v>4</v>
      </c>
      <c r="AC1683" s="0" t="n">
        <v>4</v>
      </c>
      <c r="AD1683" s="0" t="n">
        <v>3</v>
      </c>
      <c r="AE1683" s="0" t="n">
        <v>3</v>
      </c>
      <c r="AF1683" s="0" t="n">
        <v>4</v>
      </c>
      <c r="AG1683" s="0" t="n">
        <v>3</v>
      </c>
      <c r="AH1683" s="0" t="n">
        <v>2</v>
      </c>
      <c r="AI1683" s="0" t="n">
        <v>4</v>
      </c>
    </row>
    <row r="1684" customFormat="false" ht="12.75" hidden="false" customHeight="false" outlineLevel="0" collapsed="false">
      <c r="A1684" s="0" t="n">
        <v>40033017</v>
      </c>
      <c r="B1684" s="0" t="n">
        <v>4</v>
      </c>
      <c r="C1684" s="0" t="s">
        <v>70</v>
      </c>
      <c r="D1684" s="0" t="n">
        <v>3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8</v>
      </c>
      <c r="J1684" s="0" t="n">
        <v>1</v>
      </c>
      <c r="K1684" s="0" t="n">
        <v>2</v>
      </c>
      <c r="L1684" s="0" t="n">
        <v>0</v>
      </c>
      <c r="M1684" s="0" t="n">
        <v>5</v>
      </c>
      <c r="N1684" s="0" t="n">
        <v>4</v>
      </c>
      <c r="O1684" s="0" t="n">
        <v>2</v>
      </c>
      <c r="P1684" s="0" t="n">
        <v>2</v>
      </c>
      <c r="Q1684" s="0" t="n">
        <v>1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2</v>
      </c>
      <c r="W1684" s="0" t="n">
        <v>0</v>
      </c>
      <c r="X1684" s="0" t="n">
        <v>1</v>
      </c>
      <c r="Y1684" s="0" t="n">
        <v>3</v>
      </c>
      <c r="Z1684" s="0" t="n">
        <v>3</v>
      </c>
      <c r="AA1684" s="0" t="n">
        <v>2</v>
      </c>
      <c r="AB1684" s="0" t="n">
        <v>2</v>
      </c>
      <c r="AC1684" s="0" t="n">
        <v>0</v>
      </c>
      <c r="AD1684" s="0" t="n">
        <v>1</v>
      </c>
      <c r="AE1684" s="0" t="n">
        <v>3</v>
      </c>
      <c r="AF1684" s="0" t="n">
        <v>2</v>
      </c>
      <c r="AG1684" s="0" t="n">
        <v>3</v>
      </c>
      <c r="AH1684" s="0" t="n">
        <v>3</v>
      </c>
      <c r="AI1684" s="0" t="n">
        <v>2</v>
      </c>
    </row>
    <row r="1685" customFormat="false" ht="12.75" hidden="false" customHeight="false" outlineLevel="0" collapsed="false">
      <c r="A1685" s="0" t="n">
        <v>40033018</v>
      </c>
      <c r="B1685" s="0" t="n">
        <v>4</v>
      </c>
      <c r="C1685" s="0" t="s">
        <v>70</v>
      </c>
      <c r="D1685" s="0" t="n">
        <v>3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9</v>
      </c>
      <c r="J1685" s="0" t="n">
        <v>1</v>
      </c>
      <c r="K1685" s="0" t="n">
        <v>0</v>
      </c>
      <c r="L1685" s="0" t="n">
        <v>0</v>
      </c>
      <c r="M1685" s="0" t="n">
        <v>0</v>
      </c>
      <c r="N1685" s="0" t="n">
        <v>1</v>
      </c>
      <c r="O1685" s="0" t="n">
        <v>0</v>
      </c>
      <c r="P1685" s="0" t="n">
        <v>0</v>
      </c>
      <c r="Q1685" s="0" t="n">
        <v>0</v>
      </c>
      <c r="R1685" s="0" t="n">
        <v>2</v>
      </c>
      <c r="S1685" s="0" t="n">
        <v>2</v>
      </c>
      <c r="T1685" s="0" t="n">
        <v>1</v>
      </c>
      <c r="U1685" s="0" t="n">
        <v>0</v>
      </c>
      <c r="V1685" s="0" t="n">
        <v>0</v>
      </c>
      <c r="W1685" s="0" t="n">
        <v>1</v>
      </c>
      <c r="X1685" s="0" t="n">
        <v>2</v>
      </c>
      <c r="Y1685" s="0" t="n">
        <v>2</v>
      </c>
      <c r="Z1685" s="0" t="n">
        <v>2</v>
      </c>
      <c r="AA1685" s="0" t="n">
        <v>1</v>
      </c>
      <c r="AB1685" s="0" t="n">
        <v>2</v>
      </c>
      <c r="AC1685" s="0" t="n">
        <v>1</v>
      </c>
      <c r="AD1685" s="0" t="n">
        <v>5</v>
      </c>
      <c r="AE1685" s="0" t="n">
        <v>2</v>
      </c>
      <c r="AF1685" s="0" t="n">
        <v>1</v>
      </c>
      <c r="AG1685" s="0" t="n">
        <v>2</v>
      </c>
      <c r="AH1685" s="0" t="n">
        <v>0</v>
      </c>
      <c r="AI1685" s="0" t="n">
        <v>2</v>
      </c>
    </row>
    <row r="1686" customFormat="false" ht="12.75" hidden="false" customHeight="false" outlineLevel="0" collapsed="false">
      <c r="A1686" s="0" t="n">
        <v>40033019</v>
      </c>
      <c r="B1686" s="0" t="n">
        <v>4</v>
      </c>
      <c r="C1686" s="0" t="s">
        <v>70</v>
      </c>
      <c r="D1686" s="0" t="n">
        <v>3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70</v>
      </c>
      <c r="J1686" s="0" t="n">
        <v>20</v>
      </c>
      <c r="K1686" s="0" t="n">
        <v>25</v>
      </c>
      <c r="L1686" s="0" t="n">
        <v>30</v>
      </c>
      <c r="M1686" s="0" t="n">
        <v>25</v>
      </c>
      <c r="N1686" s="0" t="n">
        <v>29</v>
      </c>
      <c r="O1686" s="0" t="n">
        <v>28</v>
      </c>
      <c r="P1686" s="0" t="n">
        <v>26</v>
      </c>
      <c r="Q1686" s="0" t="n">
        <v>27</v>
      </c>
      <c r="R1686" s="0" t="n">
        <v>19</v>
      </c>
      <c r="S1686" s="0" t="n">
        <v>31</v>
      </c>
      <c r="T1686" s="0" t="n">
        <v>23</v>
      </c>
      <c r="U1686" s="0" t="n">
        <v>18</v>
      </c>
      <c r="V1686" s="0" t="n">
        <v>24</v>
      </c>
      <c r="W1686" s="0" t="n">
        <v>18</v>
      </c>
      <c r="X1686" s="0" t="n">
        <v>32</v>
      </c>
      <c r="Y1686" s="0" t="n">
        <v>31</v>
      </c>
      <c r="Z1686" s="0" t="n">
        <v>24</v>
      </c>
      <c r="AA1686" s="0" t="n">
        <v>37</v>
      </c>
      <c r="AB1686" s="0" t="n">
        <v>34</v>
      </c>
      <c r="AC1686" s="0" t="n">
        <v>28</v>
      </c>
      <c r="AD1686" s="0" t="n">
        <v>39</v>
      </c>
      <c r="AE1686" s="0" t="n">
        <v>32</v>
      </c>
      <c r="AF1686" s="0" t="n">
        <v>27</v>
      </c>
      <c r="AG1686" s="0" t="n">
        <v>29</v>
      </c>
      <c r="AH1686" s="0" t="n">
        <v>26</v>
      </c>
      <c r="AI1686" s="0" t="n">
        <v>34</v>
      </c>
    </row>
    <row r="1687" customFormat="false" ht="12.75" hidden="false" customHeight="false" outlineLevel="0" collapsed="false">
      <c r="A1687" s="0" t="n">
        <v>40033020</v>
      </c>
      <c r="B1687" s="0" t="n">
        <v>4</v>
      </c>
      <c r="C1687" s="0" t="s">
        <v>70</v>
      </c>
      <c r="D1687" s="0" t="n">
        <v>3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1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.786318065657559</v>
      </c>
      <c r="Y1687" s="0" t="n">
        <v>0</v>
      </c>
      <c r="Z1687" s="0" t="n">
        <v>0</v>
      </c>
      <c r="AA1687" s="0" t="n">
        <v>1.5253668507276</v>
      </c>
      <c r="AB1687" s="0" t="n">
        <v>0</v>
      </c>
      <c r="AC1687" s="0" t="n">
        <v>0</v>
      </c>
      <c r="AD1687" s="0" t="n">
        <v>0.732718826477528</v>
      </c>
      <c r="AE1687" s="0" t="n">
        <v>0.731245384013514</v>
      </c>
      <c r="AF1687" s="0" t="n">
        <v>0</v>
      </c>
      <c r="AG1687" s="0" t="n">
        <v>0.730428176997356</v>
      </c>
      <c r="AH1687" s="0" t="n">
        <v>0.735353594776048</v>
      </c>
      <c r="AI1687" s="0" t="n">
        <v>0</v>
      </c>
    </row>
    <row r="1688" customFormat="false" ht="12.75" hidden="false" customHeight="false" outlineLevel="0" collapsed="false">
      <c r="A1688" s="0" t="n">
        <v>40033021</v>
      </c>
      <c r="B1688" s="0" t="n">
        <v>4</v>
      </c>
      <c r="C1688" s="0" t="s">
        <v>70</v>
      </c>
      <c r="D1688" s="0" t="n">
        <v>3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2</v>
      </c>
      <c r="J1688" s="0" t="n">
        <v>0</v>
      </c>
      <c r="K1688" s="0" t="n">
        <v>0</v>
      </c>
      <c r="L1688" s="0" t="n">
        <v>0.632367076440532</v>
      </c>
      <c r="M1688" s="0" t="n">
        <v>0</v>
      </c>
      <c r="N1688" s="0" t="n">
        <v>0</v>
      </c>
      <c r="O1688" s="0" t="n">
        <v>0.633625223352891</v>
      </c>
      <c r="P1688" s="0" t="n">
        <v>0</v>
      </c>
      <c r="Q1688" s="0" t="n">
        <v>0</v>
      </c>
      <c r="R1688" s="0" t="n">
        <v>0</v>
      </c>
      <c r="S1688" s="0" t="n">
        <v>0.650266934576644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33022</v>
      </c>
      <c r="B1689" s="0" t="n">
        <v>4</v>
      </c>
      <c r="C1689" s="0" t="s">
        <v>70</v>
      </c>
      <c r="D1689" s="0" t="n">
        <v>3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3</v>
      </c>
      <c r="J1689" s="0" t="n">
        <v>0</v>
      </c>
      <c r="K1689" s="0" t="n">
        <v>0</v>
      </c>
      <c r="L1689" s="0" t="n">
        <v>0.638219113386008</v>
      </c>
      <c r="M1689" s="0" t="n">
        <v>0.633830044811784</v>
      </c>
      <c r="N1689" s="0" t="n">
        <v>1.27305016454173</v>
      </c>
      <c r="O1689" s="0" t="n">
        <v>0.639026634630131</v>
      </c>
      <c r="P1689" s="0" t="n">
        <v>0.643152993234031</v>
      </c>
      <c r="Q1689" s="0" t="n">
        <v>0</v>
      </c>
      <c r="R1689" s="0" t="n">
        <v>0</v>
      </c>
      <c r="S1689" s="0" t="n">
        <v>0</v>
      </c>
      <c r="T1689" s="0" t="n">
        <v>0.641568506685144</v>
      </c>
      <c r="U1689" s="0" t="n">
        <v>0.64314472042499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.726095132984324</v>
      </c>
      <c r="AF1689" s="0" t="n">
        <v>0</v>
      </c>
      <c r="AG1689" s="0" t="n">
        <v>0</v>
      </c>
      <c r="AH1689" s="0" t="n">
        <v>0.779939944624264</v>
      </c>
      <c r="AI1689" s="0" t="n">
        <v>0</v>
      </c>
    </row>
    <row r="1690" customFormat="false" ht="12.75" hidden="false" customHeight="false" outlineLevel="0" collapsed="false">
      <c r="A1690" s="0" t="n">
        <v>40033023</v>
      </c>
      <c r="B1690" s="0" t="n">
        <v>4</v>
      </c>
      <c r="C1690" s="0" t="s">
        <v>70</v>
      </c>
      <c r="D1690" s="0" t="n">
        <v>3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4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1.29881093858572</v>
      </c>
      <c r="T1690" s="0" t="n">
        <v>0.644047711054435</v>
      </c>
      <c r="U1690" s="0" t="n">
        <v>0.643099223779237</v>
      </c>
      <c r="V1690" s="0" t="n">
        <v>0</v>
      </c>
      <c r="W1690" s="0" t="n">
        <v>0</v>
      </c>
      <c r="X1690" s="0" t="n">
        <v>1.27277471251201</v>
      </c>
      <c r="Y1690" s="0" t="n">
        <v>0</v>
      </c>
      <c r="Z1690" s="0" t="n">
        <v>0</v>
      </c>
      <c r="AA1690" s="0" t="n">
        <v>0</v>
      </c>
      <c r="AB1690" s="0" t="n">
        <v>0.634831959980193</v>
      </c>
      <c r="AC1690" s="0" t="n">
        <v>0.632167195579887</v>
      </c>
      <c r="AD1690" s="0" t="n">
        <v>0.635901740463064</v>
      </c>
      <c r="AE1690" s="0" t="n">
        <v>0.64598231300427</v>
      </c>
      <c r="AF1690" s="0" t="n">
        <v>0.664977623502969</v>
      </c>
      <c r="AG1690" s="0" t="n">
        <v>0.680059301171062</v>
      </c>
      <c r="AH1690" s="0" t="n">
        <v>0</v>
      </c>
      <c r="AI1690" s="0" t="n">
        <v>0.698260632763785</v>
      </c>
    </row>
    <row r="1691" customFormat="false" ht="12.75" hidden="false" customHeight="false" outlineLevel="0" collapsed="false">
      <c r="A1691" s="0" t="n">
        <v>40033024</v>
      </c>
      <c r="B1691" s="0" t="n">
        <v>4</v>
      </c>
      <c r="C1691" s="0" t="s">
        <v>70</v>
      </c>
      <c r="D1691" s="0" t="n">
        <v>3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5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.690836741461258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.623208276205908</v>
      </c>
      <c r="AA1691" s="0" t="n">
        <v>0.619014899688636</v>
      </c>
      <c r="AB1691" s="0" t="n">
        <v>0.6103999951168</v>
      </c>
      <c r="AC1691" s="0" t="n">
        <v>0.609091296694462</v>
      </c>
      <c r="AD1691" s="0" t="n">
        <v>0</v>
      </c>
      <c r="AE1691" s="0" t="n">
        <v>0.59055931873077</v>
      </c>
      <c r="AF1691" s="0" t="n">
        <v>0</v>
      </c>
      <c r="AG1691" s="0" t="n">
        <v>0</v>
      </c>
      <c r="AH1691" s="0" t="n">
        <v>0.587550970046652</v>
      </c>
      <c r="AI1691" s="0" t="n">
        <v>0</v>
      </c>
    </row>
    <row r="1692" customFormat="false" ht="12.75" hidden="false" customHeight="false" outlineLevel="0" collapsed="false">
      <c r="A1692" s="0" t="n">
        <v>40033025</v>
      </c>
      <c r="B1692" s="0" t="n">
        <v>4</v>
      </c>
      <c r="C1692" s="0" t="s">
        <v>70</v>
      </c>
      <c r="D1692" s="0" t="n">
        <v>3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6</v>
      </c>
      <c r="J1692" s="0" t="n">
        <v>0.491494684484987</v>
      </c>
      <c r="K1692" s="0" t="n">
        <v>0</v>
      </c>
      <c r="L1692" s="0" t="n">
        <v>0</v>
      </c>
      <c r="M1692" s="0" t="n">
        <v>0.49969019208091</v>
      </c>
      <c r="N1692" s="0" t="n">
        <v>0.506372700434974</v>
      </c>
      <c r="O1692" s="0" t="n">
        <v>0.518806744487678</v>
      </c>
      <c r="P1692" s="0" t="n">
        <v>0</v>
      </c>
      <c r="Q1692" s="0" t="n">
        <v>2.19581148958362</v>
      </c>
      <c r="R1692" s="0" t="n">
        <v>0</v>
      </c>
      <c r="S1692" s="0" t="n">
        <v>0</v>
      </c>
      <c r="T1692" s="0" t="n">
        <v>0.641009204892182</v>
      </c>
      <c r="U1692" s="0" t="n">
        <v>0</v>
      </c>
      <c r="V1692" s="0" t="n">
        <v>0</v>
      </c>
      <c r="W1692" s="0" t="n">
        <v>0.719932038415574</v>
      </c>
      <c r="X1692" s="0" t="n">
        <v>0.71534851779787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.621824807078854</v>
      </c>
      <c r="AF1692" s="0" t="n">
        <v>0</v>
      </c>
      <c r="AG1692" s="0" t="n">
        <v>0.614828432126015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40033026</v>
      </c>
      <c r="B1693" s="0" t="n">
        <v>4</v>
      </c>
      <c r="C1693" s="0" t="s">
        <v>70</v>
      </c>
      <c r="D1693" s="0" t="n">
        <v>3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7</v>
      </c>
      <c r="J1693" s="0" t="n">
        <v>0.547060915232911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.508453031651201</v>
      </c>
      <c r="Q1693" s="0" t="n">
        <v>0.511056711963327</v>
      </c>
      <c r="R1693" s="0" t="n">
        <v>0.515293923654052</v>
      </c>
      <c r="S1693" s="0" t="n">
        <v>0.524851729386448</v>
      </c>
      <c r="T1693" s="0" t="n">
        <v>0</v>
      </c>
      <c r="U1693" s="0" t="n">
        <v>0.549052335668636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1.3838053262667</v>
      </c>
      <c r="AD1693" s="0" t="n">
        <v>2.71030253752075</v>
      </c>
      <c r="AE1693" s="0" t="n">
        <v>1.31967034634748</v>
      </c>
      <c r="AF1693" s="0" t="n">
        <v>0</v>
      </c>
      <c r="AG1693" s="0" t="n">
        <v>0.630867063692339</v>
      </c>
      <c r="AH1693" s="0" t="n">
        <v>0.628994112615106</v>
      </c>
      <c r="AI1693" s="0" t="n">
        <v>1.24958607461278</v>
      </c>
    </row>
    <row r="1694" customFormat="false" ht="12.75" hidden="false" customHeight="false" outlineLevel="0" collapsed="false">
      <c r="A1694" s="0" t="n">
        <v>40033027</v>
      </c>
      <c r="B1694" s="0" t="n">
        <v>4</v>
      </c>
      <c r="C1694" s="0" t="s">
        <v>70</v>
      </c>
      <c r="D1694" s="0" t="n">
        <v>3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8</v>
      </c>
      <c r="J1694" s="0" t="n">
        <v>0.626483983936951</v>
      </c>
      <c r="K1694" s="0" t="n">
        <v>0</v>
      </c>
      <c r="L1694" s="0" t="n">
        <v>1.80201826045171</v>
      </c>
      <c r="M1694" s="0" t="n">
        <v>1.17344035109335</v>
      </c>
      <c r="N1694" s="0" t="n">
        <v>1.14165025544424</v>
      </c>
      <c r="O1694" s="0" t="n">
        <v>0.555978717134708</v>
      </c>
      <c r="P1694" s="0" t="n">
        <v>1.08839983456323</v>
      </c>
      <c r="Q1694" s="0" t="n">
        <v>0.534367869528741</v>
      </c>
      <c r="R1694" s="0" t="n">
        <v>1.05476887377054</v>
      </c>
      <c r="S1694" s="0" t="n">
        <v>0</v>
      </c>
      <c r="T1694" s="0" t="n">
        <v>0.516921422774524</v>
      </c>
      <c r="U1694" s="0" t="n">
        <v>0.516758477422822</v>
      </c>
      <c r="V1694" s="0" t="n">
        <v>0.518863274338579</v>
      </c>
      <c r="W1694" s="0" t="n">
        <v>0.522059629650899</v>
      </c>
      <c r="X1694" s="0" t="n">
        <v>0.528298298351181</v>
      </c>
      <c r="Y1694" s="0" t="n">
        <v>0</v>
      </c>
      <c r="Z1694" s="0" t="n">
        <v>0</v>
      </c>
      <c r="AA1694" s="0" t="n">
        <v>0.555583334722292</v>
      </c>
      <c r="AB1694" s="0" t="n">
        <v>1.14717708399057</v>
      </c>
      <c r="AC1694" s="0" t="n">
        <v>0.595837479369127</v>
      </c>
      <c r="AD1694" s="0" t="n">
        <v>2.46454141045705</v>
      </c>
      <c r="AE1694" s="0" t="n">
        <v>0.637210547108976</v>
      </c>
      <c r="AF1694" s="0" t="n">
        <v>0</v>
      </c>
      <c r="AG1694" s="0" t="n">
        <v>0.687895109753665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40033028</v>
      </c>
      <c r="B1695" s="0" t="n">
        <v>4</v>
      </c>
      <c r="C1695" s="0" t="s">
        <v>70</v>
      </c>
      <c r="D1695" s="0" t="n">
        <v>3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9</v>
      </c>
      <c r="J1695" s="0" t="n">
        <v>0.606630471048561</v>
      </c>
      <c r="K1695" s="0" t="n">
        <v>1.20146819413323</v>
      </c>
      <c r="L1695" s="0" t="n">
        <v>0</v>
      </c>
      <c r="M1695" s="0" t="n">
        <v>0</v>
      </c>
      <c r="N1695" s="0" t="n">
        <v>0</v>
      </c>
      <c r="O1695" s="0" t="n">
        <v>0.633741674218755</v>
      </c>
      <c r="P1695" s="0" t="n">
        <v>0</v>
      </c>
      <c r="Q1695" s="0" t="n">
        <v>0</v>
      </c>
      <c r="R1695" s="0" t="n">
        <v>0.592799852985636</v>
      </c>
      <c r="S1695" s="0" t="n">
        <v>1.73454520224797</v>
      </c>
      <c r="T1695" s="0" t="n">
        <v>0.565569273752496</v>
      </c>
      <c r="U1695" s="0" t="n">
        <v>0</v>
      </c>
      <c r="V1695" s="0" t="n">
        <v>0</v>
      </c>
      <c r="W1695" s="0" t="n">
        <v>0</v>
      </c>
      <c r="X1695" s="0" t="n">
        <v>0.52620224056914</v>
      </c>
      <c r="Y1695" s="0" t="n">
        <v>0.518164247703237</v>
      </c>
      <c r="Z1695" s="0" t="n">
        <v>0.51742158475883</v>
      </c>
      <c r="AA1695" s="0" t="n">
        <v>2.06900118967568</v>
      </c>
      <c r="AB1695" s="0" t="n">
        <v>0.517890528300128</v>
      </c>
      <c r="AC1695" s="0" t="n">
        <v>0.523048115196117</v>
      </c>
      <c r="AD1695" s="0" t="n">
        <v>0</v>
      </c>
      <c r="AE1695" s="0" t="n">
        <v>0.535928657177157</v>
      </c>
      <c r="AF1695" s="0" t="n">
        <v>0.549112633983483</v>
      </c>
      <c r="AG1695" s="0" t="n">
        <v>1.13855017021325</v>
      </c>
      <c r="AH1695" s="0" t="n">
        <v>0</v>
      </c>
      <c r="AI1695" s="0" t="n">
        <v>0</v>
      </c>
    </row>
    <row r="1696" customFormat="false" ht="12.75" hidden="false" customHeight="false" outlineLevel="0" collapsed="false">
      <c r="A1696" s="0" t="n">
        <v>40033029</v>
      </c>
      <c r="B1696" s="0" t="n">
        <v>4</v>
      </c>
      <c r="C1696" s="0" t="s">
        <v>70</v>
      </c>
      <c r="D1696" s="0" t="n">
        <v>3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80</v>
      </c>
      <c r="J1696" s="0" t="n">
        <v>0</v>
      </c>
      <c r="K1696" s="0" t="n">
        <v>0.696713601939651</v>
      </c>
      <c r="L1696" s="0" t="n">
        <v>2.62979691393332</v>
      </c>
      <c r="M1696" s="0" t="n">
        <v>0.639075640992868</v>
      </c>
      <c r="N1696" s="0" t="n">
        <v>1.25794075099063</v>
      </c>
      <c r="O1696" s="0" t="n">
        <v>1.23492618228745</v>
      </c>
      <c r="P1696" s="0" t="n">
        <v>1.83206106870229</v>
      </c>
      <c r="Q1696" s="0" t="n">
        <v>1.27275041364388</v>
      </c>
      <c r="R1696" s="0" t="n">
        <v>1.29140569509912</v>
      </c>
      <c r="S1696" s="0" t="n">
        <v>0.645769563588929</v>
      </c>
      <c r="T1696" s="0" t="n">
        <v>0.641654956463711</v>
      </c>
      <c r="U1696" s="0" t="n">
        <v>0</v>
      </c>
      <c r="V1696" s="0" t="n">
        <v>0.613545865621185</v>
      </c>
      <c r="W1696" s="0" t="n">
        <v>0.600351806158409</v>
      </c>
      <c r="X1696" s="0" t="n">
        <v>1.17065861253541</v>
      </c>
      <c r="Y1696" s="0" t="n">
        <v>0.571611487104445</v>
      </c>
      <c r="Z1696" s="0" t="n">
        <v>0.559615879660201</v>
      </c>
      <c r="AA1696" s="0" t="n">
        <v>1.09444514367329</v>
      </c>
      <c r="AB1696" s="0" t="n">
        <v>0.536613112678021</v>
      </c>
      <c r="AC1696" s="0" t="n">
        <v>1.0552474819157</v>
      </c>
      <c r="AD1696" s="0" t="n">
        <v>0</v>
      </c>
      <c r="AE1696" s="0" t="n">
        <v>0.51563136482466</v>
      </c>
      <c r="AF1696" s="0" t="n">
        <v>0</v>
      </c>
      <c r="AG1696" s="0" t="n">
        <v>0.519801851534195</v>
      </c>
      <c r="AH1696" s="0" t="n">
        <v>2.10400075744027</v>
      </c>
      <c r="AI1696" s="0" t="n">
        <v>2.14178624973228</v>
      </c>
    </row>
    <row r="1697" customFormat="false" ht="12.75" hidden="false" customHeight="false" outlineLevel="0" collapsed="false">
      <c r="A1697" s="0" t="n">
        <v>40033030</v>
      </c>
      <c r="B1697" s="0" t="n">
        <v>4</v>
      </c>
      <c r="C1697" s="0" t="s">
        <v>70</v>
      </c>
      <c r="D1697" s="0" t="n">
        <v>3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1</v>
      </c>
      <c r="J1697" s="0" t="n">
        <v>1.43231591159746</v>
      </c>
      <c r="K1697" s="0" t="n">
        <v>0.725263089185602</v>
      </c>
      <c r="L1697" s="0" t="n">
        <v>2.19391262377324</v>
      </c>
      <c r="M1697" s="0" t="n">
        <v>0</v>
      </c>
      <c r="N1697" s="0" t="n">
        <v>1.44754460246806</v>
      </c>
      <c r="O1697" s="0" t="n">
        <v>1.44719894643917</v>
      </c>
      <c r="P1697" s="0" t="n">
        <v>0.715256419426364</v>
      </c>
      <c r="Q1697" s="0" t="n">
        <v>2.02108667093341</v>
      </c>
      <c r="R1697" s="0" t="n">
        <v>1.30974911755653</v>
      </c>
      <c r="S1697" s="0" t="n">
        <v>0.644890852223261</v>
      </c>
      <c r="T1697" s="0" t="n">
        <v>0.632331088557969</v>
      </c>
      <c r="U1697" s="0" t="n">
        <v>0.623558022073954</v>
      </c>
      <c r="V1697" s="0" t="n">
        <v>1.94440303586127</v>
      </c>
      <c r="W1697" s="0" t="n">
        <v>1.31514055564688</v>
      </c>
      <c r="X1697" s="0" t="n">
        <v>1.97435964935373</v>
      </c>
      <c r="Y1697" s="0" t="n">
        <v>1.30600304298709</v>
      </c>
      <c r="Z1697" s="0" t="n">
        <v>0.64135042746006</v>
      </c>
      <c r="AA1697" s="0" t="n">
        <v>0.623313158764095</v>
      </c>
      <c r="AB1697" s="0" t="n">
        <v>0.609024525417639</v>
      </c>
      <c r="AC1697" s="0" t="n">
        <v>0.592676884416154</v>
      </c>
      <c r="AD1697" s="0" t="n">
        <v>1.15796360520389</v>
      </c>
      <c r="AE1697" s="0" t="n">
        <v>1.13021168864928</v>
      </c>
      <c r="AF1697" s="0" t="n">
        <v>1.65813647568619</v>
      </c>
      <c r="AG1697" s="0" t="n">
        <v>1.0847575295732</v>
      </c>
      <c r="AH1697" s="0" t="n">
        <v>0.533714761482873</v>
      </c>
      <c r="AI1697" s="0" t="n">
        <v>0</v>
      </c>
    </row>
    <row r="1698" customFormat="false" ht="12.75" hidden="false" customHeight="false" outlineLevel="0" collapsed="false">
      <c r="A1698" s="0" t="n">
        <v>40033031</v>
      </c>
      <c r="B1698" s="0" t="n">
        <v>4</v>
      </c>
      <c r="C1698" s="0" t="s">
        <v>70</v>
      </c>
      <c r="D1698" s="0" t="n">
        <v>3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2</v>
      </c>
      <c r="J1698" s="0" t="n">
        <v>2.20285342947565</v>
      </c>
      <c r="K1698" s="0" t="n">
        <v>2.97475179414718</v>
      </c>
      <c r="L1698" s="0" t="n">
        <v>2.99933264848571</v>
      </c>
      <c r="M1698" s="0" t="n">
        <v>3.73901663862404</v>
      </c>
      <c r="N1698" s="0" t="n">
        <v>0.744806834347512</v>
      </c>
      <c r="O1698" s="0" t="n">
        <v>1.49726375049597</v>
      </c>
      <c r="P1698" s="0" t="n">
        <v>0.757943245209799</v>
      </c>
      <c r="Q1698" s="0" t="n">
        <v>3.05614131597445</v>
      </c>
      <c r="R1698" s="0" t="n">
        <v>0</v>
      </c>
      <c r="S1698" s="0" t="n">
        <v>1.50946813890126</v>
      </c>
      <c r="T1698" s="0" t="n">
        <v>0</v>
      </c>
      <c r="U1698" s="0" t="n">
        <v>2.22985327565446</v>
      </c>
      <c r="V1698" s="0" t="n">
        <v>2.09320336866195</v>
      </c>
      <c r="W1698" s="0" t="n">
        <v>2.03224495325837</v>
      </c>
      <c r="X1698" s="0" t="n">
        <v>1.99571586328016</v>
      </c>
      <c r="Y1698" s="0" t="n">
        <v>1.95374826604841</v>
      </c>
      <c r="Z1698" s="0" t="n">
        <v>1.28573540851028</v>
      </c>
      <c r="AA1698" s="0" t="n">
        <v>0.667356268143749</v>
      </c>
      <c r="AB1698" s="0" t="n">
        <v>1.35101359795186</v>
      </c>
      <c r="AC1698" s="0" t="n">
        <v>0</v>
      </c>
      <c r="AD1698" s="0" t="n">
        <v>1.33834767595926</v>
      </c>
      <c r="AE1698" s="0" t="n">
        <v>1.3133528585125</v>
      </c>
      <c r="AF1698" s="0" t="n">
        <v>0</v>
      </c>
      <c r="AG1698" s="0" t="n">
        <v>0.624558905273151</v>
      </c>
      <c r="AH1698" s="0" t="n">
        <v>0</v>
      </c>
      <c r="AI1698" s="0" t="n">
        <v>1.18550834597876</v>
      </c>
    </row>
    <row r="1699" customFormat="false" ht="12.75" hidden="false" customHeight="false" outlineLevel="0" collapsed="false">
      <c r="A1699" s="0" t="n">
        <v>40033032</v>
      </c>
      <c r="B1699" s="0" t="n">
        <v>4</v>
      </c>
      <c r="C1699" s="0" t="s">
        <v>70</v>
      </c>
      <c r="D1699" s="0" t="n">
        <v>3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3</v>
      </c>
      <c r="J1699" s="0" t="n">
        <v>0.764654605514689</v>
      </c>
      <c r="K1699" s="0" t="n">
        <v>6.16879361529861</v>
      </c>
      <c r="L1699" s="0" t="n">
        <v>1.54404385084536</v>
      </c>
      <c r="M1699" s="0" t="n">
        <v>0.778070851131704</v>
      </c>
      <c r="N1699" s="0" t="n">
        <v>1.57486515217135</v>
      </c>
      <c r="O1699" s="0" t="n">
        <v>1.58428390367554</v>
      </c>
      <c r="P1699" s="0" t="n">
        <v>2.39538170407454</v>
      </c>
      <c r="Q1699" s="0" t="n">
        <v>0.803587213320262</v>
      </c>
      <c r="R1699" s="0" t="n">
        <v>1.59680638722555</v>
      </c>
      <c r="S1699" s="0" t="n">
        <v>1.58905459197051</v>
      </c>
      <c r="T1699" s="0" t="n">
        <v>3.9933869512088</v>
      </c>
      <c r="U1699" s="0" t="n">
        <v>1.61268213228832</v>
      </c>
      <c r="V1699" s="0" t="n">
        <v>0.811932154949132</v>
      </c>
      <c r="W1699" s="0" t="n">
        <v>1.61804443150009</v>
      </c>
      <c r="X1699" s="0" t="n">
        <v>1.5999872001024</v>
      </c>
      <c r="Y1699" s="0" t="n">
        <v>3.18608318863206</v>
      </c>
      <c r="Z1699" s="0" t="n">
        <v>1.56872588083958</v>
      </c>
      <c r="AA1699" s="0" t="n">
        <v>2.93194945319143</v>
      </c>
      <c r="AB1699" s="0" t="n">
        <v>1.41897308917536</v>
      </c>
      <c r="AC1699" s="0" t="n">
        <v>0.694806322737537</v>
      </c>
      <c r="AD1699" s="0" t="n">
        <v>1.35858489797027</v>
      </c>
      <c r="AE1699" s="0" t="n">
        <v>2.00458381499028</v>
      </c>
      <c r="AF1699" s="0" t="n">
        <v>1.38871529947645</v>
      </c>
      <c r="AG1699" s="0" t="n">
        <v>2.10891861683058</v>
      </c>
      <c r="AH1699" s="0" t="n">
        <v>2.10909653334833</v>
      </c>
      <c r="AI1699" s="0" t="n">
        <v>0.69658256593154</v>
      </c>
    </row>
    <row r="1700" customFormat="false" ht="12.75" hidden="false" customHeight="false" outlineLevel="0" collapsed="false">
      <c r="A1700" s="0" t="n">
        <v>40033033</v>
      </c>
      <c r="B1700" s="0" t="n">
        <v>4</v>
      </c>
      <c r="C1700" s="0" t="s">
        <v>70</v>
      </c>
      <c r="D1700" s="0" t="n">
        <v>3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4</v>
      </c>
      <c r="J1700" s="0" t="n">
        <v>4.16489658561778</v>
      </c>
      <c r="K1700" s="0" t="n">
        <v>0.843163211102773</v>
      </c>
      <c r="L1700" s="0" t="n">
        <v>2.58135572802836</v>
      </c>
      <c r="M1700" s="0" t="n">
        <v>1.72795134089024</v>
      </c>
      <c r="N1700" s="0" t="n">
        <v>3.47357908905388</v>
      </c>
      <c r="O1700" s="0" t="n">
        <v>1.73932705436267</v>
      </c>
      <c r="P1700" s="0" t="n">
        <v>1.75154354775146</v>
      </c>
      <c r="Q1700" s="0" t="n">
        <v>2.61278522905417</v>
      </c>
      <c r="R1700" s="0" t="n">
        <v>0.871360978712651</v>
      </c>
      <c r="S1700" s="0" t="n">
        <v>2.63706125893305</v>
      </c>
      <c r="T1700" s="0" t="n">
        <v>2.63935810810811</v>
      </c>
      <c r="U1700" s="0" t="n">
        <v>4.39575897174406</v>
      </c>
      <c r="V1700" s="0" t="n">
        <v>3.52606200580037</v>
      </c>
      <c r="W1700" s="0" t="n">
        <v>3.50189102115142</v>
      </c>
      <c r="X1700" s="0" t="n">
        <v>5.22261391826609</v>
      </c>
      <c r="Y1700" s="0" t="n">
        <v>0.873476874699742</v>
      </c>
      <c r="Z1700" s="0" t="n">
        <v>2.64538600590803</v>
      </c>
      <c r="AA1700" s="0" t="n">
        <v>1.77028749468914</v>
      </c>
      <c r="AB1700" s="0" t="n">
        <v>5.27208343950724</v>
      </c>
      <c r="AC1700" s="0" t="n">
        <v>4.32915425642447</v>
      </c>
      <c r="AD1700" s="0" t="n">
        <v>3.43604236640238</v>
      </c>
      <c r="AE1700" s="0" t="n">
        <v>2.52455126101335</v>
      </c>
      <c r="AF1700" s="0" t="n">
        <v>4.70414827475362</v>
      </c>
      <c r="AG1700" s="0" t="n">
        <v>2.27386420482969</v>
      </c>
      <c r="AH1700" s="0" t="n">
        <v>2.2259981746815</v>
      </c>
      <c r="AI1700" s="0" t="n">
        <v>2.90237849918008</v>
      </c>
    </row>
    <row r="1701" customFormat="false" ht="12.75" hidden="false" customHeight="false" outlineLevel="0" collapsed="false">
      <c r="A1701" s="0" t="n">
        <v>40033034</v>
      </c>
      <c r="B1701" s="0" t="n">
        <v>4</v>
      </c>
      <c r="C1701" s="0" t="s">
        <v>70</v>
      </c>
      <c r="D1701" s="0" t="n">
        <v>3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5</v>
      </c>
      <c r="J1701" s="0" t="n">
        <v>1.10061854762376</v>
      </c>
      <c r="K1701" s="0" t="n">
        <v>3.200136539159</v>
      </c>
      <c r="L1701" s="0" t="n">
        <v>4.11704766511934</v>
      </c>
      <c r="M1701" s="0" t="n">
        <v>5.02891626854413</v>
      </c>
      <c r="N1701" s="0" t="n">
        <v>2.9415225320626</v>
      </c>
      <c r="O1701" s="0" t="n">
        <v>4.03840523377318</v>
      </c>
      <c r="P1701" s="0" t="n">
        <v>4.0820908469318</v>
      </c>
      <c r="Q1701" s="0" t="n">
        <v>2.07664911898161</v>
      </c>
      <c r="R1701" s="0" t="n">
        <v>2.0796722436544</v>
      </c>
      <c r="S1701" s="0" t="n">
        <v>4.15869583298678</v>
      </c>
      <c r="T1701" s="0" t="n">
        <v>4.13573481668355</v>
      </c>
      <c r="U1701" s="0" t="n">
        <v>1.03289779476321</v>
      </c>
      <c r="V1701" s="0" t="n">
        <v>3.06106831284118</v>
      </c>
      <c r="W1701" s="0" t="n">
        <v>2.03086921202275</v>
      </c>
      <c r="X1701" s="0" t="n">
        <v>3.05123015429054</v>
      </c>
      <c r="Y1701" s="0" t="n">
        <v>8.10200423329721</v>
      </c>
      <c r="Z1701" s="0" t="n">
        <v>4.0366120714884</v>
      </c>
      <c r="AA1701" s="0" t="n">
        <v>7.06264566706688</v>
      </c>
      <c r="AB1701" s="0" t="n">
        <v>3.98751906532553</v>
      </c>
      <c r="AC1701" s="0" t="n">
        <v>5.91313603169441</v>
      </c>
      <c r="AD1701" s="0" t="n">
        <v>5.90493061706525</v>
      </c>
      <c r="AE1701" s="0" t="n">
        <v>0.989530764511469</v>
      </c>
      <c r="AF1701" s="0" t="n">
        <v>2.97825871140673</v>
      </c>
      <c r="AG1701" s="0" t="n">
        <v>0.983767830791933</v>
      </c>
      <c r="AH1701" s="0" t="n">
        <v>1.93633335915111</v>
      </c>
      <c r="AI1701" s="0" t="n">
        <v>5.76236026276363</v>
      </c>
    </row>
    <row r="1702" customFormat="false" ht="12.75" hidden="false" customHeight="false" outlineLevel="0" collapsed="false">
      <c r="A1702" s="0" t="n">
        <v>40033035</v>
      </c>
      <c r="B1702" s="0" t="n">
        <v>4</v>
      </c>
      <c r="C1702" s="0" t="s">
        <v>70</v>
      </c>
      <c r="D1702" s="0" t="n">
        <v>3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6</v>
      </c>
      <c r="J1702" s="0" t="n">
        <v>1.35650239422673</v>
      </c>
      <c r="K1702" s="0" t="n">
        <v>2.74457603161752</v>
      </c>
      <c r="L1702" s="0" t="n">
        <v>5.638249887235</v>
      </c>
      <c r="M1702" s="0" t="n">
        <v>1.4716270308453</v>
      </c>
      <c r="N1702" s="0" t="n">
        <v>6.12201169304233</v>
      </c>
      <c r="O1702" s="0" t="n">
        <v>7.29873731844391</v>
      </c>
      <c r="P1702" s="0" t="n">
        <v>4.22374589944669</v>
      </c>
      <c r="Q1702" s="0" t="n">
        <v>1.35069425684802</v>
      </c>
      <c r="R1702" s="0" t="n">
        <v>3.95007110127982</v>
      </c>
      <c r="S1702" s="0" t="n">
        <v>5.12091766844619</v>
      </c>
      <c r="T1702" s="0" t="n">
        <v>0</v>
      </c>
      <c r="U1702" s="0" t="n">
        <v>1.31985323232057</v>
      </c>
      <c r="V1702" s="0" t="n">
        <v>2.66741354245856</v>
      </c>
      <c r="W1702" s="0" t="n">
        <v>0</v>
      </c>
      <c r="X1702" s="0" t="n">
        <v>3.9769337840525</v>
      </c>
      <c r="Y1702" s="0" t="n">
        <v>3.93344609212131</v>
      </c>
      <c r="Z1702" s="0" t="n">
        <v>3.90752197981114</v>
      </c>
      <c r="AA1702" s="0" t="n">
        <v>5.0891880200514</v>
      </c>
      <c r="AB1702" s="0" t="n">
        <v>6.28330149793908</v>
      </c>
      <c r="AC1702" s="0" t="n">
        <v>2.49887550602229</v>
      </c>
      <c r="AD1702" s="0" t="n">
        <v>4.92805046323674</v>
      </c>
      <c r="AE1702" s="0" t="n">
        <v>3.65755529004413</v>
      </c>
      <c r="AF1702" s="0" t="n">
        <v>4.83933410762679</v>
      </c>
      <c r="AG1702" s="0" t="n">
        <v>3.58530026889752</v>
      </c>
      <c r="AH1702" s="0" t="n">
        <v>4.71159169346384</v>
      </c>
      <c r="AI1702" s="0" t="n">
        <v>7.06405924391019</v>
      </c>
    </row>
    <row r="1703" customFormat="false" ht="12.75" hidden="false" customHeight="false" outlineLevel="0" collapsed="false">
      <c r="A1703" s="0" t="n">
        <v>40033036</v>
      </c>
      <c r="B1703" s="0" t="n">
        <v>4</v>
      </c>
      <c r="C1703" s="0" t="s">
        <v>70</v>
      </c>
      <c r="D1703" s="0" t="n">
        <v>3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7</v>
      </c>
      <c r="J1703" s="0" t="n">
        <v>2.17945644356298</v>
      </c>
      <c r="K1703" s="0" t="n">
        <v>2.15160186759042</v>
      </c>
      <c r="L1703" s="0" t="n">
        <v>2.12689027373078</v>
      </c>
      <c r="M1703" s="0" t="n">
        <v>2.10561778825908</v>
      </c>
      <c r="N1703" s="0" t="n">
        <v>2.08533177628561</v>
      </c>
      <c r="O1703" s="0" t="n">
        <v>4.13676132955509</v>
      </c>
      <c r="P1703" s="0" t="n">
        <v>6.26592589498308</v>
      </c>
      <c r="Q1703" s="0" t="n">
        <v>8.58829844337091</v>
      </c>
      <c r="R1703" s="0" t="n">
        <v>2.22494159528312</v>
      </c>
      <c r="S1703" s="0" t="n">
        <v>9.19878576027964</v>
      </c>
      <c r="T1703" s="0" t="n">
        <v>6.50674532598794</v>
      </c>
      <c r="U1703" s="0" t="n">
        <v>2.06743988918522</v>
      </c>
      <c r="V1703" s="0" t="n">
        <v>7.75810236816075</v>
      </c>
      <c r="W1703" s="0" t="n">
        <v>1.89275642117616</v>
      </c>
      <c r="X1703" s="0" t="n">
        <v>1.84151888477616</v>
      </c>
      <c r="Y1703" s="0" t="n">
        <v>5.65706850709962</v>
      </c>
      <c r="Z1703" s="0" t="n">
        <v>1.89926308592266</v>
      </c>
      <c r="AA1703" s="0" t="n">
        <v>9.54745083062822</v>
      </c>
      <c r="AB1703" s="0" t="n">
        <v>7.57891545719808</v>
      </c>
      <c r="AC1703" s="0" t="n">
        <v>7.46714456391876</v>
      </c>
      <c r="AD1703" s="0" t="n">
        <v>5.48075342090359</v>
      </c>
      <c r="AE1703" s="0" t="n">
        <v>5.37942906326209</v>
      </c>
      <c r="AF1703" s="0" t="n">
        <v>6.94480615309825</v>
      </c>
      <c r="AG1703" s="0" t="n">
        <v>5.12575177692728</v>
      </c>
      <c r="AH1703" s="0" t="n">
        <v>3.3661533282841</v>
      </c>
      <c r="AI1703" s="0" t="n">
        <v>6.62778366914104</v>
      </c>
    </row>
    <row r="1704" customFormat="false" ht="12.75" hidden="false" customHeight="false" outlineLevel="0" collapsed="false">
      <c r="A1704" s="0" t="n">
        <v>40033037</v>
      </c>
      <c r="B1704" s="0" t="n">
        <v>4</v>
      </c>
      <c r="C1704" s="0" t="s">
        <v>70</v>
      </c>
      <c r="D1704" s="0" t="n">
        <v>3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8</v>
      </c>
      <c r="J1704" s="0" t="n">
        <v>4.61169525917727</v>
      </c>
      <c r="K1704" s="0" t="n">
        <v>8.96780557797507</v>
      </c>
      <c r="L1704" s="0" t="n">
        <v>0</v>
      </c>
      <c r="M1704" s="0" t="n">
        <v>21.5610176800345</v>
      </c>
      <c r="N1704" s="0" t="n">
        <v>16.9728858149107</v>
      </c>
      <c r="O1704" s="0" t="n">
        <v>8.18163223563101</v>
      </c>
      <c r="P1704" s="0" t="n">
        <v>8.00480288172904</v>
      </c>
      <c r="Q1704" s="0" t="n">
        <v>3.92279930958732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7.7435341489856</v>
      </c>
      <c r="W1704" s="0" t="n">
        <v>0</v>
      </c>
      <c r="X1704" s="0" t="n">
        <v>4.12082251617423</v>
      </c>
      <c r="Y1704" s="0" t="n">
        <v>11.3800166906911</v>
      </c>
      <c r="Z1704" s="0" t="n">
        <v>10.564124234101</v>
      </c>
      <c r="AA1704" s="0" t="n">
        <v>6.7374094660603</v>
      </c>
      <c r="AB1704" s="0" t="n">
        <v>6.54150585464774</v>
      </c>
      <c r="AC1704" s="0" t="n">
        <v>0</v>
      </c>
      <c r="AD1704" s="0" t="n">
        <v>3.23352518916122</v>
      </c>
      <c r="AE1704" s="0" t="n">
        <v>9.62741888899586</v>
      </c>
      <c r="AF1704" s="0" t="n">
        <v>6.41354540790149</v>
      </c>
      <c r="AG1704" s="0" t="n">
        <v>9.51625693893735</v>
      </c>
      <c r="AH1704" s="0" t="n">
        <v>9.27959417241486</v>
      </c>
      <c r="AI1704" s="0" t="n">
        <v>6.08087564609304</v>
      </c>
    </row>
    <row r="1705" customFormat="false" ht="12.75" hidden="false" customHeight="false" outlineLevel="0" collapsed="false">
      <c r="A1705" s="0" t="n">
        <v>40033038</v>
      </c>
      <c r="B1705" s="0" t="n">
        <v>4</v>
      </c>
      <c r="C1705" s="0" t="s">
        <v>70</v>
      </c>
      <c r="D1705" s="0" t="n">
        <v>3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9</v>
      </c>
      <c r="J1705" s="0" t="n">
        <v>13.4066228716986</v>
      </c>
      <c r="K1705" s="0" t="n">
        <v>0</v>
      </c>
      <c r="L1705" s="0" t="n">
        <v>0</v>
      </c>
      <c r="M1705" s="0" t="n">
        <v>0</v>
      </c>
      <c r="N1705" s="0" t="n">
        <v>10.5876124933827</v>
      </c>
      <c r="O1705" s="0" t="n">
        <v>0</v>
      </c>
      <c r="P1705" s="0" t="n">
        <v>0</v>
      </c>
      <c r="Q1705" s="0" t="n">
        <v>0</v>
      </c>
      <c r="R1705" s="0" t="n">
        <v>18.1175831144125</v>
      </c>
      <c r="S1705" s="0" t="n">
        <v>17.43679163034</v>
      </c>
      <c r="T1705" s="0" t="n">
        <v>8.34933622776989</v>
      </c>
      <c r="U1705" s="0" t="n">
        <v>0</v>
      </c>
      <c r="V1705" s="0" t="n">
        <v>0</v>
      </c>
      <c r="W1705" s="0" t="n">
        <v>8.50484776322504</v>
      </c>
      <c r="X1705" s="0" t="n">
        <v>16.5713812246251</v>
      </c>
      <c r="Y1705" s="0" t="n">
        <v>16.116035455278</v>
      </c>
      <c r="Z1705" s="0" t="n">
        <v>15.8667195557319</v>
      </c>
      <c r="AA1705" s="0" t="n">
        <v>8.01860315932965</v>
      </c>
      <c r="AB1705" s="0" t="n">
        <v>16.2548764629389</v>
      </c>
      <c r="AC1705" s="0" t="n">
        <v>8.12413681046389</v>
      </c>
      <c r="AD1705" s="0" t="n">
        <v>35.7909806728704</v>
      </c>
      <c r="AE1705" s="0" t="n">
        <v>13.1388779398239</v>
      </c>
      <c r="AF1705" s="0" t="n">
        <v>6.2546910182637</v>
      </c>
      <c r="AG1705" s="0" t="n">
        <v>12.2940742562085</v>
      </c>
      <c r="AH1705" s="0" t="n">
        <v>0</v>
      </c>
      <c r="AI1705" s="0" t="n">
        <v>11.7792567289004</v>
      </c>
    </row>
    <row r="1706" customFormat="false" ht="12.75" hidden="false" customHeight="false" outlineLevel="0" collapsed="false">
      <c r="A1706" s="0" t="n">
        <v>40033039</v>
      </c>
      <c r="B1706" s="0" t="n">
        <v>4</v>
      </c>
      <c r="C1706" s="0" t="s">
        <v>70</v>
      </c>
      <c r="D1706" s="0" t="n">
        <v>3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90</v>
      </c>
      <c r="J1706" s="0" t="n">
        <v>0.808920778343573</v>
      </c>
      <c r="K1706" s="0" t="n">
        <v>1.01393141767891</v>
      </c>
      <c r="L1706" s="0" t="n">
        <v>1.22135912843813</v>
      </c>
      <c r="M1706" s="0" t="n">
        <v>1.02068312280043</v>
      </c>
      <c r="N1706" s="0" t="n">
        <v>1.18547829961533</v>
      </c>
      <c r="O1706" s="0" t="n">
        <v>1.1481715368276</v>
      </c>
      <c r="P1706" s="0" t="n">
        <v>1.07031561960983</v>
      </c>
      <c r="Q1706" s="0" t="n">
        <v>1.11526927557065</v>
      </c>
      <c r="R1706" s="0" t="n">
        <v>0.78682767645646</v>
      </c>
      <c r="S1706" s="0" t="n">
        <v>1.28747700192291</v>
      </c>
      <c r="T1706" s="0" t="n">
        <v>0.958988642238863</v>
      </c>
      <c r="U1706" s="0" t="n">
        <v>0.750613000617171</v>
      </c>
      <c r="V1706" s="0" t="n">
        <v>1.00154404707257</v>
      </c>
      <c r="W1706" s="0" t="n">
        <v>0.752071329787456</v>
      </c>
      <c r="X1706" s="0" t="n">
        <v>1.33582687683676</v>
      </c>
      <c r="Y1706" s="0" t="n">
        <v>1.29134920998588</v>
      </c>
      <c r="Z1706" s="0" t="n">
        <v>0.998302885095338</v>
      </c>
      <c r="AA1706" s="0" t="n">
        <v>1.53168518487854</v>
      </c>
      <c r="AB1706" s="0" t="n">
        <v>1.40114894213255</v>
      </c>
      <c r="AC1706" s="0" t="n">
        <v>1.14928846730069</v>
      </c>
      <c r="AD1706" s="0" t="n">
        <v>1.59436168299184</v>
      </c>
      <c r="AE1706" s="0" t="n">
        <v>1.30141610339751</v>
      </c>
      <c r="AF1706" s="0" t="n">
        <v>1.09673619432541</v>
      </c>
      <c r="AG1706" s="0" t="n">
        <v>1.17770323502896</v>
      </c>
      <c r="AH1706" s="0" t="n">
        <v>1.05372796796667</v>
      </c>
      <c r="AI1706" s="0" t="n">
        <v>1.37228469256787</v>
      </c>
    </row>
    <row r="1707" customFormat="false" ht="12.75" hidden="false" customHeight="false" outlineLevel="0" collapsed="false">
      <c r="A1707" s="0" t="n">
        <v>40033040</v>
      </c>
      <c r="B1707" s="0" t="n">
        <v>4</v>
      </c>
      <c r="C1707" s="0" t="s">
        <v>70</v>
      </c>
      <c r="D1707" s="0" t="n">
        <v>3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1</v>
      </c>
      <c r="J1707" s="0" t="n">
        <v>0.494109826583723</v>
      </c>
      <c r="K1707" s="0" t="n">
        <v>0.656162952885825</v>
      </c>
      <c r="L1707" s="0" t="n">
        <v>0.824045875120953</v>
      </c>
      <c r="M1707" s="0" t="n">
        <v>0.660532300449482</v>
      </c>
      <c r="N1707" s="0" t="n">
        <v>0.793933422620886</v>
      </c>
      <c r="O1707" s="0" t="n">
        <v>0.762951647866351</v>
      </c>
      <c r="P1707" s="0" t="n">
        <v>0.69916569784975</v>
      </c>
      <c r="Q1707" s="0" t="n">
        <v>0.734969480109575</v>
      </c>
      <c r="R1707" s="0" t="n">
        <v>0.473721660304409</v>
      </c>
      <c r="S1707" s="0" t="n">
        <v>0.874778158539994</v>
      </c>
      <c r="T1707" s="0" t="n">
        <v>0.607916536176583</v>
      </c>
      <c r="U1707" s="0" t="n">
        <v>0.444860835532332</v>
      </c>
      <c r="V1707" s="0" t="n">
        <v>0.641708169039205</v>
      </c>
      <c r="W1707" s="0" t="n">
        <v>0.445725133822717</v>
      </c>
      <c r="X1707" s="0" t="n">
        <v>0.913704594880633</v>
      </c>
      <c r="Y1707" s="0" t="n">
        <v>0.87740913605163</v>
      </c>
      <c r="Z1707" s="0" t="n">
        <v>0.639631495403084</v>
      </c>
      <c r="AA1707" s="0" t="n">
        <v>1.0784477226369</v>
      </c>
      <c r="AB1707" s="0" t="n">
        <v>0.970336374014961</v>
      </c>
      <c r="AC1707" s="0" t="n">
        <v>0.763693840054244</v>
      </c>
      <c r="AD1707" s="0" t="n">
        <v>1.13374701525013</v>
      </c>
      <c r="AE1707" s="0" t="n">
        <v>0.890167651321528</v>
      </c>
      <c r="AF1707" s="0" t="n">
        <v>0.722756062788746</v>
      </c>
      <c r="AG1707" s="0" t="n">
        <v>0.78872633984243</v>
      </c>
      <c r="AH1707" s="0" t="n">
        <v>0.688330093076453</v>
      </c>
      <c r="AI1707" s="0" t="n">
        <v>0.950347042103803</v>
      </c>
    </row>
    <row r="1708" customFormat="false" ht="12.75" hidden="false" customHeight="false" outlineLevel="0" collapsed="false">
      <c r="A1708" s="0" t="n">
        <v>40033041</v>
      </c>
      <c r="B1708" s="0" t="n">
        <v>4</v>
      </c>
      <c r="C1708" s="0" t="s">
        <v>70</v>
      </c>
      <c r="D1708" s="0" t="n">
        <v>3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2</v>
      </c>
      <c r="J1708" s="0" t="n">
        <v>1.2493125347401</v>
      </c>
      <c r="K1708" s="0" t="n">
        <v>1.49676278861681</v>
      </c>
      <c r="L1708" s="0" t="n">
        <v>1.74356609974464</v>
      </c>
      <c r="M1708" s="0" t="n">
        <v>1.50672963727087</v>
      </c>
      <c r="N1708" s="0" t="n">
        <v>1.70254458578107</v>
      </c>
      <c r="O1708" s="0" t="n">
        <v>1.65942755215029</v>
      </c>
      <c r="P1708" s="0" t="n">
        <v>1.56826037004619</v>
      </c>
      <c r="Q1708" s="0" t="n">
        <v>1.62265824205317</v>
      </c>
      <c r="R1708" s="0" t="n">
        <v>1.22872888285319</v>
      </c>
      <c r="S1708" s="0" t="n">
        <v>1.82747083462768</v>
      </c>
      <c r="T1708" s="0" t="n">
        <v>1.43895382239668</v>
      </c>
      <c r="U1708" s="0" t="n">
        <v>1.18629214973595</v>
      </c>
      <c r="V1708" s="0" t="n">
        <v>1.49021815272517</v>
      </c>
      <c r="W1708" s="0" t="n">
        <v>1.18859693854859</v>
      </c>
      <c r="X1708" s="0" t="n">
        <v>1.88578897606451</v>
      </c>
      <c r="Y1708" s="0" t="n">
        <v>1.83296712488383</v>
      </c>
      <c r="Z1708" s="0" t="n">
        <v>1.48539556062</v>
      </c>
      <c r="AA1708" s="0" t="n">
        <v>2.11122626475514</v>
      </c>
      <c r="AB1708" s="0" t="n">
        <v>1.95796520597727</v>
      </c>
      <c r="AC1708" s="0" t="n">
        <v>1.66104182766699</v>
      </c>
      <c r="AD1708" s="0" t="n">
        <v>2.17954490645728</v>
      </c>
      <c r="AE1708" s="0" t="n">
        <v>1.83721123119741</v>
      </c>
      <c r="AF1708" s="0" t="n">
        <v>1.59569358186576</v>
      </c>
      <c r="AG1708" s="0" t="n">
        <v>1.69137829609029</v>
      </c>
      <c r="AH1708" s="0" t="n">
        <v>1.54395561710464</v>
      </c>
      <c r="AI1708" s="0" t="n">
        <v>1.91763031034635</v>
      </c>
    </row>
    <row r="1709" customFormat="false" ht="12.75" hidden="false" customHeight="false" outlineLevel="0" collapsed="false">
      <c r="A1709" s="0" t="n">
        <v>40033042</v>
      </c>
      <c r="B1709" s="0" t="n">
        <v>4</v>
      </c>
      <c r="C1709" s="0" t="s">
        <v>70</v>
      </c>
      <c r="D1709" s="0" t="n">
        <v>3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3</v>
      </c>
      <c r="J1709" s="0" t="n">
        <v>0.935655263778584</v>
      </c>
      <c r="K1709" s="0" t="n">
        <v>1.19665149439966</v>
      </c>
      <c r="L1709" s="0" t="n">
        <v>1.40453950354535</v>
      </c>
      <c r="M1709" s="0" t="n">
        <v>1.22376801905971</v>
      </c>
      <c r="N1709" s="0" t="n">
        <v>1.66018357500533</v>
      </c>
      <c r="O1709" s="0" t="n">
        <v>1.42865045066885</v>
      </c>
      <c r="P1709" s="0" t="n">
        <v>1.34881797071975</v>
      </c>
      <c r="Q1709" s="0" t="n">
        <v>1.36388026346865</v>
      </c>
      <c r="R1709" s="0" t="n">
        <v>0.850754814536979</v>
      </c>
      <c r="S1709" s="0" t="n">
        <v>1.68848972244612</v>
      </c>
      <c r="T1709" s="0" t="n">
        <v>1.25826280530837</v>
      </c>
      <c r="U1709" s="0" t="n">
        <v>0.815135876611949</v>
      </c>
      <c r="V1709" s="0" t="n">
        <v>1.25208340494283</v>
      </c>
      <c r="W1709" s="0" t="n">
        <v>0.868608563581482</v>
      </c>
      <c r="X1709" s="0" t="n">
        <v>1.50568324706519</v>
      </c>
      <c r="Y1709" s="0" t="n">
        <v>1.56062904983164</v>
      </c>
      <c r="Z1709" s="0" t="n">
        <v>1.1132595437294</v>
      </c>
      <c r="AA1709" s="0" t="n">
        <v>1.86740306621567</v>
      </c>
      <c r="AB1709" s="0" t="n">
        <v>1.85104065801381</v>
      </c>
      <c r="AC1709" s="0" t="n">
        <v>1.30731362911351</v>
      </c>
      <c r="AD1709" s="0" t="n">
        <v>1.93885120290909</v>
      </c>
      <c r="AE1709" s="0" t="n">
        <v>1.39574577551615</v>
      </c>
      <c r="AF1709" s="0" t="n">
        <v>1.26724843999069</v>
      </c>
      <c r="AG1709" s="0" t="n">
        <v>1.37953806283945</v>
      </c>
      <c r="AH1709" s="0" t="n">
        <v>1.21423489994629</v>
      </c>
      <c r="AI1709" s="0" t="n">
        <v>1.52545218505375</v>
      </c>
    </row>
    <row r="1710" customFormat="false" ht="12.75" hidden="false" customHeight="false" outlineLevel="0" collapsed="false">
      <c r="A1710" s="0" t="n">
        <v>40033044</v>
      </c>
      <c r="B1710" s="0" t="n">
        <v>4</v>
      </c>
      <c r="C1710" s="0" t="s">
        <v>70</v>
      </c>
      <c r="D1710" s="0" t="n">
        <v>3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4</v>
      </c>
      <c r="J1710" s="0" t="n">
        <v>0.564797849653282</v>
      </c>
      <c r="K1710" s="0" t="n">
        <v>0.769753890860997</v>
      </c>
      <c r="L1710" s="0" t="n">
        <v>0.941959166578275</v>
      </c>
      <c r="M1710" s="0" t="n">
        <v>0.766581500733545</v>
      </c>
      <c r="N1710" s="0" t="n">
        <v>0.970848934857974</v>
      </c>
      <c r="O1710" s="0" t="n">
        <v>0.922456023302336</v>
      </c>
      <c r="P1710" s="0" t="n">
        <v>0.854940637687821</v>
      </c>
      <c r="Q1710" s="0" t="n">
        <v>0.881720700364369</v>
      </c>
      <c r="R1710" s="0" t="s">
        <v>195</v>
      </c>
      <c r="S1710" s="0" t="n">
        <v>1.07080611050606</v>
      </c>
      <c r="T1710" s="0" t="n">
        <v>0.728682412517573</v>
      </c>
      <c r="U1710" s="0" t="s">
        <v>195</v>
      </c>
      <c r="V1710" s="0" t="n">
        <v>0.779296452792951</v>
      </c>
      <c r="W1710" s="0" t="s">
        <v>195</v>
      </c>
      <c r="X1710" s="0" t="n">
        <v>1.01391372703393</v>
      </c>
      <c r="Y1710" s="0" t="n">
        <v>1.04773387936109</v>
      </c>
      <c r="Z1710" s="0" t="n">
        <v>0.708273589317334</v>
      </c>
      <c r="AA1710" s="0" t="n">
        <v>1.26004392692198</v>
      </c>
      <c r="AB1710" s="0" t="n">
        <v>1.19581603462315</v>
      </c>
      <c r="AC1710" s="0" t="n">
        <v>0.861918050699353</v>
      </c>
      <c r="AD1710" s="0" t="n">
        <v>1.34544252973311</v>
      </c>
      <c r="AE1710" s="0" t="n">
        <v>0.945914021472535</v>
      </c>
      <c r="AF1710" s="0" t="n">
        <v>0.826596267270494</v>
      </c>
      <c r="AG1710" s="0" t="n">
        <v>0.889069351719155</v>
      </c>
      <c r="AH1710" s="0" t="n">
        <v>0.785012556158545</v>
      </c>
      <c r="AI1710" s="0" t="n">
        <v>1.03911882706752</v>
      </c>
    </row>
    <row r="1711" customFormat="false" ht="12.75" hidden="false" customHeight="false" outlineLevel="0" collapsed="false">
      <c r="A1711" s="0" t="n">
        <v>40033045</v>
      </c>
      <c r="B1711" s="0" t="n">
        <v>4</v>
      </c>
      <c r="C1711" s="0" t="s">
        <v>70</v>
      </c>
      <c r="D1711" s="0" t="n">
        <v>3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6</v>
      </c>
      <c r="J1711" s="0" t="n">
        <v>1.39859661059214</v>
      </c>
      <c r="K1711" s="0" t="n">
        <v>1.7162200962766</v>
      </c>
      <c r="L1711" s="0" t="n">
        <v>1.95805863712083</v>
      </c>
      <c r="M1711" s="0" t="n">
        <v>1.78615948903394</v>
      </c>
      <c r="N1711" s="0" t="n">
        <v>2.53141943941711</v>
      </c>
      <c r="O1711" s="0" t="n">
        <v>2.04379289286335</v>
      </c>
      <c r="P1711" s="0" t="n">
        <v>1.95348158338945</v>
      </c>
      <c r="Q1711" s="0" t="n">
        <v>1.94952301362032</v>
      </c>
      <c r="R1711" s="0" t="s">
        <v>195</v>
      </c>
      <c r="S1711" s="0" t="n">
        <v>2.44457088867839</v>
      </c>
      <c r="T1711" s="0" t="n">
        <v>1.93012017363813</v>
      </c>
      <c r="U1711" s="0" t="s">
        <v>195</v>
      </c>
      <c r="V1711" s="0" t="n">
        <v>1.83515649629519</v>
      </c>
      <c r="W1711" s="0" t="s">
        <v>195</v>
      </c>
      <c r="X1711" s="0" t="n">
        <v>2.09314519483994</v>
      </c>
      <c r="Y1711" s="0" t="n">
        <v>2.17409102849443</v>
      </c>
      <c r="Z1711" s="0" t="n">
        <v>1.60834879363498</v>
      </c>
      <c r="AA1711" s="0" t="n">
        <v>2.59234194657229</v>
      </c>
      <c r="AB1711" s="0" t="n">
        <v>2.64711901418367</v>
      </c>
      <c r="AC1711" s="0" t="n">
        <v>1.84400381861364</v>
      </c>
      <c r="AD1711" s="0" t="n">
        <v>2.63896598753045</v>
      </c>
      <c r="AE1711" s="0" t="n">
        <v>1.9316955538341</v>
      </c>
      <c r="AF1711" s="0" t="n">
        <v>1.80054276534576</v>
      </c>
      <c r="AG1711" s="0" t="n">
        <v>1.97602342534693</v>
      </c>
      <c r="AH1711" s="0" t="n">
        <v>1.73556927865782</v>
      </c>
      <c r="AI1711" s="0" t="n">
        <v>2.10366930761135</v>
      </c>
    </row>
    <row r="1712" customFormat="false" ht="12.75" hidden="false" customHeight="false" outlineLevel="0" collapsed="false">
      <c r="A1712" s="0" t="n">
        <v>40033046</v>
      </c>
      <c r="B1712" s="0" t="n">
        <v>4</v>
      </c>
      <c r="C1712" s="0" t="s">
        <v>70</v>
      </c>
      <c r="D1712" s="0" t="n">
        <v>3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7</v>
      </c>
      <c r="J1712" s="0" t="n">
        <v>0.52727970237629</v>
      </c>
      <c r="K1712" s="0" t="n">
        <v>0.663249709338652</v>
      </c>
      <c r="L1712" s="0" t="n">
        <v>0.890651344089057</v>
      </c>
      <c r="M1712" s="0" t="n">
        <v>0.63780195317668</v>
      </c>
      <c r="N1712" s="0" t="n">
        <v>0.785863694923541</v>
      </c>
      <c r="O1712" s="0" t="n">
        <v>0.775184748710159</v>
      </c>
      <c r="P1712" s="0" t="n">
        <v>0.679646703377388</v>
      </c>
      <c r="Q1712" s="0" t="n">
        <v>0.795000130274384</v>
      </c>
      <c r="R1712" s="0" t="n">
        <v>0.459005818636962</v>
      </c>
      <c r="S1712" s="0" t="n">
        <v>0.868005464002621</v>
      </c>
      <c r="T1712" s="0" t="n">
        <v>0.693750106313432</v>
      </c>
      <c r="U1712" s="0" t="n">
        <v>0.541831168112889</v>
      </c>
      <c r="V1712" s="0" t="n">
        <v>0.560002388421573</v>
      </c>
      <c r="W1712" s="0" t="n">
        <v>0.509936654289808</v>
      </c>
      <c r="X1712" s="0" t="n">
        <v>0.943898615552192</v>
      </c>
      <c r="Y1712" s="0" t="n">
        <v>0.663336138624702</v>
      </c>
      <c r="Z1712" s="0" t="n">
        <v>0.514406124246513</v>
      </c>
      <c r="AA1712" s="0" t="n">
        <v>0.987042131849202</v>
      </c>
      <c r="AB1712" s="0" t="n">
        <v>0.782201364566831</v>
      </c>
      <c r="AC1712" s="0" t="n">
        <v>0.701041174635988</v>
      </c>
      <c r="AD1712" s="0" t="n">
        <v>0.999986102871262</v>
      </c>
      <c r="AE1712" s="0" t="n">
        <v>0.900427574387781</v>
      </c>
      <c r="AF1712" s="0" t="n">
        <v>0.565995093249523</v>
      </c>
      <c r="AG1712" s="0" t="n">
        <v>0.759553900725574</v>
      </c>
      <c r="AH1712" s="0" t="n">
        <v>0.713438656236943</v>
      </c>
      <c r="AI1712" s="0" t="n">
        <v>0.692536014623665</v>
      </c>
    </row>
    <row r="1713" customFormat="false" ht="12.75" hidden="false" customHeight="false" outlineLevel="0" collapsed="false">
      <c r="A1713" s="0" t="n">
        <v>40033048</v>
      </c>
      <c r="B1713" s="0" t="n">
        <v>4</v>
      </c>
      <c r="C1713" s="0" t="s">
        <v>70</v>
      </c>
      <c r="D1713" s="0" t="n">
        <v>3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8</v>
      </c>
      <c r="J1713" s="0" t="n">
        <v>0.310550050196368</v>
      </c>
      <c r="K1713" s="0" t="n">
        <v>0.417261497002818</v>
      </c>
      <c r="L1713" s="0" t="n">
        <v>0.579546171031392</v>
      </c>
      <c r="M1713" s="0" t="n">
        <v>0.392187204499545</v>
      </c>
      <c r="N1713" s="0" t="n">
        <v>0.501590290356357</v>
      </c>
      <c r="O1713" s="0" t="n">
        <v>0.489550027719172</v>
      </c>
      <c r="P1713" s="0" t="n">
        <v>0.427282648877243</v>
      </c>
      <c r="Q1713" s="0" t="n">
        <v>0.510116038757577</v>
      </c>
      <c r="R1713" s="0" t="s">
        <v>195</v>
      </c>
      <c r="S1713" s="0" t="n">
        <v>0.557541125078708</v>
      </c>
      <c r="T1713" s="0" t="n">
        <v>0.421355578072087</v>
      </c>
      <c r="U1713" s="0" t="s">
        <v>195</v>
      </c>
      <c r="V1713" s="0" t="n">
        <v>0.348011621404861</v>
      </c>
      <c r="W1713" s="0" t="s">
        <v>195</v>
      </c>
      <c r="X1713" s="0" t="n">
        <v>0.605902601140374</v>
      </c>
      <c r="Y1713" s="0" t="n">
        <v>0.435796355250449</v>
      </c>
      <c r="Z1713" s="0" t="n">
        <v>0.310642254129859</v>
      </c>
      <c r="AA1713" s="0" t="n">
        <v>0.640859906394934</v>
      </c>
      <c r="AB1713" s="0" t="n">
        <v>0.519799323530298</v>
      </c>
      <c r="AC1713" s="0" t="n">
        <v>0.444276072312495</v>
      </c>
      <c r="AD1713" s="0" t="n">
        <v>0.666522633740476</v>
      </c>
      <c r="AE1713" s="0" t="n">
        <v>0.566103837395661</v>
      </c>
      <c r="AF1713" s="0" t="n">
        <v>0.353212118491257</v>
      </c>
      <c r="AG1713" s="0" t="n">
        <v>0.464800939196059</v>
      </c>
      <c r="AH1713" s="0" t="n">
        <v>0.426134732557693</v>
      </c>
      <c r="AI1713" s="0" t="n">
        <v>0.452002894422286</v>
      </c>
    </row>
    <row r="1714" customFormat="false" ht="12.75" hidden="false" customHeight="false" outlineLevel="0" collapsed="false">
      <c r="A1714" s="0" t="n">
        <v>40033049</v>
      </c>
      <c r="B1714" s="0" t="n">
        <v>4</v>
      </c>
      <c r="C1714" s="0" t="s">
        <v>70</v>
      </c>
      <c r="D1714" s="0" t="n">
        <v>3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9</v>
      </c>
      <c r="J1714" s="0" t="n">
        <v>0.800441912436957</v>
      </c>
      <c r="K1714" s="0" t="n">
        <v>0.965322612883446</v>
      </c>
      <c r="L1714" s="0" t="n">
        <v>1.26753313685567</v>
      </c>
      <c r="M1714" s="0" t="n">
        <v>0.942172536075311</v>
      </c>
      <c r="N1714" s="0" t="n">
        <v>1.13293463510641</v>
      </c>
      <c r="O1714" s="0" t="n">
        <v>1.12540694950543</v>
      </c>
      <c r="P1714" s="0" t="n">
        <v>0.989634540535857</v>
      </c>
      <c r="Q1714" s="0" t="n">
        <v>1.14207568539238</v>
      </c>
      <c r="R1714" s="0" t="s">
        <v>195</v>
      </c>
      <c r="S1714" s="0" t="n">
        <v>1.24608656237031</v>
      </c>
      <c r="T1714" s="0" t="n">
        <v>1.03295823849867</v>
      </c>
      <c r="U1714" s="0" t="s">
        <v>195</v>
      </c>
      <c r="V1714" s="0" t="n">
        <v>0.82160391910734</v>
      </c>
      <c r="W1714" s="0" t="s">
        <v>195</v>
      </c>
      <c r="X1714" s="0" t="n">
        <v>1.35561347481004</v>
      </c>
      <c r="Y1714" s="0" t="n">
        <v>0.937911625144188</v>
      </c>
      <c r="Z1714" s="0" t="n">
        <v>0.768723939879074</v>
      </c>
      <c r="AA1714" s="0" t="n">
        <v>1.4067904750076</v>
      </c>
      <c r="AB1714" s="0" t="n">
        <v>1.09737105709054</v>
      </c>
      <c r="AC1714" s="0" t="n">
        <v>1.01542529554587</v>
      </c>
      <c r="AD1714" s="0" t="n">
        <v>1.4000152260463</v>
      </c>
      <c r="AE1714" s="0" t="n">
        <v>1.3110834893496</v>
      </c>
      <c r="AF1714" s="0" t="n">
        <v>0.828136466728155</v>
      </c>
      <c r="AG1714" s="0" t="n">
        <v>1.12551712123393</v>
      </c>
      <c r="AH1714" s="0" t="n">
        <v>1.07357001068997</v>
      </c>
      <c r="AI1714" s="0" t="n">
        <v>0.983566344063267</v>
      </c>
    </row>
    <row r="1715" customFormat="false" ht="12.75" hidden="false" customHeight="false" outlineLevel="0" collapsed="false">
      <c r="A1715" s="0" t="n">
        <v>40033050</v>
      </c>
      <c r="B1715" s="0" t="n">
        <v>4</v>
      </c>
      <c r="C1715" s="0" t="s">
        <v>70</v>
      </c>
      <c r="D1715" s="0" t="n">
        <v>3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200</v>
      </c>
      <c r="J1715" s="0" t="n">
        <v>90.2801810815582</v>
      </c>
      <c r="K1715" s="0" t="n">
        <v>85.8269866453196</v>
      </c>
      <c r="L1715" s="0" t="n">
        <v>102.692171585369</v>
      </c>
      <c r="M1715" s="0" t="n">
        <v>102.280957099736</v>
      </c>
      <c r="N1715" s="0" t="n">
        <v>94.8585472868215</v>
      </c>
      <c r="O1715" s="0" t="n">
        <v>108.407343529273</v>
      </c>
      <c r="P1715" s="0" t="n">
        <v>91.9733730232359</v>
      </c>
      <c r="Q1715" s="0" t="n">
        <v>91.8009816691455</v>
      </c>
      <c r="R1715" s="0" t="n">
        <v>83.1830994582056</v>
      </c>
      <c r="S1715" s="0" t="n">
        <v>95.9216462064735</v>
      </c>
      <c r="T1715" s="0" t="n">
        <v>81.3914857539065</v>
      </c>
      <c r="U1715" s="0" t="n">
        <v>58.5227736224525</v>
      </c>
      <c r="V1715" s="0" t="n">
        <v>81.0265893622508</v>
      </c>
      <c r="W1715" s="0" t="n">
        <v>80.8133586223087</v>
      </c>
      <c r="X1715" s="0" t="n">
        <v>101.639276932675</v>
      </c>
      <c r="Y1715" s="0" t="n">
        <v>91.4899938641928</v>
      </c>
      <c r="Z1715" s="0" t="n">
        <v>99.496020442861</v>
      </c>
      <c r="AA1715" s="0" t="n">
        <v>101.224644838564</v>
      </c>
      <c r="AB1715" s="0" t="n">
        <v>115.278421552944</v>
      </c>
      <c r="AC1715" s="0" t="n">
        <v>89.185426872316</v>
      </c>
      <c r="AD1715" s="0" t="n">
        <v>111.214022798619</v>
      </c>
      <c r="AE1715" s="0" t="n">
        <v>94.2493695431906</v>
      </c>
      <c r="AF1715" s="0" t="n">
        <v>90.8240014304633</v>
      </c>
      <c r="AG1715" s="0" t="n">
        <v>82.4910574001156</v>
      </c>
      <c r="AH1715" s="0" t="n">
        <v>86.5999227413227</v>
      </c>
      <c r="AI1715" s="0" t="n">
        <v>100.992088544616</v>
      </c>
    </row>
    <row r="1716" customFormat="false" ht="12.75" hidden="false" customHeight="false" outlineLevel="0" collapsed="false">
      <c r="A1716" s="0" t="n">
        <v>40033051</v>
      </c>
      <c r="B1716" s="0" t="n">
        <v>4</v>
      </c>
      <c r="C1716" s="0" t="s">
        <v>70</v>
      </c>
      <c r="D1716" s="0" t="n">
        <v>3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1</v>
      </c>
      <c r="J1716" s="0" t="n">
        <v>55.1454800178335</v>
      </c>
      <c r="K1716" s="0" t="n">
        <v>55.5427004357009</v>
      </c>
      <c r="L1716" s="0" t="n">
        <v>69.2859769348536</v>
      </c>
      <c r="M1716" s="0" t="n">
        <v>66.1908425603241</v>
      </c>
      <c r="N1716" s="0" t="n">
        <v>63.5282578657986</v>
      </c>
      <c r="O1716" s="0" t="n">
        <v>72.035892489548</v>
      </c>
      <c r="P1716" s="0" t="n">
        <v>60.0800608299331</v>
      </c>
      <c r="Q1716" s="0" t="n">
        <v>60.4974253741528</v>
      </c>
      <c r="R1716" s="0" t="n">
        <v>50.0816597632589</v>
      </c>
      <c r="S1716" s="0" t="n">
        <v>65.174104785794</v>
      </c>
      <c r="T1716" s="0" t="n">
        <v>51.5952201250954</v>
      </c>
      <c r="U1716" s="0" t="n">
        <v>34.6843046282806</v>
      </c>
      <c r="V1716" s="0" t="n">
        <v>51.9152646906741</v>
      </c>
      <c r="W1716" s="0" t="n">
        <v>47.8951180026655</v>
      </c>
      <c r="X1716" s="0" t="n">
        <v>69.5211901812027</v>
      </c>
      <c r="Y1716" s="0" t="n">
        <v>62.163012028813</v>
      </c>
      <c r="Z1716" s="0" t="n">
        <v>63.7489776827053</v>
      </c>
      <c r="AA1716" s="0" t="n">
        <v>71.2714915431753</v>
      </c>
      <c r="AB1716" s="0" t="n">
        <v>79.8336580846305</v>
      </c>
      <c r="AC1716" s="0" t="n">
        <v>59.2630684661487</v>
      </c>
      <c r="AD1716" s="0" t="n">
        <v>79.0840420633335</v>
      </c>
      <c r="AE1716" s="0" t="n">
        <v>64.4664989973393</v>
      </c>
      <c r="AF1716" s="0" t="n">
        <v>59.8535892407363</v>
      </c>
      <c r="AG1716" s="0" t="n">
        <v>55.2455557883607</v>
      </c>
      <c r="AH1716" s="0" t="n">
        <v>56.5699447040147</v>
      </c>
      <c r="AI1716" s="0" t="n">
        <v>69.9399571707418</v>
      </c>
    </row>
    <row r="1717" customFormat="false" ht="12.75" hidden="false" customHeight="false" outlineLevel="0" collapsed="false">
      <c r="A1717" s="0" t="n">
        <v>40033052</v>
      </c>
      <c r="B1717" s="0" t="n">
        <v>4</v>
      </c>
      <c r="C1717" s="0" t="s">
        <v>70</v>
      </c>
      <c r="D1717" s="0" t="n">
        <v>3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2</v>
      </c>
      <c r="J1717" s="0" t="n">
        <v>139.430417518453</v>
      </c>
      <c r="K1717" s="0" t="n">
        <v>126.697563198015</v>
      </c>
      <c r="L1717" s="0" t="n">
        <v>146.59946031957</v>
      </c>
      <c r="M1717" s="0" t="n">
        <v>150.986869428951</v>
      </c>
      <c r="N1717" s="0" t="n">
        <v>136.232697089976</v>
      </c>
      <c r="O1717" s="0" t="n">
        <v>156.678794881942</v>
      </c>
      <c r="P1717" s="0" t="n">
        <v>134.762301296132</v>
      </c>
      <c r="Q1717" s="0" t="n">
        <v>133.565608590618</v>
      </c>
      <c r="R1717" s="0" t="n">
        <v>129.900713876582</v>
      </c>
      <c r="S1717" s="0" t="n">
        <v>136.153120086802</v>
      </c>
      <c r="T1717" s="0" t="n">
        <v>122.127191478204</v>
      </c>
      <c r="U1717" s="0" t="n">
        <v>92.4912130112411</v>
      </c>
      <c r="V1717" s="0" t="n">
        <v>120.561142242289</v>
      </c>
      <c r="W1717" s="0" t="n">
        <v>127.719947361178</v>
      </c>
      <c r="X1717" s="0" t="n">
        <v>143.484332661941</v>
      </c>
      <c r="Y1717" s="0" t="n">
        <v>129.862743332396</v>
      </c>
      <c r="Z1717" s="0" t="n">
        <v>148.042191675193</v>
      </c>
      <c r="AA1717" s="0" t="n">
        <v>139.524839003148</v>
      </c>
      <c r="AB1717" s="0" t="n">
        <v>161.090039476539</v>
      </c>
      <c r="AC1717" s="0" t="n">
        <v>128.897773420791</v>
      </c>
      <c r="AD1717" s="0" t="n">
        <v>152.033230290943</v>
      </c>
      <c r="AE1717" s="0" t="n">
        <v>133.051988373264</v>
      </c>
      <c r="AF1717" s="0" t="n">
        <v>132.144153636783</v>
      </c>
      <c r="AG1717" s="0" t="n">
        <v>118.470918613604</v>
      </c>
      <c r="AH1717" s="0" t="n">
        <v>126.888951628854</v>
      </c>
      <c r="AI1717" s="0" t="n">
        <v>141.126321052189</v>
      </c>
    </row>
    <row r="1718" customFormat="false" ht="12.75" hidden="false" customHeight="false" outlineLevel="0" collapsed="false">
      <c r="A1718" s="0" t="n">
        <v>41033000</v>
      </c>
      <c r="B1718" s="0" t="n">
        <v>4</v>
      </c>
      <c r="C1718" s="0" t="s">
        <v>70</v>
      </c>
      <c r="D1718" s="0" t="n">
        <v>3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1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1</v>
      </c>
      <c r="Y1718" s="0" t="n">
        <v>0</v>
      </c>
      <c r="Z1718" s="0" t="n">
        <v>0</v>
      </c>
      <c r="AA1718" s="0" t="n">
        <v>1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1</v>
      </c>
      <c r="AH1718" s="0" t="n">
        <v>1</v>
      </c>
      <c r="AI1718" s="0" t="n">
        <v>0</v>
      </c>
    </row>
    <row r="1719" customFormat="false" ht="12.75" hidden="false" customHeight="false" outlineLevel="0" collapsed="false">
      <c r="A1719" s="0" t="n">
        <v>41033001</v>
      </c>
      <c r="B1719" s="0" t="n">
        <v>4</v>
      </c>
      <c r="C1719" s="0" t="s">
        <v>70</v>
      </c>
      <c r="D1719" s="0" t="n">
        <v>3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2</v>
      </c>
      <c r="J1719" s="0" t="n">
        <v>0</v>
      </c>
      <c r="K1719" s="0" t="n">
        <v>0</v>
      </c>
      <c r="L1719" s="0" t="n">
        <v>1</v>
      </c>
      <c r="M1719" s="0" t="n">
        <v>0</v>
      </c>
      <c r="N1719" s="0" t="n">
        <v>0</v>
      </c>
      <c r="O1719" s="0" t="n">
        <v>1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33002</v>
      </c>
      <c r="B1720" s="0" t="n">
        <v>4</v>
      </c>
      <c r="C1720" s="0" t="s">
        <v>70</v>
      </c>
      <c r="D1720" s="0" t="n">
        <v>3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3</v>
      </c>
      <c r="J1720" s="0" t="n">
        <v>0</v>
      </c>
      <c r="K1720" s="0" t="n">
        <v>0</v>
      </c>
      <c r="L1720" s="0" t="n">
        <v>1</v>
      </c>
      <c r="M1720" s="0" t="n">
        <v>0</v>
      </c>
      <c r="N1720" s="0" t="n">
        <v>1</v>
      </c>
      <c r="O1720" s="0" t="n">
        <v>0</v>
      </c>
      <c r="P1720" s="0" t="n">
        <v>1</v>
      </c>
      <c r="Q1720" s="0" t="n">
        <v>0</v>
      </c>
      <c r="R1720" s="0" t="n">
        <v>0</v>
      </c>
      <c r="S1720" s="0" t="n">
        <v>0</v>
      </c>
      <c r="T1720" s="0" t="n">
        <v>1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33003</v>
      </c>
      <c r="B1721" s="0" t="n">
        <v>4</v>
      </c>
      <c r="C1721" s="0" t="s">
        <v>70</v>
      </c>
      <c r="D1721" s="0" t="n">
        <v>3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4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1</v>
      </c>
      <c r="T1721" s="0" t="n">
        <v>1</v>
      </c>
      <c r="U1721" s="0" t="n">
        <v>0</v>
      </c>
      <c r="V1721" s="0" t="n">
        <v>0</v>
      </c>
      <c r="W1721" s="0" t="n">
        <v>0</v>
      </c>
      <c r="X1721" s="0" t="n">
        <v>2</v>
      </c>
      <c r="Y1721" s="0" t="n">
        <v>0</v>
      </c>
      <c r="Z1721" s="0" t="n">
        <v>0</v>
      </c>
      <c r="AA1721" s="0" t="n">
        <v>0</v>
      </c>
      <c r="AB1721" s="0" t="n">
        <v>1</v>
      </c>
      <c r="AC1721" s="0" t="n">
        <v>1</v>
      </c>
      <c r="AD1721" s="0" t="n">
        <v>0</v>
      </c>
      <c r="AE1721" s="0" t="n">
        <v>1</v>
      </c>
      <c r="AF1721" s="0" t="n">
        <v>1</v>
      </c>
      <c r="AG1721" s="0" t="n">
        <v>0</v>
      </c>
      <c r="AH1721" s="0" t="n">
        <v>0</v>
      </c>
      <c r="AI1721" s="0" t="n">
        <v>1</v>
      </c>
    </row>
    <row r="1722" customFormat="false" ht="12.75" hidden="false" customHeight="false" outlineLevel="0" collapsed="false">
      <c r="A1722" s="0" t="n">
        <v>41033004</v>
      </c>
      <c r="B1722" s="0" t="n">
        <v>4</v>
      </c>
      <c r="C1722" s="0" t="s">
        <v>70</v>
      </c>
      <c r="D1722" s="0" t="n">
        <v>3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5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1</v>
      </c>
      <c r="AA1722" s="0" t="n">
        <v>1</v>
      </c>
      <c r="AB1722" s="0" t="n">
        <v>0</v>
      </c>
      <c r="AC1722" s="0" t="n">
        <v>0</v>
      </c>
      <c r="AD1722" s="0" t="n">
        <v>0</v>
      </c>
      <c r="AE1722" s="0" t="n">
        <v>1</v>
      </c>
      <c r="AF1722" s="0" t="n">
        <v>0</v>
      </c>
      <c r="AG1722" s="0" t="n">
        <v>0</v>
      </c>
      <c r="AH1722" s="0" t="n">
        <v>1</v>
      </c>
      <c r="AI1722" s="0" t="n">
        <v>0</v>
      </c>
    </row>
    <row r="1723" customFormat="false" ht="12.75" hidden="false" customHeight="false" outlineLevel="0" collapsed="false">
      <c r="A1723" s="0" t="n">
        <v>41033005</v>
      </c>
      <c r="B1723" s="0" t="n">
        <v>4</v>
      </c>
      <c r="C1723" s="0" t="s">
        <v>70</v>
      </c>
      <c r="D1723" s="0" t="n">
        <v>3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6</v>
      </c>
      <c r="J1723" s="0" t="n">
        <v>1</v>
      </c>
      <c r="K1723" s="0" t="n">
        <v>0</v>
      </c>
      <c r="L1723" s="0" t="n">
        <v>0</v>
      </c>
      <c r="M1723" s="0" t="n">
        <v>1</v>
      </c>
      <c r="N1723" s="0" t="n">
        <v>0</v>
      </c>
      <c r="O1723" s="0" t="n">
        <v>0</v>
      </c>
      <c r="P1723" s="0" t="n">
        <v>0</v>
      </c>
      <c r="Q1723" s="0" t="n">
        <v>3</v>
      </c>
      <c r="R1723" s="0" t="n">
        <v>0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1</v>
      </c>
      <c r="X1723" s="0" t="n">
        <v>1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</v>
      </c>
      <c r="AF1723" s="0" t="n">
        <v>0</v>
      </c>
      <c r="AG1723" s="0" t="n">
        <v>1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41033006</v>
      </c>
      <c r="B1724" s="0" t="n">
        <v>4</v>
      </c>
      <c r="C1724" s="0" t="s">
        <v>70</v>
      </c>
      <c r="D1724" s="0" t="n">
        <v>3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7</v>
      </c>
      <c r="J1724" s="0" t="n">
        <v>1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1</v>
      </c>
      <c r="R1724" s="0" t="n">
        <v>0</v>
      </c>
      <c r="S1724" s="0" t="n">
        <v>1</v>
      </c>
      <c r="T1724" s="0" t="n">
        <v>0</v>
      </c>
      <c r="U1724" s="0" t="n">
        <v>1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4</v>
      </c>
      <c r="AE1724" s="0" t="n">
        <v>1</v>
      </c>
      <c r="AF1724" s="0" t="n">
        <v>0</v>
      </c>
      <c r="AG1724" s="0" t="n">
        <v>1</v>
      </c>
      <c r="AH1724" s="0" t="n">
        <v>0</v>
      </c>
      <c r="AI1724" s="0" t="n">
        <v>1</v>
      </c>
    </row>
    <row r="1725" customFormat="false" ht="12.75" hidden="false" customHeight="false" outlineLevel="0" collapsed="false">
      <c r="A1725" s="0" t="n">
        <v>41033007</v>
      </c>
      <c r="B1725" s="0" t="n">
        <v>4</v>
      </c>
      <c r="C1725" s="0" t="s">
        <v>70</v>
      </c>
      <c r="D1725" s="0" t="n">
        <v>3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8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1</v>
      </c>
      <c r="P1725" s="0" t="n">
        <v>1</v>
      </c>
      <c r="Q1725" s="0" t="n">
        <v>0</v>
      </c>
      <c r="R1725" s="0" t="n">
        <v>1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1</v>
      </c>
      <c r="AD1725" s="0" t="n">
        <v>1</v>
      </c>
      <c r="AE1725" s="0" t="n">
        <v>1</v>
      </c>
      <c r="AF1725" s="0" t="n">
        <v>0</v>
      </c>
      <c r="AG1725" s="0" t="n">
        <v>0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41033008</v>
      </c>
      <c r="B1726" s="0" t="n">
        <v>4</v>
      </c>
      <c r="C1726" s="0" t="s">
        <v>70</v>
      </c>
      <c r="D1726" s="0" t="n">
        <v>3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9</v>
      </c>
      <c r="J1726" s="0" t="n">
        <v>1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1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1</v>
      </c>
      <c r="Z1726" s="0" t="n">
        <v>1</v>
      </c>
      <c r="AA1726" s="0" t="n">
        <v>3</v>
      </c>
      <c r="AB1726" s="0" t="n">
        <v>0</v>
      </c>
      <c r="AC1726" s="0" t="n">
        <v>0</v>
      </c>
      <c r="AD1726" s="0" t="n">
        <v>0</v>
      </c>
      <c r="AE1726" s="0" t="n">
        <v>1</v>
      </c>
      <c r="AF1726" s="0" t="n">
        <v>1</v>
      </c>
      <c r="AG1726" s="0" t="n">
        <v>2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41033009</v>
      </c>
      <c r="B1727" s="0" t="n">
        <v>4</v>
      </c>
      <c r="C1727" s="0" t="s">
        <v>70</v>
      </c>
      <c r="D1727" s="0" t="n">
        <v>3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60</v>
      </c>
      <c r="J1727" s="0" t="n">
        <v>0</v>
      </c>
      <c r="K1727" s="0" t="n">
        <v>0</v>
      </c>
      <c r="L1727" s="0" t="n">
        <v>2</v>
      </c>
      <c r="M1727" s="0" t="n">
        <v>1</v>
      </c>
      <c r="N1727" s="0" t="n">
        <v>1</v>
      </c>
      <c r="O1727" s="0" t="n">
        <v>0</v>
      </c>
      <c r="P1727" s="0" t="n">
        <v>1</v>
      </c>
      <c r="Q1727" s="0" t="n">
        <v>0</v>
      </c>
      <c r="R1727" s="0" t="n">
        <v>0</v>
      </c>
      <c r="S1727" s="0" t="n">
        <v>1</v>
      </c>
      <c r="T1727" s="0" t="n">
        <v>1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1</v>
      </c>
      <c r="AA1727" s="0" t="n">
        <v>1</v>
      </c>
      <c r="AB1727" s="0" t="n">
        <v>0</v>
      </c>
      <c r="AC1727" s="0" t="n">
        <v>1</v>
      </c>
      <c r="AD1727" s="0" t="n">
        <v>0</v>
      </c>
      <c r="AE1727" s="0" t="n">
        <v>1</v>
      </c>
      <c r="AF1727" s="0" t="n">
        <v>0</v>
      </c>
      <c r="AG1727" s="0" t="n">
        <v>1</v>
      </c>
      <c r="AH1727" s="0" t="n">
        <v>3</v>
      </c>
      <c r="AI1727" s="0" t="n">
        <v>1</v>
      </c>
    </row>
    <row r="1728" customFormat="false" ht="12.75" hidden="false" customHeight="false" outlineLevel="0" collapsed="false">
      <c r="A1728" s="0" t="n">
        <v>41033010</v>
      </c>
      <c r="B1728" s="0" t="n">
        <v>4</v>
      </c>
      <c r="C1728" s="0" t="s">
        <v>70</v>
      </c>
      <c r="D1728" s="0" t="n">
        <v>3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1</v>
      </c>
      <c r="J1728" s="0" t="n">
        <v>1</v>
      </c>
      <c r="K1728" s="0" t="n">
        <v>1</v>
      </c>
      <c r="L1728" s="0" t="n">
        <v>1</v>
      </c>
      <c r="M1728" s="0" t="n">
        <v>0</v>
      </c>
      <c r="N1728" s="0" t="n">
        <v>1</v>
      </c>
      <c r="O1728" s="0" t="n">
        <v>2</v>
      </c>
      <c r="P1728" s="0" t="n">
        <v>1</v>
      </c>
      <c r="Q1728" s="0" t="n">
        <v>3</v>
      </c>
      <c r="R1728" s="0" t="n">
        <v>1</v>
      </c>
      <c r="S1728" s="0" t="n">
        <v>0</v>
      </c>
      <c r="T1728" s="0" t="n">
        <v>0</v>
      </c>
      <c r="U1728" s="0" t="n">
        <v>1</v>
      </c>
      <c r="V1728" s="0" t="n">
        <v>1</v>
      </c>
      <c r="W1728" s="0" t="n">
        <v>0</v>
      </c>
      <c r="X1728" s="0" t="n">
        <v>2</v>
      </c>
      <c r="Y1728" s="0" t="n">
        <v>1</v>
      </c>
      <c r="Z1728" s="0" t="n">
        <v>1</v>
      </c>
      <c r="AA1728" s="0" t="n">
        <v>1</v>
      </c>
      <c r="AB1728" s="0" t="n">
        <v>1</v>
      </c>
      <c r="AC1728" s="0" t="n">
        <v>1</v>
      </c>
      <c r="AD1728" s="0" t="n">
        <v>1</v>
      </c>
      <c r="AE1728" s="0" t="n">
        <v>1</v>
      </c>
      <c r="AF1728" s="0" t="n">
        <v>3</v>
      </c>
      <c r="AG1728" s="0" t="n">
        <v>0</v>
      </c>
      <c r="AH1728" s="0" t="n">
        <v>1</v>
      </c>
      <c r="AI1728" s="0" t="n">
        <v>0</v>
      </c>
    </row>
    <row r="1729" customFormat="false" ht="12.75" hidden="false" customHeight="false" outlineLevel="0" collapsed="false">
      <c r="A1729" s="0" t="n">
        <v>41033011</v>
      </c>
      <c r="B1729" s="0" t="n">
        <v>4</v>
      </c>
      <c r="C1729" s="0" t="s">
        <v>70</v>
      </c>
      <c r="D1729" s="0" t="n">
        <v>3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2</v>
      </c>
      <c r="J1729" s="0" t="n">
        <v>1</v>
      </c>
      <c r="K1729" s="0" t="n">
        <v>3</v>
      </c>
      <c r="L1729" s="0" t="n">
        <v>2</v>
      </c>
      <c r="M1729" s="0" t="n">
        <v>2</v>
      </c>
      <c r="N1729" s="0" t="n">
        <v>1</v>
      </c>
      <c r="O1729" s="0" t="n">
        <v>1</v>
      </c>
      <c r="P1729" s="0" t="n">
        <v>0</v>
      </c>
      <c r="Q1729" s="0" t="n">
        <v>3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1</v>
      </c>
      <c r="W1729" s="0" t="n">
        <v>1</v>
      </c>
      <c r="X1729" s="0" t="n">
        <v>1</v>
      </c>
      <c r="Y1729" s="0" t="n">
        <v>2</v>
      </c>
      <c r="Z1729" s="0" t="n">
        <v>2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2</v>
      </c>
      <c r="AF1729" s="0" t="n">
        <v>0</v>
      </c>
      <c r="AG1729" s="0" t="n">
        <v>1</v>
      </c>
      <c r="AH1729" s="0" t="n">
        <v>0</v>
      </c>
      <c r="AI1729" s="0" t="n">
        <v>1</v>
      </c>
    </row>
    <row r="1730" customFormat="false" ht="12.75" hidden="false" customHeight="false" outlineLevel="0" collapsed="false">
      <c r="A1730" s="0" t="n">
        <v>41033012</v>
      </c>
      <c r="B1730" s="0" t="n">
        <v>4</v>
      </c>
      <c r="C1730" s="0" t="s">
        <v>70</v>
      </c>
      <c r="D1730" s="0" t="n">
        <v>3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3</v>
      </c>
      <c r="J1730" s="0" t="n">
        <v>1</v>
      </c>
      <c r="K1730" s="0" t="n">
        <v>4</v>
      </c>
      <c r="L1730" s="0" t="n">
        <v>2</v>
      </c>
      <c r="M1730" s="0" t="n">
        <v>0</v>
      </c>
      <c r="N1730" s="0" t="n">
        <v>1</v>
      </c>
      <c r="O1730" s="0" t="n">
        <v>2</v>
      </c>
      <c r="P1730" s="0" t="n">
        <v>1</v>
      </c>
      <c r="Q1730" s="0" t="n">
        <v>1</v>
      </c>
      <c r="R1730" s="0" t="n">
        <v>1</v>
      </c>
      <c r="S1730" s="0" t="n">
        <v>0</v>
      </c>
      <c r="T1730" s="0" t="n">
        <v>4</v>
      </c>
      <c r="U1730" s="0" t="n">
        <v>0</v>
      </c>
      <c r="V1730" s="0" t="n">
        <v>1</v>
      </c>
      <c r="W1730" s="0" t="n">
        <v>1</v>
      </c>
      <c r="X1730" s="0" t="n">
        <v>0</v>
      </c>
      <c r="Y1730" s="0" t="n">
        <v>2</v>
      </c>
      <c r="Z1730" s="0" t="n">
        <v>1</v>
      </c>
      <c r="AA1730" s="0" t="n">
        <v>3</v>
      </c>
      <c r="AB1730" s="0" t="n">
        <v>1</v>
      </c>
      <c r="AC1730" s="0" t="n">
        <v>0</v>
      </c>
      <c r="AD1730" s="0" t="n">
        <v>1</v>
      </c>
      <c r="AE1730" s="0" t="n">
        <v>2</v>
      </c>
      <c r="AF1730" s="0" t="n">
        <v>1</v>
      </c>
      <c r="AG1730" s="0" t="n">
        <v>3</v>
      </c>
      <c r="AH1730" s="0" t="n">
        <v>2</v>
      </c>
      <c r="AI1730" s="0" t="n">
        <v>1</v>
      </c>
    </row>
    <row r="1731" customFormat="false" ht="12.75" hidden="false" customHeight="false" outlineLevel="0" collapsed="false">
      <c r="A1731" s="0" t="n">
        <v>41033013</v>
      </c>
      <c r="B1731" s="0" t="n">
        <v>4</v>
      </c>
      <c r="C1731" s="0" t="s">
        <v>70</v>
      </c>
      <c r="D1731" s="0" t="n">
        <v>3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4</v>
      </c>
      <c r="J1731" s="0" t="n">
        <v>3</v>
      </c>
      <c r="K1731" s="0" t="n">
        <v>0</v>
      </c>
      <c r="L1731" s="0" t="n">
        <v>1</v>
      </c>
      <c r="M1731" s="0" t="n">
        <v>2</v>
      </c>
      <c r="N1731" s="0" t="n">
        <v>2</v>
      </c>
      <c r="O1731" s="0" t="n">
        <v>1</v>
      </c>
      <c r="P1731" s="0" t="n">
        <v>0</v>
      </c>
      <c r="Q1731" s="0" t="n">
        <v>2</v>
      </c>
      <c r="R1731" s="0" t="n">
        <v>1</v>
      </c>
      <c r="S1731" s="0" t="n">
        <v>0</v>
      </c>
      <c r="T1731" s="0" t="n">
        <v>1</v>
      </c>
      <c r="U1731" s="0" t="n">
        <v>3</v>
      </c>
      <c r="V1731" s="0" t="n">
        <v>0</v>
      </c>
      <c r="W1731" s="0" t="n">
        <v>3</v>
      </c>
      <c r="X1731" s="0" t="n">
        <v>3</v>
      </c>
      <c r="Y1731" s="0" t="n">
        <v>0</v>
      </c>
      <c r="Z1731" s="0" t="n">
        <v>0</v>
      </c>
      <c r="AA1731" s="0" t="n">
        <v>1</v>
      </c>
      <c r="AB1731" s="0" t="n">
        <v>2</v>
      </c>
      <c r="AC1731" s="0" t="n">
        <v>1</v>
      </c>
      <c r="AD1731" s="0" t="n">
        <v>1</v>
      </c>
      <c r="AE1731" s="0" t="n">
        <v>1</v>
      </c>
      <c r="AF1731" s="0" t="n">
        <v>3</v>
      </c>
      <c r="AG1731" s="0" t="n">
        <v>2</v>
      </c>
      <c r="AH1731" s="0" t="n">
        <v>3</v>
      </c>
      <c r="AI1731" s="0" t="n">
        <v>3</v>
      </c>
    </row>
    <row r="1732" customFormat="false" ht="12.75" hidden="false" customHeight="false" outlineLevel="0" collapsed="false">
      <c r="A1732" s="0" t="n">
        <v>41033014</v>
      </c>
      <c r="B1732" s="0" t="n">
        <v>4</v>
      </c>
      <c r="C1732" s="0" t="s">
        <v>70</v>
      </c>
      <c r="D1732" s="0" t="n">
        <v>3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5</v>
      </c>
      <c r="J1732" s="0" t="n">
        <v>0</v>
      </c>
      <c r="K1732" s="0" t="n">
        <v>1</v>
      </c>
      <c r="L1732" s="0" t="n">
        <v>1</v>
      </c>
      <c r="M1732" s="0" t="n">
        <v>2</v>
      </c>
      <c r="N1732" s="0" t="n">
        <v>1</v>
      </c>
      <c r="O1732" s="0" t="n">
        <v>1</v>
      </c>
      <c r="P1732" s="0" t="n">
        <v>2</v>
      </c>
      <c r="Q1732" s="0" t="n">
        <v>2</v>
      </c>
      <c r="R1732" s="0" t="n">
        <v>0</v>
      </c>
      <c r="S1732" s="0" t="n">
        <v>1</v>
      </c>
      <c r="T1732" s="0" t="n">
        <v>3</v>
      </c>
      <c r="U1732" s="0" t="n">
        <v>1</v>
      </c>
      <c r="V1732" s="0" t="n">
        <v>2</v>
      </c>
      <c r="W1732" s="0" t="n">
        <v>1</v>
      </c>
      <c r="X1732" s="0" t="n">
        <v>1</v>
      </c>
      <c r="Y1732" s="0" t="n">
        <v>5</v>
      </c>
      <c r="Z1732" s="0" t="n">
        <v>2</v>
      </c>
      <c r="AA1732" s="0" t="n">
        <v>3</v>
      </c>
      <c r="AB1732" s="0" t="n">
        <v>2</v>
      </c>
      <c r="AC1732" s="0" t="n">
        <v>4</v>
      </c>
      <c r="AD1732" s="0" t="n">
        <v>4</v>
      </c>
      <c r="AE1732" s="0" t="n">
        <v>1</v>
      </c>
      <c r="AF1732" s="0" t="n">
        <v>1</v>
      </c>
      <c r="AG1732" s="0" t="n">
        <v>0</v>
      </c>
      <c r="AH1732" s="0" t="n">
        <v>1</v>
      </c>
      <c r="AI1732" s="0" t="n">
        <v>4</v>
      </c>
    </row>
    <row r="1733" customFormat="false" ht="12.75" hidden="false" customHeight="false" outlineLevel="0" collapsed="false">
      <c r="A1733" s="0" t="n">
        <v>41033015</v>
      </c>
      <c r="B1733" s="0" t="n">
        <v>4</v>
      </c>
      <c r="C1733" s="0" t="s">
        <v>70</v>
      </c>
      <c r="D1733" s="0" t="n">
        <v>3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6</v>
      </c>
      <c r="J1733" s="0" t="n">
        <v>0</v>
      </c>
      <c r="K1733" s="0" t="n">
        <v>1</v>
      </c>
      <c r="L1733" s="0" t="n">
        <v>1</v>
      </c>
      <c r="M1733" s="0" t="n">
        <v>0</v>
      </c>
      <c r="N1733" s="0" t="n">
        <v>1</v>
      </c>
      <c r="O1733" s="0" t="n">
        <v>3</v>
      </c>
      <c r="P1733" s="0" t="n">
        <v>3</v>
      </c>
      <c r="Q1733" s="0" t="n">
        <v>1</v>
      </c>
      <c r="R1733" s="0" t="n">
        <v>0</v>
      </c>
      <c r="S1733" s="0" t="n">
        <v>3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1</v>
      </c>
      <c r="Y1733" s="0" t="n">
        <v>1</v>
      </c>
      <c r="Z1733" s="0" t="n">
        <v>1</v>
      </c>
      <c r="AA1733" s="0" t="n">
        <v>3</v>
      </c>
      <c r="AB1733" s="0" t="n">
        <v>2</v>
      </c>
      <c r="AC1733" s="0" t="n">
        <v>2</v>
      </c>
      <c r="AD1733" s="0" t="n">
        <v>2</v>
      </c>
      <c r="AE1733" s="0" t="n">
        <v>1</v>
      </c>
      <c r="AF1733" s="0" t="n">
        <v>3</v>
      </c>
      <c r="AG1733" s="0" t="n">
        <v>1</v>
      </c>
      <c r="AH1733" s="0" t="n">
        <v>3</v>
      </c>
      <c r="AI1733" s="0" t="n">
        <v>2</v>
      </c>
    </row>
    <row r="1734" customFormat="false" ht="12.75" hidden="false" customHeight="false" outlineLevel="0" collapsed="false">
      <c r="A1734" s="0" t="n">
        <v>41033016</v>
      </c>
      <c r="B1734" s="0" t="n">
        <v>4</v>
      </c>
      <c r="C1734" s="0" t="s">
        <v>70</v>
      </c>
      <c r="D1734" s="0" t="n">
        <v>3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7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1</v>
      </c>
      <c r="Q1734" s="0" t="n">
        <v>3</v>
      </c>
      <c r="R1734" s="0" t="n">
        <v>0</v>
      </c>
      <c r="S1734" s="0" t="n">
        <v>2</v>
      </c>
      <c r="T1734" s="0" t="n">
        <v>1</v>
      </c>
      <c r="U1734" s="0" t="n">
        <v>0</v>
      </c>
      <c r="V1734" s="0" t="n">
        <v>2</v>
      </c>
      <c r="W1734" s="0" t="n">
        <v>1</v>
      </c>
      <c r="X1734" s="0" t="n">
        <v>0</v>
      </c>
      <c r="Y1734" s="0" t="n">
        <v>2</v>
      </c>
      <c r="Z1734" s="0" t="n">
        <v>1</v>
      </c>
      <c r="AA1734" s="0" t="n">
        <v>2</v>
      </c>
      <c r="AB1734" s="0" t="n">
        <v>2</v>
      </c>
      <c r="AC1734" s="0" t="n">
        <v>2</v>
      </c>
      <c r="AD1734" s="0" t="n">
        <v>2</v>
      </c>
      <c r="AE1734" s="0" t="n">
        <v>0</v>
      </c>
      <c r="AF1734" s="0" t="n">
        <v>2</v>
      </c>
      <c r="AG1734" s="0" t="n">
        <v>1</v>
      </c>
      <c r="AH1734" s="0" t="n">
        <v>2</v>
      </c>
      <c r="AI1734" s="0" t="n">
        <v>1</v>
      </c>
    </row>
    <row r="1735" customFormat="false" ht="12.75" hidden="false" customHeight="false" outlineLevel="0" collapsed="false">
      <c r="A1735" s="0" t="n">
        <v>41033017</v>
      </c>
      <c r="B1735" s="0" t="n">
        <v>4</v>
      </c>
      <c r="C1735" s="0" t="s">
        <v>70</v>
      </c>
      <c r="D1735" s="0" t="n">
        <v>3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8</v>
      </c>
      <c r="J1735" s="0" t="n">
        <v>0</v>
      </c>
      <c r="K1735" s="0" t="n">
        <v>0</v>
      </c>
      <c r="L1735" s="0" t="n">
        <v>0</v>
      </c>
      <c r="M1735" s="0" t="n">
        <v>1</v>
      </c>
      <c r="N1735" s="0" t="n">
        <v>1</v>
      </c>
      <c r="O1735" s="0" t="n">
        <v>1</v>
      </c>
      <c r="P1735" s="0" t="n">
        <v>1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2</v>
      </c>
      <c r="W1735" s="0" t="n">
        <v>0</v>
      </c>
      <c r="X1735" s="0" t="n">
        <v>1</v>
      </c>
      <c r="Y1735" s="0" t="n">
        <v>1</v>
      </c>
      <c r="Z1735" s="0" t="n">
        <v>0</v>
      </c>
      <c r="AA1735" s="0" t="n">
        <v>1</v>
      </c>
      <c r="AB1735" s="0" t="n">
        <v>1</v>
      </c>
      <c r="AC1735" s="0" t="n">
        <v>0</v>
      </c>
      <c r="AD1735" s="0" t="n">
        <v>1</v>
      </c>
      <c r="AE1735" s="0" t="n">
        <v>2</v>
      </c>
      <c r="AF1735" s="0" t="n">
        <v>2</v>
      </c>
      <c r="AG1735" s="0" t="n">
        <v>1</v>
      </c>
      <c r="AH1735" s="0" t="n">
        <v>3</v>
      </c>
      <c r="AI1735" s="0" t="n">
        <v>1</v>
      </c>
    </row>
    <row r="1736" customFormat="false" ht="12.75" hidden="false" customHeight="false" outlineLevel="0" collapsed="false">
      <c r="A1736" s="0" t="n">
        <v>41033018</v>
      </c>
      <c r="B1736" s="0" t="n">
        <v>4</v>
      </c>
      <c r="C1736" s="0" t="s">
        <v>70</v>
      </c>
      <c r="D1736" s="0" t="n">
        <v>3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9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1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1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1</v>
      </c>
      <c r="AB1736" s="0" t="n">
        <v>2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2</v>
      </c>
      <c r="AH1736" s="0" t="n">
        <v>0</v>
      </c>
      <c r="AI1736" s="0" t="n">
        <v>1</v>
      </c>
    </row>
    <row r="1737" customFormat="false" ht="12.75" hidden="false" customHeight="false" outlineLevel="0" collapsed="false">
      <c r="A1737" s="0" t="n">
        <v>41033019</v>
      </c>
      <c r="B1737" s="0" t="n">
        <v>4</v>
      </c>
      <c r="C1737" s="0" t="s">
        <v>70</v>
      </c>
      <c r="D1737" s="0" t="n">
        <v>3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70</v>
      </c>
      <c r="J1737" s="0" t="n">
        <v>9</v>
      </c>
      <c r="K1737" s="0" t="n">
        <v>10</v>
      </c>
      <c r="L1737" s="0" t="n">
        <v>12</v>
      </c>
      <c r="M1737" s="0" t="n">
        <v>10</v>
      </c>
      <c r="N1737" s="0" t="n">
        <v>11</v>
      </c>
      <c r="O1737" s="0" t="n">
        <v>13</v>
      </c>
      <c r="P1737" s="0" t="n">
        <v>12</v>
      </c>
      <c r="Q1737" s="0" t="n">
        <v>19</v>
      </c>
      <c r="R1737" s="0" t="n">
        <v>5</v>
      </c>
      <c r="S1737" s="0" t="n">
        <v>14</v>
      </c>
      <c r="T1737" s="0" t="n">
        <v>14</v>
      </c>
      <c r="U1737" s="0" t="n">
        <v>7</v>
      </c>
      <c r="V1737" s="0" t="n">
        <v>9</v>
      </c>
      <c r="W1737" s="0" t="n">
        <v>8</v>
      </c>
      <c r="X1737" s="0" t="n">
        <v>14</v>
      </c>
      <c r="Y1737" s="0" t="n">
        <v>15</v>
      </c>
      <c r="Z1737" s="0" t="n">
        <v>11</v>
      </c>
      <c r="AA1737" s="0" t="n">
        <v>21</v>
      </c>
      <c r="AB1737" s="0" t="n">
        <v>14</v>
      </c>
      <c r="AC1737" s="0" t="n">
        <v>13</v>
      </c>
      <c r="AD1737" s="0" t="n">
        <v>18</v>
      </c>
      <c r="AE1737" s="0" t="n">
        <v>17</v>
      </c>
      <c r="AF1737" s="0" t="n">
        <v>17</v>
      </c>
      <c r="AG1737" s="0" t="n">
        <v>17</v>
      </c>
      <c r="AH1737" s="0" t="n">
        <v>20</v>
      </c>
      <c r="AI1737" s="0" t="n">
        <v>17</v>
      </c>
    </row>
    <row r="1738" customFormat="false" ht="12.75" hidden="false" customHeight="false" outlineLevel="0" collapsed="false">
      <c r="A1738" s="0" t="n">
        <v>41033020</v>
      </c>
      <c r="B1738" s="0" t="n">
        <v>4</v>
      </c>
      <c r="C1738" s="0" t="s">
        <v>70</v>
      </c>
      <c r="D1738" s="0" t="n">
        <v>3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1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.54076082769672</v>
      </c>
      <c r="Y1738" s="0" t="n">
        <v>0</v>
      </c>
      <c r="Z1738" s="0" t="n">
        <v>0</v>
      </c>
      <c r="AA1738" s="0" t="n">
        <v>1.48882635818185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1.43209027897119</v>
      </c>
      <c r="AH1738" s="0" t="n">
        <v>1.43777317690361</v>
      </c>
      <c r="AI1738" s="0" t="n">
        <v>0</v>
      </c>
    </row>
    <row r="1739" customFormat="false" ht="12.75" hidden="false" customHeight="false" outlineLevel="0" collapsed="false">
      <c r="A1739" s="0" t="n">
        <v>41033021</v>
      </c>
      <c r="B1739" s="0" t="n">
        <v>4</v>
      </c>
      <c r="C1739" s="0" t="s">
        <v>70</v>
      </c>
      <c r="D1739" s="0" t="n">
        <v>3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2</v>
      </c>
      <c r="J1739" s="0" t="n">
        <v>0</v>
      </c>
      <c r="K1739" s="0" t="n">
        <v>0</v>
      </c>
      <c r="L1739" s="0" t="n">
        <v>1.24143410467772</v>
      </c>
      <c r="M1739" s="0" t="n">
        <v>0</v>
      </c>
      <c r="N1739" s="0" t="n">
        <v>0</v>
      </c>
      <c r="O1739" s="0" t="n">
        <v>1.23705728812301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33022</v>
      </c>
      <c r="B1740" s="0" t="n">
        <v>4</v>
      </c>
      <c r="C1740" s="0" t="s">
        <v>70</v>
      </c>
      <c r="D1740" s="0" t="n">
        <v>3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3</v>
      </c>
      <c r="J1740" s="0" t="n">
        <v>0</v>
      </c>
      <c r="K1740" s="0" t="n">
        <v>0</v>
      </c>
      <c r="L1740" s="0" t="n">
        <v>1.25075045027016</v>
      </c>
      <c r="M1740" s="0" t="n">
        <v>0</v>
      </c>
      <c r="N1740" s="0" t="n">
        <v>1.24900079936051</v>
      </c>
      <c r="O1740" s="0" t="n">
        <v>0</v>
      </c>
      <c r="P1740" s="0" t="n">
        <v>1.26569461320373</v>
      </c>
      <c r="Q1740" s="0" t="n">
        <v>0</v>
      </c>
      <c r="R1740" s="0" t="n">
        <v>0</v>
      </c>
      <c r="S1740" s="0" t="n">
        <v>0</v>
      </c>
      <c r="T1740" s="0" t="n">
        <v>1.24829919235042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33023</v>
      </c>
      <c r="B1741" s="0" t="n">
        <v>4</v>
      </c>
      <c r="C1741" s="0" t="s">
        <v>70</v>
      </c>
      <c r="D1741" s="0" t="n">
        <v>3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4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.29130563913173</v>
      </c>
      <c r="T1741" s="0" t="n">
        <v>1.28188693757211</v>
      </c>
      <c r="U1741" s="0" t="n">
        <v>0</v>
      </c>
      <c r="V1741" s="0" t="n">
        <v>0</v>
      </c>
      <c r="W1741" s="0" t="n">
        <v>0</v>
      </c>
      <c r="X1741" s="0" t="n">
        <v>2.51414204902577</v>
      </c>
      <c r="Y1741" s="0" t="n">
        <v>0</v>
      </c>
      <c r="Z1741" s="0" t="n">
        <v>0</v>
      </c>
      <c r="AA1741" s="0" t="n">
        <v>0</v>
      </c>
      <c r="AB1741" s="0" t="n">
        <v>1.25464217605139</v>
      </c>
      <c r="AC1741" s="0" t="n">
        <v>1.24613697537633</v>
      </c>
      <c r="AD1741" s="0" t="n">
        <v>0</v>
      </c>
      <c r="AE1741" s="0" t="n">
        <v>1.26673675943402</v>
      </c>
      <c r="AF1741" s="0" t="n">
        <v>1.29716828164118</v>
      </c>
      <c r="AG1741" s="0" t="n">
        <v>0</v>
      </c>
      <c r="AH1741" s="0" t="n">
        <v>0</v>
      </c>
      <c r="AI1741" s="0" t="n">
        <v>1.36047017849369</v>
      </c>
    </row>
    <row r="1742" customFormat="false" ht="12.75" hidden="false" customHeight="false" outlineLevel="0" collapsed="false">
      <c r="A1742" s="0" t="n">
        <v>41033024</v>
      </c>
      <c r="B1742" s="0" t="n">
        <v>4</v>
      </c>
      <c r="C1742" s="0" t="s">
        <v>70</v>
      </c>
      <c r="D1742" s="0" t="n">
        <v>3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5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1.26417455722286</v>
      </c>
      <c r="AA1742" s="0" t="n">
        <v>1.25426449929761</v>
      </c>
      <c r="AB1742" s="0" t="n">
        <v>0</v>
      </c>
      <c r="AC1742" s="0" t="n">
        <v>0</v>
      </c>
      <c r="AD1742" s="0" t="n">
        <v>0</v>
      </c>
      <c r="AE1742" s="0" t="n">
        <v>1.18985293417734</v>
      </c>
      <c r="AF1742" s="0" t="n">
        <v>0</v>
      </c>
      <c r="AG1742" s="0" t="n">
        <v>0</v>
      </c>
      <c r="AH1742" s="0" t="n">
        <v>1.17598635855824</v>
      </c>
      <c r="AI1742" s="0" t="n">
        <v>0</v>
      </c>
    </row>
    <row r="1743" customFormat="false" ht="12.75" hidden="false" customHeight="false" outlineLevel="0" collapsed="false">
      <c r="A1743" s="0" t="n">
        <v>41033025</v>
      </c>
      <c r="B1743" s="0" t="n">
        <v>4</v>
      </c>
      <c r="C1743" s="0" t="s">
        <v>70</v>
      </c>
      <c r="D1743" s="0" t="n">
        <v>3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6</v>
      </c>
      <c r="J1743" s="0" t="n">
        <v>0.997635603619422</v>
      </c>
      <c r="K1743" s="0" t="n">
        <v>0</v>
      </c>
      <c r="L1743" s="0" t="n">
        <v>0</v>
      </c>
      <c r="M1743" s="0" t="n">
        <v>1.02482116870606</v>
      </c>
      <c r="N1743" s="0" t="n">
        <v>0</v>
      </c>
      <c r="O1743" s="0" t="n">
        <v>0</v>
      </c>
      <c r="P1743" s="0" t="n">
        <v>0</v>
      </c>
      <c r="Q1743" s="0" t="n">
        <v>3.4015148079278</v>
      </c>
      <c r="R1743" s="0" t="n">
        <v>0</v>
      </c>
      <c r="S1743" s="0" t="n">
        <v>0</v>
      </c>
      <c r="T1743" s="0" t="n">
        <v>1.33917212379307</v>
      </c>
      <c r="U1743" s="0" t="n">
        <v>0</v>
      </c>
      <c r="V1743" s="0" t="n">
        <v>0</v>
      </c>
      <c r="W1743" s="0" t="n">
        <v>1.49151328938341</v>
      </c>
      <c r="X1743" s="0" t="n">
        <v>1.4760147601476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.27011545349472</v>
      </c>
      <c r="AF1743" s="0" t="n">
        <v>0</v>
      </c>
      <c r="AG1743" s="0" t="n">
        <v>1.25095385231239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41033026</v>
      </c>
      <c r="B1744" s="0" t="n">
        <v>4</v>
      </c>
      <c r="C1744" s="0" t="s">
        <v>70</v>
      </c>
      <c r="D1744" s="0" t="n">
        <v>3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7</v>
      </c>
      <c r="J1744" s="0" t="n">
        <v>1.11600915127504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1.06473594548552</v>
      </c>
      <c r="R1744" s="0" t="n">
        <v>0</v>
      </c>
      <c r="S1744" s="0" t="n">
        <v>1.09847860712913</v>
      </c>
      <c r="T1744" s="0" t="n">
        <v>0</v>
      </c>
      <c r="U1744" s="0" t="n">
        <v>1.15429455288401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5.55941626129256</v>
      </c>
      <c r="AE1744" s="0" t="n">
        <v>1.35202736503387</v>
      </c>
      <c r="AF1744" s="0" t="n">
        <v>0</v>
      </c>
      <c r="AG1744" s="0" t="n">
        <v>1.29359412190831</v>
      </c>
      <c r="AH1744" s="0" t="n">
        <v>0</v>
      </c>
      <c r="AI1744" s="0" t="n">
        <v>1.28091816213862</v>
      </c>
    </row>
    <row r="1745" customFormat="false" ht="12.75" hidden="false" customHeight="false" outlineLevel="0" collapsed="false">
      <c r="A1745" s="0" t="n">
        <v>41033027</v>
      </c>
      <c r="B1745" s="0" t="n">
        <v>4</v>
      </c>
      <c r="C1745" s="0" t="s">
        <v>70</v>
      </c>
      <c r="D1745" s="0" t="n">
        <v>3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8</v>
      </c>
      <c r="J1745" s="0" t="n">
        <v>0</v>
      </c>
      <c r="K1745" s="0" t="n">
        <v>0</v>
      </c>
      <c r="L1745" s="0" t="n">
        <v>0</v>
      </c>
      <c r="M1745" s="0" t="n">
        <v>1.20618531831231</v>
      </c>
      <c r="N1745" s="0" t="n">
        <v>0</v>
      </c>
      <c r="O1745" s="0" t="n">
        <v>1.1428963278741</v>
      </c>
      <c r="P1745" s="0" t="n">
        <v>1.1212899319377</v>
      </c>
      <c r="Q1745" s="0" t="n">
        <v>0</v>
      </c>
      <c r="R1745" s="0" t="n">
        <v>1.09160771984979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1.10814374840704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1.24098732951937</v>
      </c>
      <c r="AD1745" s="0" t="n">
        <v>1.27764504465369</v>
      </c>
      <c r="AE1745" s="0" t="n">
        <v>1.31304245066243</v>
      </c>
      <c r="AF1745" s="0" t="n">
        <v>0</v>
      </c>
      <c r="AG1745" s="0" t="n">
        <v>0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41033028</v>
      </c>
      <c r="B1746" s="0" t="n">
        <v>4</v>
      </c>
      <c r="C1746" s="0" t="s">
        <v>70</v>
      </c>
      <c r="D1746" s="0" t="n">
        <v>3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9</v>
      </c>
      <c r="J1746" s="0" t="n">
        <v>1.22750595340387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1.221031038609</v>
      </c>
      <c r="S1746" s="0" t="n">
        <v>3.56985613479777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1.08042698474437</v>
      </c>
      <c r="Z1746" s="0" t="n">
        <v>1.08000691204424</v>
      </c>
      <c r="AA1746" s="0" t="n">
        <v>3.24040569879349</v>
      </c>
      <c r="AB1746" s="0" t="n">
        <v>0</v>
      </c>
      <c r="AC1746" s="0" t="n">
        <v>0</v>
      </c>
      <c r="AD1746" s="0" t="n">
        <v>0</v>
      </c>
      <c r="AE1746" s="0" t="n">
        <v>1.11653249667832</v>
      </c>
      <c r="AF1746" s="0" t="n">
        <v>1.1469336728257</v>
      </c>
      <c r="AG1746" s="0" t="n">
        <v>2.37101669195751</v>
      </c>
      <c r="AH1746" s="0" t="n">
        <v>0</v>
      </c>
      <c r="AI1746" s="0" t="n">
        <v>0</v>
      </c>
    </row>
    <row r="1747" customFormat="false" ht="12.75" hidden="false" customHeight="false" outlineLevel="0" collapsed="false">
      <c r="A1747" s="0" t="n">
        <v>41033029</v>
      </c>
      <c r="B1747" s="0" t="n">
        <v>4</v>
      </c>
      <c r="C1747" s="0" t="s">
        <v>70</v>
      </c>
      <c r="D1747" s="0" t="n">
        <v>3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80</v>
      </c>
      <c r="J1747" s="0" t="n">
        <v>0</v>
      </c>
      <c r="K1747" s="0" t="n">
        <v>0</v>
      </c>
      <c r="L1747" s="0" t="n">
        <v>2.66208787552077</v>
      </c>
      <c r="M1747" s="0" t="n">
        <v>1.29414657504109</v>
      </c>
      <c r="N1747" s="0" t="n">
        <v>1.27430741392053</v>
      </c>
      <c r="O1747" s="0" t="n">
        <v>0</v>
      </c>
      <c r="P1747" s="0" t="n">
        <v>1.23783823929889</v>
      </c>
      <c r="Q1747" s="0" t="n">
        <v>0</v>
      </c>
      <c r="R1747" s="0" t="n">
        <v>0</v>
      </c>
      <c r="S1747" s="0" t="n">
        <v>1.31168183845326</v>
      </c>
      <c r="T1747" s="0" t="n">
        <v>1.30667712008363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1.15772899879596</v>
      </c>
      <c r="AA1747" s="0" t="n">
        <v>1.13032666440601</v>
      </c>
      <c r="AB1747" s="0" t="n">
        <v>0</v>
      </c>
      <c r="AC1747" s="0" t="n">
        <v>1.09473868587568</v>
      </c>
      <c r="AD1747" s="0" t="n">
        <v>0</v>
      </c>
      <c r="AE1747" s="0" t="n">
        <v>1.06940434178163</v>
      </c>
      <c r="AF1747" s="0" t="n">
        <v>0</v>
      </c>
      <c r="AG1747" s="0" t="n">
        <v>1.08414011426837</v>
      </c>
      <c r="AH1747" s="0" t="n">
        <v>3.29178370786517</v>
      </c>
      <c r="AI1747" s="0" t="n">
        <v>1.12005913912255</v>
      </c>
    </row>
    <row r="1748" customFormat="false" ht="12.75" hidden="false" customHeight="false" outlineLevel="0" collapsed="false">
      <c r="A1748" s="0" t="n">
        <v>41033030</v>
      </c>
      <c r="B1748" s="0" t="n">
        <v>4</v>
      </c>
      <c r="C1748" s="0" t="s">
        <v>70</v>
      </c>
      <c r="D1748" s="0" t="n">
        <v>3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1</v>
      </c>
      <c r="J1748" s="0" t="n">
        <v>1.4859061798838</v>
      </c>
      <c r="K1748" s="0" t="n">
        <v>1.50339767875398</v>
      </c>
      <c r="L1748" s="0" t="n">
        <v>1.51299664114746</v>
      </c>
      <c r="M1748" s="0" t="n">
        <v>0</v>
      </c>
      <c r="N1748" s="0" t="n">
        <v>1.49247048639613</v>
      </c>
      <c r="O1748" s="0" t="n">
        <v>2.97243070520919</v>
      </c>
      <c r="P1748" s="0" t="n">
        <v>1.45964092833163</v>
      </c>
      <c r="Q1748" s="0" t="n">
        <v>4.10958904109589</v>
      </c>
      <c r="R1748" s="0" t="n">
        <v>1.33031794598909</v>
      </c>
      <c r="S1748" s="0" t="n">
        <v>0</v>
      </c>
      <c r="T1748" s="0" t="n">
        <v>0</v>
      </c>
      <c r="U1748" s="0" t="n">
        <v>1.26436636279728</v>
      </c>
      <c r="V1748" s="0" t="n">
        <v>1.31636105150921</v>
      </c>
      <c r="W1748" s="0" t="n">
        <v>0</v>
      </c>
      <c r="X1748" s="0" t="n">
        <v>2.68207968458743</v>
      </c>
      <c r="Y1748" s="0" t="n">
        <v>1.33489961554891</v>
      </c>
      <c r="Z1748" s="0" t="n">
        <v>1.31577216089262</v>
      </c>
      <c r="AA1748" s="0" t="n">
        <v>1.2806884981366</v>
      </c>
      <c r="AB1748" s="0" t="n">
        <v>1.25778252940067</v>
      </c>
      <c r="AC1748" s="0" t="n">
        <v>1.22325655359699</v>
      </c>
      <c r="AD1748" s="0" t="n">
        <v>1.19435785350007</v>
      </c>
      <c r="AE1748" s="0" t="n">
        <v>1.16574572754191</v>
      </c>
      <c r="AF1748" s="0" t="n">
        <v>3.42172797262618</v>
      </c>
      <c r="AG1748" s="0" t="n">
        <v>0</v>
      </c>
      <c r="AH1748" s="0" t="n">
        <v>1.10652517898045</v>
      </c>
      <c r="AI1748" s="0" t="n">
        <v>0</v>
      </c>
    </row>
    <row r="1749" customFormat="false" ht="12.75" hidden="false" customHeight="false" outlineLevel="0" collapsed="false">
      <c r="A1749" s="0" t="n">
        <v>41033031</v>
      </c>
      <c r="B1749" s="0" t="n">
        <v>4</v>
      </c>
      <c r="C1749" s="0" t="s">
        <v>70</v>
      </c>
      <c r="D1749" s="0" t="n">
        <v>3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2</v>
      </c>
      <c r="J1749" s="0" t="n">
        <v>1.5420200462606</v>
      </c>
      <c r="K1749" s="0" t="n">
        <v>4.68201326570425</v>
      </c>
      <c r="L1749" s="0" t="n">
        <v>3.15084679007483</v>
      </c>
      <c r="M1749" s="0" t="n">
        <v>3.13459971161683</v>
      </c>
      <c r="N1749" s="0" t="n">
        <v>1.56174353047743</v>
      </c>
      <c r="O1749" s="0" t="n">
        <v>1.56852903347241</v>
      </c>
      <c r="P1749" s="0" t="n">
        <v>0</v>
      </c>
      <c r="Q1749" s="0" t="n">
        <v>4.78171472289963</v>
      </c>
      <c r="R1749" s="0" t="n">
        <v>0</v>
      </c>
      <c r="S1749" s="0" t="n">
        <v>1.57069707536205</v>
      </c>
      <c r="T1749" s="0" t="n">
        <v>0</v>
      </c>
      <c r="U1749" s="0" t="n">
        <v>1.53188621149221</v>
      </c>
      <c r="V1749" s="0" t="n">
        <v>1.43000143000143</v>
      </c>
      <c r="W1749" s="0" t="n">
        <v>1.38690484445862</v>
      </c>
      <c r="X1749" s="0" t="n">
        <v>1.360266612256</v>
      </c>
      <c r="Y1749" s="0" t="n">
        <v>2.65632470913244</v>
      </c>
      <c r="Z1749" s="0" t="n">
        <v>2.62563671690385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2.70339681810195</v>
      </c>
      <c r="AF1749" s="0" t="n">
        <v>0</v>
      </c>
      <c r="AG1749" s="0" t="n">
        <v>1.29391214336547</v>
      </c>
      <c r="AH1749" s="0" t="n">
        <v>0</v>
      </c>
      <c r="AI1749" s="0" t="n">
        <v>1.22856160007863</v>
      </c>
    </row>
    <row r="1750" customFormat="false" ht="12.75" hidden="false" customHeight="false" outlineLevel="0" collapsed="false">
      <c r="A1750" s="0" t="n">
        <v>41033032</v>
      </c>
      <c r="B1750" s="0" t="n">
        <v>4</v>
      </c>
      <c r="C1750" s="0" t="s">
        <v>70</v>
      </c>
      <c r="D1750" s="0" t="n">
        <v>3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3</v>
      </c>
      <c r="J1750" s="0" t="n">
        <v>1.64807093297296</v>
      </c>
      <c r="K1750" s="0" t="n">
        <v>6.65424540857067</v>
      </c>
      <c r="L1750" s="0" t="n">
        <v>3.32286630447424</v>
      </c>
      <c r="M1750" s="0" t="n">
        <v>0</v>
      </c>
      <c r="N1750" s="0" t="n">
        <v>1.6926201760325</v>
      </c>
      <c r="O1750" s="0" t="n">
        <v>3.39512460107286</v>
      </c>
      <c r="P1750" s="0" t="n">
        <v>1.71033727851132</v>
      </c>
      <c r="Q1750" s="0" t="n">
        <v>1.72131852999398</v>
      </c>
      <c r="R1750" s="0" t="n">
        <v>1.70372263395519</v>
      </c>
      <c r="S1750" s="0" t="n">
        <v>0</v>
      </c>
      <c r="T1750" s="0" t="n">
        <v>6.79613300032282</v>
      </c>
      <c r="U1750" s="0" t="n">
        <v>0</v>
      </c>
      <c r="V1750" s="0" t="n">
        <v>1.72131852999398</v>
      </c>
      <c r="W1750" s="0" t="n">
        <v>1.71526586620926</v>
      </c>
      <c r="X1750" s="0" t="n">
        <v>0</v>
      </c>
      <c r="Y1750" s="0" t="n">
        <v>3.35081340995527</v>
      </c>
      <c r="Z1750" s="0" t="n">
        <v>1.6359918200409</v>
      </c>
      <c r="AA1750" s="0" t="n">
        <v>4.55048766059429</v>
      </c>
      <c r="AB1750" s="0" t="n">
        <v>1.46427891584789</v>
      </c>
      <c r="AC1750" s="0" t="n">
        <v>0</v>
      </c>
      <c r="AD1750" s="0" t="n">
        <v>1.39737014937887</v>
      </c>
      <c r="AE1750" s="0" t="n">
        <v>2.75356931422356</v>
      </c>
      <c r="AF1750" s="0" t="n">
        <v>1.43198774218493</v>
      </c>
      <c r="AG1750" s="0" t="n">
        <v>4.34354549139978</v>
      </c>
      <c r="AH1750" s="0" t="n">
        <v>2.90199947764009</v>
      </c>
      <c r="AI1750" s="0" t="n">
        <v>1.44400161728181</v>
      </c>
    </row>
    <row r="1751" customFormat="false" ht="12.75" hidden="false" customHeight="false" outlineLevel="0" collapsed="false">
      <c r="A1751" s="0" t="n">
        <v>41033033</v>
      </c>
      <c r="B1751" s="0" t="n">
        <v>4</v>
      </c>
      <c r="C1751" s="0" t="s">
        <v>70</v>
      </c>
      <c r="D1751" s="0" t="n">
        <v>3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4</v>
      </c>
      <c r="J1751" s="0" t="n">
        <v>5.64620857094461</v>
      </c>
      <c r="K1751" s="0" t="n">
        <v>0</v>
      </c>
      <c r="L1751" s="0" t="n">
        <v>1.92540963089897</v>
      </c>
      <c r="M1751" s="0" t="n">
        <v>3.85646246697904</v>
      </c>
      <c r="N1751" s="0" t="n">
        <v>3.88417393330873</v>
      </c>
      <c r="O1751" s="0" t="n">
        <v>1.94624472081119</v>
      </c>
      <c r="P1751" s="0" t="n">
        <v>0</v>
      </c>
      <c r="Q1751" s="0" t="n">
        <v>3.88999105302058</v>
      </c>
      <c r="R1751" s="0" t="n">
        <v>1.9435968202756</v>
      </c>
      <c r="S1751" s="0" t="n">
        <v>0</v>
      </c>
      <c r="T1751" s="0" t="n">
        <v>1.9507246942239</v>
      </c>
      <c r="U1751" s="0" t="n">
        <v>5.81970552290054</v>
      </c>
      <c r="V1751" s="0" t="n">
        <v>0</v>
      </c>
      <c r="W1751" s="0" t="n">
        <v>5.76324586006839</v>
      </c>
      <c r="X1751" s="0" t="n">
        <v>5.70667681186989</v>
      </c>
      <c r="Y1751" s="0" t="n">
        <v>0</v>
      </c>
      <c r="Z1751" s="0" t="n">
        <v>0</v>
      </c>
      <c r="AA1751" s="0" t="n">
        <v>1.91684716977515</v>
      </c>
      <c r="AB1751" s="0" t="n">
        <v>3.7938425934708</v>
      </c>
      <c r="AC1751" s="0" t="n">
        <v>1.855769587648</v>
      </c>
      <c r="AD1751" s="0" t="n">
        <v>1.83002708440085</v>
      </c>
      <c r="AE1751" s="0" t="n">
        <v>1.77635669242384</v>
      </c>
      <c r="AF1751" s="0" t="n">
        <v>4.93412937287216</v>
      </c>
      <c r="AG1751" s="0" t="n">
        <v>3.16906987799081</v>
      </c>
      <c r="AH1751" s="0" t="n">
        <v>4.65751723281376</v>
      </c>
      <c r="AI1751" s="0" t="n">
        <v>4.54132606721163</v>
      </c>
    </row>
    <row r="1752" customFormat="false" ht="12.75" hidden="false" customHeight="false" outlineLevel="0" collapsed="false">
      <c r="A1752" s="0" t="n">
        <v>41033034</v>
      </c>
      <c r="B1752" s="0" t="n">
        <v>4</v>
      </c>
      <c r="C1752" s="0" t="s">
        <v>70</v>
      </c>
      <c r="D1752" s="0" t="n">
        <v>3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5</v>
      </c>
      <c r="J1752" s="0" t="n">
        <v>0</v>
      </c>
      <c r="K1752" s="0" t="n">
        <v>2.62405206119289</v>
      </c>
      <c r="L1752" s="0" t="n">
        <v>2.51502728804608</v>
      </c>
      <c r="M1752" s="0" t="n">
        <v>4.90665096538358</v>
      </c>
      <c r="N1752" s="0" t="n">
        <v>2.36105208480899</v>
      </c>
      <c r="O1752" s="0" t="n">
        <v>2.41097475709429</v>
      </c>
      <c r="P1752" s="0" t="n">
        <v>4.83699332494921</v>
      </c>
      <c r="Q1752" s="0" t="n">
        <v>4.91811341169527</v>
      </c>
      <c r="R1752" s="0" t="n">
        <v>0</v>
      </c>
      <c r="S1752" s="0" t="n">
        <v>2.45043985395379</v>
      </c>
      <c r="T1752" s="0" t="n">
        <v>7.30033581544751</v>
      </c>
      <c r="U1752" s="0" t="n">
        <v>2.42918913666618</v>
      </c>
      <c r="V1752" s="0" t="n">
        <v>4.77475111609807</v>
      </c>
      <c r="W1752" s="0" t="n">
        <v>2.36456929370315</v>
      </c>
      <c r="X1752" s="0" t="n">
        <v>2.35849056603774</v>
      </c>
      <c r="Y1752" s="0" t="n">
        <v>11.6457818977966</v>
      </c>
      <c r="Z1752" s="0" t="n">
        <v>4.61031327078675</v>
      </c>
      <c r="AA1752" s="0" t="n">
        <v>6.89560060681285</v>
      </c>
      <c r="AB1752" s="0" t="n">
        <v>4.51803826778413</v>
      </c>
      <c r="AC1752" s="0" t="n">
        <v>8.86996629412808</v>
      </c>
      <c r="AD1752" s="0" t="n">
        <v>8.81853656385723</v>
      </c>
      <c r="AE1752" s="0" t="n">
        <v>2.21126417973155</v>
      </c>
      <c r="AF1752" s="0" t="n">
        <v>2.20604456210015</v>
      </c>
      <c r="AG1752" s="0" t="n">
        <v>0</v>
      </c>
      <c r="AH1752" s="0" t="n">
        <v>2.12399906544041</v>
      </c>
      <c r="AI1752" s="0" t="n">
        <v>8.37836705626074</v>
      </c>
    </row>
    <row r="1753" customFormat="false" ht="12.75" hidden="false" customHeight="false" outlineLevel="0" collapsed="false">
      <c r="A1753" s="0" t="n">
        <v>41033035</v>
      </c>
      <c r="B1753" s="0" t="n">
        <v>4</v>
      </c>
      <c r="C1753" s="0" t="s">
        <v>70</v>
      </c>
      <c r="D1753" s="0" t="n">
        <v>3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6</v>
      </c>
      <c r="J1753" s="0" t="n">
        <v>0</v>
      </c>
      <c r="K1753" s="0" t="n">
        <v>3.72189965758523</v>
      </c>
      <c r="L1753" s="0" t="n">
        <v>3.81956380581338</v>
      </c>
      <c r="M1753" s="0" t="n">
        <v>0</v>
      </c>
      <c r="N1753" s="0" t="n">
        <v>4.16458437447943</v>
      </c>
      <c r="O1753" s="0" t="n">
        <v>11.8305860083603</v>
      </c>
      <c r="P1753" s="0" t="n">
        <v>11.3404400090724</v>
      </c>
      <c r="Q1753" s="0" t="n">
        <v>3.59971202303816</v>
      </c>
      <c r="R1753" s="0" t="n">
        <v>0</v>
      </c>
      <c r="S1753" s="0" t="n">
        <v>10.0170289492137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3.3255736614566</v>
      </c>
      <c r="Y1753" s="0" t="n">
        <v>3.27267967011389</v>
      </c>
      <c r="Z1753" s="0" t="n">
        <v>3.23436186040494</v>
      </c>
      <c r="AA1753" s="0" t="n">
        <v>9.38291683608044</v>
      </c>
      <c r="AB1753" s="0" t="n">
        <v>6.13384039747286</v>
      </c>
      <c r="AC1753" s="0" t="n">
        <v>6.05326876513317</v>
      </c>
      <c r="AD1753" s="0" t="n">
        <v>5.89953098728651</v>
      </c>
      <c r="AE1753" s="0" t="n">
        <v>2.89720709236296</v>
      </c>
      <c r="AF1753" s="0" t="n">
        <v>8.59845227858985</v>
      </c>
      <c r="AG1753" s="0" t="n">
        <v>2.8122275654546</v>
      </c>
      <c r="AH1753" s="0" t="n">
        <v>8.25264084507042</v>
      </c>
      <c r="AI1753" s="0" t="n">
        <v>5.47975231519535</v>
      </c>
    </row>
    <row r="1754" customFormat="false" ht="12.75" hidden="false" customHeight="false" outlineLevel="0" collapsed="false">
      <c r="A1754" s="0" t="n">
        <v>41033036</v>
      </c>
      <c r="B1754" s="0" t="n">
        <v>4</v>
      </c>
      <c r="C1754" s="0" t="s">
        <v>70</v>
      </c>
      <c r="D1754" s="0" t="n">
        <v>3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7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6.45452785128768</v>
      </c>
      <c r="Q1754" s="0" t="n">
        <v>19.8255352894528</v>
      </c>
      <c r="R1754" s="0" t="n">
        <v>0</v>
      </c>
      <c r="S1754" s="0" t="n">
        <v>14.1302811925957</v>
      </c>
      <c r="T1754" s="0" t="n">
        <v>6.55522779416585</v>
      </c>
      <c r="U1754" s="0" t="n">
        <v>0</v>
      </c>
      <c r="V1754" s="0" t="n">
        <v>11.4272654553765</v>
      </c>
      <c r="W1754" s="0" t="n">
        <v>5.52791597567717</v>
      </c>
      <c r="X1754" s="0" t="n">
        <v>0</v>
      </c>
      <c r="Y1754" s="0" t="n">
        <v>10.6337728626117</v>
      </c>
      <c r="Z1754" s="0" t="n">
        <v>5.25403246992066</v>
      </c>
      <c r="AA1754" s="0" t="n">
        <v>10.4536901526239</v>
      </c>
      <c r="AB1754" s="0" t="n">
        <v>10.2611461700272</v>
      </c>
      <c r="AC1754" s="0" t="n">
        <v>10.0310963988364</v>
      </c>
      <c r="AD1754" s="0" t="n">
        <v>9.75562167699137</v>
      </c>
      <c r="AE1754" s="0" t="n">
        <v>0</v>
      </c>
      <c r="AF1754" s="0" t="n">
        <v>9.03505601734731</v>
      </c>
      <c r="AG1754" s="0" t="n">
        <v>4.38288920056101</v>
      </c>
      <c r="AH1754" s="0" t="n">
        <v>8.56457690990065</v>
      </c>
      <c r="AI1754" s="0" t="n">
        <v>4.16510475238452</v>
      </c>
    </row>
    <row r="1755" customFormat="false" ht="12.75" hidden="false" customHeight="false" outlineLevel="0" collapsed="false">
      <c r="A1755" s="0" t="n">
        <v>41033037</v>
      </c>
      <c r="B1755" s="0" t="n">
        <v>4</v>
      </c>
      <c r="C1755" s="0" t="s">
        <v>70</v>
      </c>
      <c r="D1755" s="0" t="n">
        <v>3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8</v>
      </c>
      <c r="J1755" s="0" t="n">
        <v>0</v>
      </c>
      <c r="K1755" s="0" t="n">
        <v>0</v>
      </c>
      <c r="L1755" s="0" t="n">
        <v>0</v>
      </c>
      <c r="M1755" s="0" t="n">
        <v>17.5716042874714</v>
      </c>
      <c r="N1755" s="0" t="n">
        <v>16.9894665307509</v>
      </c>
      <c r="O1755" s="0" t="n">
        <v>16.3185378590078</v>
      </c>
      <c r="P1755" s="0" t="n">
        <v>15.6592546194801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27.6893257649176</v>
      </c>
      <c r="W1755" s="0" t="n">
        <v>0</v>
      </c>
      <c r="X1755" s="0" t="n">
        <v>14.4822592324403</v>
      </c>
      <c r="Y1755" s="0" t="n">
        <v>13.0429111777749</v>
      </c>
      <c r="Z1755" s="0" t="n">
        <v>0</v>
      </c>
      <c r="AA1755" s="0" t="n">
        <v>11.2208258527828</v>
      </c>
      <c r="AB1755" s="0" t="n">
        <v>10.7043459644616</v>
      </c>
      <c r="AC1755" s="0" t="n">
        <v>0</v>
      </c>
      <c r="AD1755" s="0" t="n">
        <v>10.0190361687206</v>
      </c>
      <c r="AE1755" s="0" t="n">
        <v>19.5637288467182</v>
      </c>
      <c r="AF1755" s="0" t="n">
        <v>19.2659666698777</v>
      </c>
      <c r="AG1755" s="0" t="n">
        <v>9.41619585687382</v>
      </c>
      <c r="AH1755" s="0" t="n">
        <v>27.1027193061704</v>
      </c>
      <c r="AI1755" s="0" t="n">
        <v>8.84407888918369</v>
      </c>
    </row>
    <row r="1756" customFormat="false" ht="12.75" hidden="false" customHeight="false" outlineLevel="0" collapsed="false">
      <c r="A1756" s="0" t="n">
        <v>41033038</v>
      </c>
      <c r="B1756" s="0" t="n">
        <v>4</v>
      </c>
      <c r="C1756" s="0" t="s">
        <v>70</v>
      </c>
      <c r="D1756" s="0" t="n">
        <v>3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9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58.0046403712297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42.8082191780822</v>
      </c>
      <c r="T1756" s="0" t="n">
        <v>40.9332787556283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36.1402240693892</v>
      </c>
      <c r="AB1756" s="0" t="n">
        <v>72.202166064982</v>
      </c>
      <c r="AC1756" s="0" t="n">
        <v>0</v>
      </c>
      <c r="AD1756" s="0" t="n">
        <v>30.2571860816944</v>
      </c>
      <c r="AE1756" s="0" t="n">
        <v>0</v>
      </c>
      <c r="AF1756" s="0" t="n">
        <v>0</v>
      </c>
      <c r="AG1756" s="0" t="n">
        <v>46.6853408029879</v>
      </c>
      <c r="AH1756" s="0" t="n">
        <v>0</v>
      </c>
      <c r="AI1756" s="0" t="n">
        <v>21.2404418011895</v>
      </c>
    </row>
    <row r="1757" customFormat="false" ht="12.75" hidden="false" customHeight="false" outlineLevel="0" collapsed="false">
      <c r="A1757" s="0" t="n">
        <v>41033039</v>
      </c>
      <c r="B1757" s="0" t="n">
        <v>4</v>
      </c>
      <c r="C1757" s="0" t="s">
        <v>70</v>
      </c>
      <c r="D1757" s="0" t="n">
        <v>3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90</v>
      </c>
      <c r="J1757" s="0" t="n">
        <v>0.761441289915387</v>
      </c>
      <c r="K1757" s="0" t="n">
        <v>0.848835906437911</v>
      </c>
      <c r="L1757" s="0" t="n">
        <v>1.02289058650841</v>
      </c>
      <c r="M1757" s="0" t="n">
        <v>0.855360286306195</v>
      </c>
      <c r="N1757" s="0" t="n">
        <v>0.942249526519613</v>
      </c>
      <c r="O1757" s="0" t="n">
        <v>1.11760372007294</v>
      </c>
      <c r="P1757" s="0" t="n">
        <v>1.03581324287231</v>
      </c>
      <c r="Q1757" s="0" t="n">
        <v>1.64657698310699</v>
      </c>
      <c r="R1757" s="0" t="n">
        <v>0.434699826728649</v>
      </c>
      <c r="S1757" s="0" t="n">
        <v>1.22113967221122</v>
      </c>
      <c r="T1757" s="0" t="n">
        <v>1.22641344149132</v>
      </c>
      <c r="U1757" s="0" t="n">
        <v>0.612608891230416</v>
      </c>
      <c r="V1757" s="0" t="n">
        <v>0.788030344421796</v>
      </c>
      <c r="W1757" s="0" t="n">
        <v>0.701099411514682</v>
      </c>
      <c r="X1757" s="0" t="n">
        <v>1.22452656741587</v>
      </c>
      <c r="Y1757" s="0" t="n">
        <v>1.30766246616423</v>
      </c>
      <c r="Z1757" s="0" t="n">
        <v>0.956803788247144</v>
      </c>
      <c r="AA1757" s="0" t="n">
        <v>1.8151989198702</v>
      </c>
      <c r="AB1757" s="0" t="n">
        <v>1.20313778333895</v>
      </c>
      <c r="AC1757" s="0" t="n">
        <v>1.11107217610323</v>
      </c>
      <c r="AD1757" s="0" t="n">
        <v>1.5308569737339</v>
      </c>
      <c r="AE1757" s="0" t="n">
        <v>1.43642954313091</v>
      </c>
      <c r="AF1757" s="0" t="n">
        <v>1.43388886686511</v>
      </c>
      <c r="AG1757" s="0" t="n">
        <v>1.43243418596872</v>
      </c>
      <c r="AH1757" s="0" t="n">
        <v>1.68142396432691</v>
      </c>
      <c r="AI1757" s="0" t="n">
        <v>1.42171493946421</v>
      </c>
    </row>
    <row r="1758" customFormat="false" ht="12.75" hidden="false" customHeight="false" outlineLevel="0" collapsed="false">
      <c r="A1758" s="0" t="n">
        <v>41033040</v>
      </c>
      <c r="B1758" s="0" t="n">
        <v>4</v>
      </c>
      <c r="C1758" s="0" t="s">
        <v>70</v>
      </c>
      <c r="D1758" s="0" t="n">
        <v>3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1</v>
      </c>
      <c r="J1758" s="0" t="n">
        <v>0.34817944441676</v>
      </c>
      <c r="K1758" s="0" t="n">
        <v>0.407049811060369</v>
      </c>
      <c r="L1758" s="0" t="n">
        <v>0.528542492470862</v>
      </c>
      <c r="M1758" s="0" t="n">
        <v>0.410178504807333</v>
      </c>
      <c r="N1758" s="0" t="n">
        <v>0.470367568733834</v>
      </c>
      <c r="O1758" s="0" t="n">
        <v>0.595076911854921</v>
      </c>
      <c r="P1758" s="0" t="n">
        <v>0.535219817586574</v>
      </c>
      <c r="Q1758" s="0" t="n">
        <v>0.991346905550329</v>
      </c>
      <c r="R1758" s="0" t="n">
        <v>0.14114585049616</v>
      </c>
      <c r="S1758" s="0" t="n">
        <v>0.66760842205209</v>
      </c>
      <c r="T1758" s="0" t="n">
        <v>0.670491640792315</v>
      </c>
      <c r="U1758" s="0" t="n">
        <v>0.246300546930205</v>
      </c>
      <c r="V1758" s="0" t="n">
        <v>0.360337653261249</v>
      </c>
      <c r="W1758" s="0" t="n">
        <v>0.302684963323606</v>
      </c>
      <c r="X1758" s="0" t="n">
        <v>0.669460069177057</v>
      </c>
      <c r="Y1758" s="0" t="n">
        <v>0.731888755653096</v>
      </c>
      <c r="Z1758" s="0" t="n">
        <v>0.477633003749526</v>
      </c>
      <c r="AA1758" s="0" t="n">
        <v>1.12363674101573</v>
      </c>
      <c r="AB1758" s="0" t="n">
        <v>0.65776662188994</v>
      </c>
      <c r="AC1758" s="0" t="n">
        <v>0.591599139774059</v>
      </c>
      <c r="AD1758" s="0" t="n">
        <v>0.907282863280824</v>
      </c>
      <c r="AE1758" s="0" t="n">
        <v>0.836773142959154</v>
      </c>
      <c r="AF1758" s="0" t="n">
        <v>0.835293105407473</v>
      </c>
      <c r="AG1758" s="0" t="n">
        <v>0.834445700178658</v>
      </c>
      <c r="AH1758" s="0" t="n">
        <v>1.02705743957836</v>
      </c>
      <c r="AI1758" s="0" t="n">
        <v>0.828201344073188</v>
      </c>
    </row>
    <row r="1759" customFormat="false" ht="12.75" hidden="false" customHeight="false" outlineLevel="0" collapsed="false">
      <c r="A1759" s="0" t="n">
        <v>41033041</v>
      </c>
      <c r="B1759" s="0" t="n">
        <v>4</v>
      </c>
      <c r="C1759" s="0" t="s">
        <v>70</v>
      </c>
      <c r="D1759" s="0" t="n">
        <v>3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2</v>
      </c>
      <c r="J1759" s="0" t="n">
        <v>1.44545275311105</v>
      </c>
      <c r="K1759" s="0" t="n">
        <v>1.56103945406421</v>
      </c>
      <c r="L1759" s="0" t="n">
        <v>1.78678400200631</v>
      </c>
      <c r="M1759" s="0" t="n">
        <v>1.57303802093732</v>
      </c>
      <c r="N1759" s="0" t="n">
        <v>1.68594467909996</v>
      </c>
      <c r="O1759" s="0" t="n">
        <v>1.91113639821758</v>
      </c>
      <c r="P1759" s="0" t="n">
        <v>1.80935728204133</v>
      </c>
      <c r="Q1759" s="0" t="n">
        <v>2.57133392421635</v>
      </c>
      <c r="R1759" s="0" t="n">
        <v>1.01444438661878</v>
      </c>
      <c r="S1759" s="0" t="n">
        <v>2.04886487407744</v>
      </c>
      <c r="T1759" s="0" t="n">
        <v>2.05771336281125</v>
      </c>
      <c r="U1759" s="0" t="n">
        <v>1.26220845170125</v>
      </c>
      <c r="V1759" s="0" t="n">
        <v>1.49592706091117</v>
      </c>
      <c r="W1759" s="0" t="n">
        <v>1.38144533573401</v>
      </c>
      <c r="X1759" s="0" t="n">
        <v>2.05454750873005</v>
      </c>
      <c r="Y1759" s="0" t="n">
        <v>2.15679037486201</v>
      </c>
      <c r="Z1759" s="0" t="n">
        <v>1.71198627363214</v>
      </c>
      <c r="AA1759" s="0" t="n">
        <v>2.77472436938635</v>
      </c>
      <c r="AB1759" s="0" t="n">
        <v>2.01866076342836</v>
      </c>
      <c r="AC1759" s="0" t="n">
        <v>1.89996725910963</v>
      </c>
      <c r="AD1759" s="0" t="n">
        <v>2.41941401070307</v>
      </c>
      <c r="AE1759" s="0" t="n">
        <v>2.29986284767143</v>
      </c>
      <c r="AF1759" s="0" t="n">
        <v>2.2957949788507</v>
      </c>
      <c r="AG1759" s="0" t="n">
        <v>2.29346589381842</v>
      </c>
      <c r="AH1759" s="0" t="n">
        <v>2.59682294123714</v>
      </c>
      <c r="AI1759" s="0" t="n">
        <v>2.27630334177497</v>
      </c>
    </row>
    <row r="1760" customFormat="false" ht="12.75" hidden="false" customHeight="false" outlineLevel="0" collapsed="false">
      <c r="A1760" s="0" t="n">
        <v>41033042</v>
      </c>
      <c r="B1760" s="0" t="n">
        <v>4</v>
      </c>
      <c r="C1760" s="0" t="s">
        <v>70</v>
      </c>
      <c r="D1760" s="0" t="n">
        <v>3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3</v>
      </c>
      <c r="J1760" s="0" t="n">
        <v>0.83199461076745</v>
      </c>
      <c r="K1760" s="0" t="n">
        <v>1.08890201366085</v>
      </c>
      <c r="L1760" s="0" t="n">
        <v>1.21793453264651</v>
      </c>
      <c r="M1760" s="0" t="n">
        <v>1.16127353217729</v>
      </c>
      <c r="N1760" s="0" t="n">
        <v>1.79859398425515</v>
      </c>
      <c r="O1760" s="0" t="n">
        <v>1.60736661212153</v>
      </c>
      <c r="P1760" s="0" t="n">
        <v>1.53126655959141</v>
      </c>
      <c r="Q1760" s="0" t="n">
        <v>2.0745425682558</v>
      </c>
      <c r="R1760" s="0" t="n">
        <v>0.464128152463822</v>
      </c>
      <c r="S1760" s="0" t="n">
        <v>1.89076825990369</v>
      </c>
      <c r="T1760" s="0" t="n">
        <v>1.76426607436367</v>
      </c>
      <c r="U1760" s="0" t="n">
        <v>0.704650655673103</v>
      </c>
      <c r="V1760" s="0" t="n">
        <v>1.22813355701846</v>
      </c>
      <c r="W1760" s="0" t="n">
        <v>0.855960450606219</v>
      </c>
      <c r="X1760" s="0" t="n">
        <v>1.43965829769596</v>
      </c>
      <c r="Y1760" s="0" t="n">
        <v>1.71746704363776</v>
      </c>
      <c r="Z1760" s="0" t="n">
        <v>1.08466288395942</v>
      </c>
      <c r="AA1760" s="0" t="n">
        <v>2.43490608821886</v>
      </c>
      <c r="AB1760" s="0" t="n">
        <v>2.06393920798818</v>
      </c>
      <c r="AC1760" s="0" t="n">
        <v>1.35614011607842</v>
      </c>
      <c r="AD1760" s="0" t="n">
        <v>2.09255197141642</v>
      </c>
      <c r="AE1760" s="0" t="n">
        <v>1.59022315041812</v>
      </c>
      <c r="AF1760" s="0" t="n">
        <v>1.71755317044141</v>
      </c>
      <c r="AG1760" s="0" t="n">
        <v>1.82177988005459</v>
      </c>
      <c r="AH1760" s="0" t="n">
        <v>1.93757367831594</v>
      </c>
      <c r="AI1760" s="0" t="n">
        <v>1.74006088041351</v>
      </c>
    </row>
    <row r="1761" customFormat="false" ht="12.75" hidden="false" customHeight="false" outlineLevel="0" collapsed="false">
      <c r="A1761" s="0" t="n">
        <v>41033044</v>
      </c>
      <c r="B1761" s="0" t="n">
        <v>4</v>
      </c>
      <c r="C1761" s="0" t="s">
        <v>70</v>
      </c>
      <c r="D1761" s="0" t="n">
        <v>3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4</v>
      </c>
      <c r="J1761" s="0" t="s">
        <v>195</v>
      </c>
      <c r="K1761" s="0" t="s">
        <v>195</v>
      </c>
      <c r="L1761" s="0" t="s">
        <v>195</v>
      </c>
      <c r="M1761" s="0" t="s">
        <v>195</v>
      </c>
      <c r="N1761" s="0" t="s">
        <v>195</v>
      </c>
      <c r="O1761" s="0" t="s">
        <v>195</v>
      </c>
      <c r="P1761" s="0" t="s">
        <v>195</v>
      </c>
      <c r="Q1761" s="0" t="s">
        <v>195</v>
      </c>
      <c r="R1761" s="0" t="s">
        <v>195</v>
      </c>
      <c r="S1761" s="0" t="s">
        <v>195</v>
      </c>
      <c r="T1761" s="0" t="s">
        <v>195</v>
      </c>
      <c r="U1761" s="0" t="s">
        <v>195</v>
      </c>
      <c r="V1761" s="0" t="s">
        <v>195</v>
      </c>
      <c r="W1761" s="0" t="s">
        <v>195</v>
      </c>
      <c r="X1761" s="0" t="s">
        <v>195</v>
      </c>
      <c r="Y1761" s="0" t="s">
        <v>195</v>
      </c>
      <c r="Z1761" s="0" t="s">
        <v>195</v>
      </c>
      <c r="AA1761" s="0" t="n">
        <v>1.40662577120626</v>
      </c>
      <c r="AB1761" s="0" t="s">
        <v>195</v>
      </c>
      <c r="AC1761" s="0" t="s">
        <v>195</v>
      </c>
      <c r="AD1761" s="0" t="s">
        <v>195</v>
      </c>
      <c r="AE1761" s="0" t="s">
        <v>195</v>
      </c>
      <c r="AF1761" s="0" t="s">
        <v>195</v>
      </c>
      <c r="AG1761" s="0" t="s">
        <v>195</v>
      </c>
      <c r="AH1761" s="0" t="n">
        <v>1.16840162016828</v>
      </c>
      <c r="AI1761" s="0" t="s">
        <v>195</v>
      </c>
    </row>
    <row r="1762" customFormat="false" ht="12.75" hidden="false" customHeight="false" outlineLevel="0" collapsed="false">
      <c r="A1762" s="0" t="n">
        <v>41033045</v>
      </c>
      <c r="B1762" s="0" t="n">
        <v>4</v>
      </c>
      <c r="C1762" s="0" t="s">
        <v>70</v>
      </c>
      <c r="D1762" s="0" t="n">
        <v>3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6</v>
      </c>
      <c r="J1762" s="0" t="s">
        <v>195</v>
      </c>
      <c r="K1762" s="0" t="s">
        <v>195</v>
      </c>
      <c r="L1762" s="0" t="s">
        <v>195</v>
      </c>
      <c r="M1762" s="0" t="s">
        <v>195</v>
      </c>
      <c r="N1762" s="0" t="s">
        <v>195</v>
      </c>
      <c r="O1762" s="0" t="s">
        <v>195</v>
      </c>
      <c r="P1762" s="0" t="s">
        <v>195</v>
      </c>
      <c r="Q1762" s="0" t="s">
        <v>195</v>
      </c>
      <c r="R1762" s="0" t="s">
        <v>195</v>
      </c>
      <c r="S1762" s="0" t="s">
        <v>195</v>
      </c>
      <c r="T1762" s="0" t="s">
        <v>195</v>
      </c>
      <c r="U1762" s="0" t="s">
        <v>195</v>
      </c>
      <c r="V1762" s="0" t="s">
        <v>195</v>
      </c>
      <c r="W1762" s="0" t="s">
        <v>195</v>
      </c>
      <c r="X1762" s="0" t="s">
        <v>195</v>
      </c>
      <c r="Y1762" s="0" t="s">
        <v>195</v>
      </c>
      <c r="Z1762" s="0" t="s">
        <v>195</v>
      </c>
      <c r="AA1762" s="0" t="n">
        <v>3.74069036124165</v>
      </c>
      <c r="AB1762" s="0" t="s">
        <v>195</v>
      </c>
      <c r="AC1762" s="0" t="s">
        <v>195</v>
      </c>
      <c r="AD1762" s="0" t="s">
        <v>195</v>
      </c>
      <c r="AE1762" s="0" t="s">
        <v>195</v>
      </c>
      <c r="AF1762" s="0" t="s">
        <v>195</v>
      </c>
      <c r="AG1762" s="0" t="s">
        <v>195</v>
      </c>
      <c r="AH1762" s="0" t="n">
        <v>2.89811615743553</v>
      </c>
      <c r="AI1762" s="0" t="s">
        <v>195</v>
      </c>
    </row>
    <row r="1763" customFormat="false" ht="12.75" hidden="false" customHeight="false" outlineLevel="0" collapsed="false">
      <c r="A1763" s="0" t="n">
        <v>41033046</v>
      </c>
      <c r="B1763" s="0" t="n">
        <v>4</v>
      </c>
      <c r="C1763" s="0" t="s">
        <v>70</v>
      </c>
      <c r="D1763" s="0" t="n">
        <v>3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7</v>
      </c>
      <c r="J1763" s="0" t="n">
        <v>0.591706959862159</v>
      </c>
      <c r="K1763" s="0" t="n">
        <v>0.618320268708406</v>
      </c>
      <c r="L1763" s="0" t="n">
        <v>0.877293052108693</v>
      </c>
      <c r="M1763" s="0" t="n">
        <v>0.639869516477922</v>
      </c>
      <c r="N1763" s="0" t="n">
        <v>0.730464737476173</v>
      </c>
      <c r="O1763" s="0" t="n">
        <v>0.827024380274373</v>
      </c>
      <c r="P1763" s="0" t="n">
        <v>0.699275048961715</v>
      </c>
      <c r="Q1763" s="0" t="n">
        <v>1.15179292003606</v>
      </c>
      <c r="R1763" s="0" t="n">
        <v>0.331731032773458</v>
      </c>
      <c r="S1763" s="0" t="n">
        <v>0.81149239828942</v>
      </c>
      <c r="T1763" s="0" t="n">
        <v>0.974960720129562</v>
      </c>
      <c r="U1763" s="0" t="n">
        <v>0.416926388192933</v>
      </c>
      <c r="V1763" s="0" t="n">
        <v>0.449433994907804</v>
      </c>
      <c r="W1763" s="0" t="n">
        <v>0.491236233131889</v>
      </c>
      <c r="X1763" s="0" t="n">
        <v>1.08904890923379</v>
      </c>
      <c r="Y1763" s="0" t="n">
        <v>0.739028000053817</v>
      </c>
      <c r="Z1763" s="0" t="n">
        <v>0.62247191512005</v>
      </c>
      <c r="AA1763" s="0" t="n">
        <v>1.21443701155996</v>
      </c>
      <c r="AB1763" s="0" t="n">
        <v>0.67504237846561</v>
      </c>
      <c r="AC1763" s="0" t="n">
        <v>0.657219299544937</v>
      </c>
      <c r="AD1763" s="0" t="n">
        <v>0.940148537628795</v>
      </c>
      <c r="AE1763" s="0" t="n">
        <v>1.07669536913344</v>
      </c>
      <c r="AF1763" s="0" t="n">
        <v>0.806632718113216</v>
      </c>
      <c r="AG1763" s="0" t="n">
        <v>1.02810344312052</v>
      </c>
      <c r="AH1763" s="0" t="n">
        <v>1.03911661989427</v>
      </c>
      <c r="AI1763" s="0" t="n">
        <v>0.81527511402015</v>
      </c>
    </row>
    <row r="1764" customFormat="false" ht="12.75" hidden="false" customHeight="false" outlineLevel="0" collapsed="false">
      <c r="A1764" s="0" t="n">
        <v>41033048</v>
      </c>
      <c r="B1764" s="0" t="n">
        <v>4</v>
      </c>
      <c r="C1764" s="0" t="s">
        <v>70</v>
      </c>
      <c r="D1764" s="0" t="n">
        <v>3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8</v>
      </c>
      <c r="J1764" s="0" t="s">
        <v>195</v>
      </c>
      <c r="K1764" s="0" t="s">
        <v>195</v>
      </c>
      <c r="L1764" s="0" t="s">
        <v>195</v>
      </c>
      <c r="M1764" s="0" t="s">
        <v>195</v>
      </c>
      <c r="N1764" s="0" t="s">
        <v>195</v>
      </c>
      <c r="O1764" s="0" t="s">
        <v>195</v>
      </c>
      <c r="P1764" s="0" t="s">
        <v>195</v>
      </c>
      <c r="Q1764" s="0" t="s">
        <v>195</v>
      </c>
      <c r="R1764" s="0" t="s">
        <v>195</v>
      </c>
      <c r="S1764" s="0" t="s">
        <v>195</v>
      </c>
      <c r="T1764" s="0" t="s">
        <v>195</v>
      </c>
      <c r="U1764" s="0" t="s">
        <v>195</v>
      </c>
      <c r="V1764" s="0" t="s">
        <v>195</v>
      </c>
      <c r="W1764" s="0" t="s">
        <v>195</v>
      </c>
      <c r="X1764" s="0" t="s">
        <v>195</v>
      </c>
      <c r="Y1764" s="0" t="s">
        <v>195</v>
      </c>
      <c r="Z1764" s="0" t="s">
        <v>195</v>
      </c>
      <c r="AA1764" s="0" t="n">
        <v>0.694718807218111</v>
      </c>
      <c r="AB1764" s="0" t="s">
        <v>195</v>
      </c>
      <c r="AC1764" s="0" t="s">
        <v>195</v>
      </c>
      <c r="AD1764" s="0" t="s">
        <v>195</v>
      </c>
      <c r="AE1764" s="0" t="s">
        <v>195</v>
      </c>
      <c r="AF1764" s="0" t="s">
        <v>195</v>
      </c>
      <c r="AG1764" s="0" t="s">
        <v>195</v>
      </c>
      <c r="AH1764" s="0" t="n">
        <v>0.571011477465373</v>
      </c>
      <c r="AI1764" s="0" t="s">
        <v>195</v>
      </c>
    </row>
    <row r="1765" customFormat="false" ht="12.75" hidden="false" customHeight="false" outlineLevel="0" collapsed="false">
      <c r="A1765" s="0" t="n">
        <v>41033049</v>
      </c>
      <c r="B1765" s="0" t="n">
        <v>4</v>
      </c>
      <c r="C1765" s="0" t="s">
        <v>70</v>
      </c>
      <c r="D1765" s="0" t="n">
        <v>3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9</v>
      </c>
      <c r="J1765" s="0" t="s">
        <v>195</v>
      </c>
      <c r="K1765" s="0" t="s">
        <v>195</v>
      </c>
      <c r="L1765" s="0" t="s">
        <v>195</v>
      </c>
      <c r="M1765" s="0" t="s">
        <v>195</v>
      </c>
      <c r="N1765" s="0" t="s">
        <v>195</v>
      </c>
      <c r="O1765" s="0" t="s">
        <v>195</v>
      </c>
      <c r="P1765" s="0" t="s">
        <v>195</v>
      </c>
      <c r="Q1765" s="0" t="s">
        <v>195</v>
      </c>
      <c r="R1765" s="0" t="s">
        <v>195</v>
      </c>
      <c r="S1765" s="0" t="s">
        <v>195</v>
      </c>
      <c r="T1765" s="0" t="s">
        <v>195</v>
      </c>
      <c r="U1765" s="0" t="s">
        <v>195</v>
      </c>
      <c r="V1765" s="0" t="s">
        <v>195</v>
      </c>
      <c r="W1765" s="0" t="s">
        <v>195</v>
      </c>
      <c r="X1765" s="0" t="s">
        <v>195</v>
      </c>
      <c r="Y1765" s="0" t="s">
        <v>195</v>
      </c>
      <c r="Z1765" s="0" t="s">
        <v>195</v>
      </c>
      <c r="AA1765" s="0" t="n">
        <v>1.87691660707136</v>
      </c>
      <c r="AB1765" s="0" t="s">
        <v>195</v>
      </c>
      <c r="AC1765" s="0" t="s">
        <v>195</v>
      </c>
      <c r="AD1765" s="0" t="s">
        <v>195</v>
      </c>
      <c r="AE1765" s="0" t="s">
        <v>195</v>
      </c>
      <c r="AF1765" s="0" t="s">
        <v>195</v>
      </c>
      <c r="AG1765" s="0" t="s">
        <v>195</v>
      </c>
      <c r="AH1765" s="0" t="n">
        <v>1.64504029264029</v>
      </c>
      <c r="AI1765" s="0" t="s">
        <v>195</v>
      </c>
    </row>
    <row r="1766" customFormat="false" ht="12.75" hidden="false" customHeight="false" outlineLevel="0" collapsed="false">
      <c r="A1766" s="0" t="n">
        <v>41033050</v>
      </c>
      <c r="B1766" s="0" t="n">
        <v>4</v>
      </c>
      <c r="C1766" s="0" t="s">
        <v>70</v>
      </c>
      <c r="D1766" s="0" t="n">
        <v>3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200</v>
      </c>
      <c r="J1766" s="0" t="n">
        <v>81.3676422692191</v>
      </c>
      <c r="K1766" s="0" t="n">
        <v>87.8545452033786</v>
      </c>
      <c r="L1766" s="0" t="n">
        <v>76.5246297844315</v>
      </c>
      <c r="M1766" s="0" t="n">
        <v>76.7772091309872</v>
      </c>
      <c r="N1766" s="0" t="n">
        <v>78.7168048854302</v>
      </c>
      <c r="O1766" s="0" t="n">
        <v>92.4873167415536</v>
      </c>
      <c r="P1766" s="0" t="n">
        <v>118.313090569645</v>
      </c>
      <c r="Q1766" s="0" t="n">
        <v>110.701489867291</v>
      </c>
      <c r="R1766" s="0" t="n">
        <v>60.0490645361267</v>
      </c>
      <c r="S1766" s="0" t="n">
        <v>94.7347608185732</v>
      </c>
      <c r="T1766" s="0" t="n">
        <v>71.0216311928618</v>
      </c>
      <c r="U1766" s="0" t="n">
        <v>46.1341071568134</v>
      </c>
      <c r="V1766" s="0" t="n">
        <v>68.262120622924</v>
      </c>
      <c r="W1766" s="0" t="n">
        <v>97.6299997328611</v>
      </c>
      <c r="X1766" s="0" t="n">
        <v>108.96395041799</v>
      </c>
      <c r="Y1766" s="0" t="n">
        <v>82.5373836470688</v>
      </c>
      <c r="Z1766" s="0" t="n">
        <v>83.8703393822155</v>
      </c>
      <c r="AA1766" s="0" t="n">
        <v>119.673180562394</v>
      </c>
      <c r="AB1766" s="0" t="n">
        <v>101.983452073805</v>
      </c>
      <c r="AC1766" s="0" t="n">
        <v>71.9474171914286</v>
      </c>
      <c r="AD1766" s="0" t="n">
        <v>117.714682343033</v>
      </c>
      <c r="AE1766" s="0" t="n">
        <v>105.743867088388</v>
      </c>
      <c r="AF1766" s="0" t="n">
        <v>100.773736890854</v>
      </c>
      <c r="AG1766" s="0" t="n">
        <v>100.861493907036</v>
      </c>
      <c r="AH1766" s="0" t="n">
        <v>102.971746390017</v>
      </c>
      <c r="AI1766" s="0" t="n">
        <v>91.4923643694006</v>
      </c>
    </row>
    <row r="1767" customFormat="false" ht="12.75" hidden="false" customHeight="false" outlineLevel="0" collapsed="false">
      <c r="A1767" s="0" t="n">
        <v>41033051</v>
      </c>
      <c r="B1767" s="0" t="n">
        <v>4</v>
      </c>
      <c r="C1767" s="0" t="s">
        <v>70</v>
      </c>
      <c r="D1767" s="0" t="n">
        <v>3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1</v>
      </c>
      <c r="J1767" s="0" t="n">
        <v>37.2064673324276</v>
      </c>
      <c r="K1767" s="0" t="n">
        <v>42.1296692972138</v>
      </c>
      <c r="L1767" s="0" t="n">
        <v>39.5413928871274</v>
      </c>
      <c r="M1767" s="0" t="n">
        <v>36.8176560787332</v>
      </c>
      <c r="N1767" s="0" t="n">
        <v>39.2951453838536</v>
      </c>
      <c r="O1767" s="0" t="n">
        <v>49.245600961958</v>
      </c>
      <c r="P1767" s="0" t="n">
        <v>61.1341003685115</v>
      </c>
      <c r="Q1767" s="0" t="n">
        <v>66.6495284129815</v>
      </c>
      <c r="R1767" s="0" t="n">
        <v>19.4977678027489</v>
      </c>
      <c r="S1767" s="0" t="n">
        <v>51.7923752890981</v>
      </c>
      <c r="T1767" s="0" t="n">
        <v>38.8281866613785</v>
      </c>
      <c r="U1767" s="0" t="n">
        <v>18.5483037995705</v>
      </c>
      <c r="V1767" s="0" t="n">
        <v>31.213788309064</v>
      </c>
      <c r="W1767" s="0" t="n">
        <v>42.1497043116629</v>
      </c>
      <c r="X1767" s="0" t="n">
        <v>59.5716056521122</v>
      </c>
      <c r="Y1767" s="0" t="n">
        <v>46.1955470737879</v>
      </c>
      <c r="Z1767" s="0" t="n">
        <v>41.867771236575</v>
      </c>
      <c r="AA1767" s="0" t="n">
        <v>74.0795849546511</v>
      </c>
      <c r="AB1767" s="0" t="n">
        <v>55.7553022506678</v>
      </c>
      <c r="AC1767" s="0" t="n">
        <v>38.3089695114999</v>
      </c>
      <c r="AD1767" s="0" t="n">
        <v>69.7651811232786</v>
      </c>
      <c r="AE1767" s="0" t="n">
        <v>61.5996993624501</v>
      </c>
      <c r="AF1767" s="0" t="n">
        <v>58.704415367356</v>
      </c>
      <c r="AG1767" s="0" t="n">
        <v>58.7555370632299</v>
      </c>
      <c r="AH1767" s="0" t="n">
        <v>62.8978178258446</v>
      </c>
      <c r="AI1767" s="0" t="n">
        <v>53.2976738443274</v>
      </c>
    </row>
    <row r="1768" customFormat="false" ht="12.75" hidden="false" customHeight="false" outlineLevel="0" collapsed="false">
      <c r="A1768" s="0" t="n">
        <v>41033052</v>
      </c>
      <c r="B1768" s="0" t="n">
        <v>4</v>
      </c>
      <c r="C1768" s="0" t="s">
        <v>70</v>
      </c>
      <c r="D1768" s="0" t="n">
        <v>3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2</v>
      </c>
      <c r="J1768" s="0" t="n">
        <v>154.461130608333</v>
      </c>
      <c r="K1768" s="0" t="n">
        <v>161.567636619968</v>
      </c>
      <c r="L1768" s="0" t="n">
        <v>133.673127958885</v>
      </c>
      <c r="M1768" s="0" t="n">
        <v>141.196021183131</v>
      </c>
      <c r="N1768" s="0" t="n">
        <v>140.846107763556</v>
      </c>
      <c r="O1768" s="0" t="n">
        <v>158.156128351762</v>
      </c>
      <c r="P1768" s="0" t="n">
        <v>206.66915919069</v>
      </c>
      <c r="Q1768" s="0" t="n">
        <v>172.87408926362</v>
      </c>
      <c r="R1768" s="0" t="n">
        <v>140.134485212041</v>
      </c>
      <c r="S1768" s="0" t="n">
        <v>158.948831335429</v>
      </c>
      <c r="T1768" s="0" t="n">
        <v>119.162229155362</v>
      </c>
      <c r="U1768" s="0" t="n">
        <v>95.0538929463872</v>
      </c>
      <c r="V1768" s="0" t="n">
        <v>129.582768224414</v>
      </c>
      <c r="W1768" s="0" t="n">
        <v>192.370019919564</v>
      </c>
      <c r="X1768" s="0" t="n">
        <v>182.822993661219</v>
      </c>
      <c r="Y1768" s="0" t="n">
        <v>136.132862433885</v>
      </c>
      <c r="Z1768" s="0" t="n">
        <v>150.067204531316</v>
      </c>
      <c r="AA1768" s="0" t="n">
        <v>182.933168829889</v>
      </c>
      <c r="AB1768" s="0" t="n">
        <v>171.11090356504</v>
      </c>
      <c r="AC1768" s="0" t="n">
        <v>123.032274573416</v>
      </c>
      <c r="AD1768" s="0" t="n">
        <v>186.039947959045</v>
      </c>
      <c r="AE1768" s="0" t="n">
        <v>169.306174778059</v>
      </c>
      <c r="AF1768" s="0" t="n">
        <v>161.34851486772</v>
      </c>
      <c r="AG1768" s="0" t="n">
        <v>161.489022351785</v>
      </c>
      <c r="AH1768" s="0" t="n">
        <v>159.031510789661</v>
      </c>
      <c r="AI1768" s="0" t="n">
        <v>146.488138360174</v>
      </c>
    </row>
    <row r="1769" customFormat="false" ht="12.75" hidden="false" customHeight="false" outlineLevel="0" collapsed="false">
      <c r="A1769" s="0" t="n">
        <v>42033000</v>
      </c>
      <c r="B1769" s="0" t="n">
        <v>4</v>
      </c>
      <c r="C1769" s="0" t="s">
        <v>70</v>
      </c>
      <c r="D1769" s="0" t="n">
        <v>3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1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1</v>
      </c>
      <c r="AE1769" s="0" t="n">
        <v>1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33001</v>
      </c>
      <c r="B1770" s="0" t="n">
        <v>4</v>
      </c>
      <c r="C1770" s="0" t="s">
        <v>70</v>
      </c>
      <c r="D1770" s="0" t="n">
        <v>3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2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33002</v>
      </c>
      <c r="B1771" s="0" t="n">
        <v>4</v>
      </c>
      <c r="C1771" s="0" t="s">
        <v>70</v>
      </c>
      <c r="D1771" s="0" t="n">
        <v>3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3</v>
      </c>
      <c r="J1771" s="0" t="n">
        <v>0</v>
      </c>
      <c r="K1771" s="0" t="n">
        <v>0</v>
      </c>
      <c r="L1771" s="0" t="n">
        <v>0</v>
      </c>
      <c r="M1771" s="0" t="n">
        <v>1</v>
      </c>
      <c r="N1771" s="0" t="n">
        <v>1</v>
      </c>
      <c r="O1771" s="0" t="n">
        <v>1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1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1</v>
      </c>
      <c r="AF1771" s="0" t="n">
        <v>0</v>
      </c>
      <c r="AG1771" s="0" t="n">
        <v>0</v>
      </c>
      <c r="AH1771" s="0" t="n">
        <v>1</v>
      </c>
      <c r="AI1771" s="0" t="n">
        <v>0</v>
      </c>
    </row>
    <row r="1772" customFormat="false" ht="12.75" hidden="false" customHeight="false" outlineLevel="0" collapsed="false">
      <c r="A1772" s="0" t="n">
        <v>42033003</v>
      </c>
      <c r="B1772" s="0" t="n">
        <v>4</v>
      </c>
      <c r="C1772" s="0" t="s">
        <v>70</v>
      </c>
      <c r="D1772" s="0" t="n">
        <v>3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4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1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1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42033004</v>
      </c>
      <c r="B1773" s="0" t="n">
        <v>4</v>
      </c>
      <c r="C1773" s="0" t="s">
        <v>70</v>
      </c>
      <c r="D1773" s="0" t="n">
        <v>3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5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1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1</v>
      </c>
      <c r="AC1773" s="0" t="n">
        <v>1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33005</v>
      </c>
      <c r="B1774" s="0" t="n">
        <v>4</v>
      </c>
      <c r="C1774" s="0" t="s">
        <v>70</v>
      </c>
      <c r="D1774" s="0" t="n">
        <v>3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6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1</v>
      </c>
      <c r="O1774" s="0" t="n">
        <v>1</v>
      </c>
      <c r="P1774" s="0" t="n">
        <v>0</v>
      </c>
      <c r="Q1774" s="0" t="n">
        <v>1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42033006</v>
      </c>
      <c r="B1775" s="0" t="n">
        <v>4</v>
      </c>
      <c r="C1775" s="0" t="s">
        <v>70</v>
      </c>
      <c r="D1775" s="0" t="n">
        <v>3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7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1</v>
      </c>
      <c r="Q1775" s="0" t="n">
        <v>0</v>
      </c>
      <c r="R1775" s="0" t="n">
        <v>1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2</v>
      </c>
      <c r="AD1775" s="0" t="n">
        <v>0</v>
      </c>
      <c r="AE1775" s="0" t="n">
        <v>1</v>
      </c>
      <c r="AF1775" s="0" t="n">
        <v>0</v>
      </c>
      <c r="AG1775" s="0" t="n">
        <v>0</v>
      </c>
      <c r="AH1775" s="0" t="n">
        <v>1</v>
      </c>
      <c r="AI1775" s="0" t="n">
        <v>1</v>
      </c>
    </row>
    <row r="1776" customFormat="false" ht="12.75" hidden="false" customHeight="false" outlineLevel="0" collapsed="false">
      <c r="A1776" s="0" t="n">
        <v>42033007</v>
      </c>
      <c r="B1776" s="0" t="n">
        <v>4</v>
      </c>
      <c r="C1776" s="0" t="s">
        <v>70</v>
      </c>
      <c r="D1776" s="0" t="n">
        <v>3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8</v>
      </c>
      <c r="J1776" s="0" t="n">
        <v>1</v>
      </c>
      <c r="K1776" s="0" t="n">
        <v>0</v>
      </c>
      <c r="L1776" s="0" t="n">
        <v>3</v>
      </c>
      <c r="M1776" s="0" t="n">
        <v>1</v>
      </c>
      <c r="N1776" s="0" t="n">
        <v>2</v>
      </c>
      <c r="O1776" s="0" t="n">
        <v>0</v>
      </c>
      <c r="P1776" s="0" t="n">
        <v>1</v>
      </c>
      <c r="Q1776" s="0" t="n">
        <v>1</v>
      </c>
      <c r="R1776" s="0" t="n">
        <v>1</v>
      </c>
      <c r="S1776" s="0" t="n">
        <v>0</v>
      </c>
      <c r="T1776" s="0" t="n">
        <v>1</v>
      </c>
      <c r="U1776" s="0" t="n">
        <v>1</v>
      </c>
      <c r="V1776" s="0" t="n">
        <v>1</v>
      </c>
      <c r="W1776" s="0" t="n">
        <v>1</v>
      </c>
      <c r="X1776" s="0" t="n">
        <v>0</v>
      </c>
      <c r="Y1776" s="0" t="n">
        <v>0</v>
      </c>
      <c r="Z1776" s="0" t="n">
        <v>0</v>
      </c>
      <c r="AA1776" s="0" t="n">
        <v>1</v>
      </c>
      <c r="AB1776" s="0" t="n">
        <v>2</v>
      </c>
      <c r="AC1776" s="0" t="n">
        <v>0</v>
      </c>
      <c r="AD1776" s="0" t="n">
        <v>3</v>
      </c>
      <c r="AE1776" s="0" t="n">
        <v>0</v>
      </c>
      <c r="AF1776" s="0" t="n">
        <v>0</v>
      </c>
      <c r="AG1776" s="0" t="n">
        <v>1</v>
      </c>
      <c r="AH1776" s="0" t="n">
        <v>0</v>
      </c>
      <c r="AI1776" s="0" t="n">
        <v>0</v>
      </c>
    </row>
    <row r="1777" customFormat="false" ht="12.75" hidden="false" customHeight="false" outlineLevel="0" collapsed="false">
      <c r="A1777" s="0" t="n">
        <v>42033008</v>
      </c>
      <c r="B1777" s="0" t="n">
        <v>4</v>
      </c>
      <c r="C1777" s="0" t="s">
        <v>70</v>
      </c>
      <c r="D1777" s="0" t="n">
        <v>3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9</v>
      </c>
      <c r="J1777" s="0" t="n">
        <v>0</v>
      </c>
      <c r="K1777" s="0" t="n">
        <v>2</v>
      </c>
      <c r="L1777" s="0" t="n">
        <v>0</v>
      </c>
      <c r="M1777" s="0" t="n">
        <v>0</v>
      </c>
      <c r="N1777" s="0" t="n">
        <v>0</v>
      </c>
      <c r="O1777" s="0" t="n">
        <v>1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1</v>
      </c>
      <c r="U1777" s="0" t="n">
        <v>0</v>
      </c>
      <c r="V1777" s="0" t="n">
        <v>0</v>
      </c>
      <c r="W1777" s="0" t="n">
        <v>0</v>
      </c>
      <c r="X1777" s="0" t="n">
        <v>1</v>
      </c>
      <c r="Y1777" s="0" t="n">
        <v>0</v>
      </c>
      <c r="Z1777" s="0" t="n">
        <v>0</v>
      </c>
      <c r="AA1777" s="0" t="n">
        <v>1</v>
      </c>
      <c r="AB1777" s="0" t="n">
        <v>1</v>
      </c>
      <c r="AC1777" s="0" t="n">
        <v>1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42033009</v>
      </c>
      <c r="B1778" s="0" t="n">
        <v>4</v>
      </c>
      <c r="C1778" s="0" t="s">
        <v>70</v>
      </c>
      <c r="D1778" s="0" t="n">
        <v>3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60</v>
      </c>
      <c r="J1778" s="0" t="n">
        <v>0</v>
      </c>
      <c r="K1778" s="0" t="n">
        <v>1</v>
      </c>
      <c r="L1778" s="0" t="n">
        <v>2</v>
      </c>
      <c r="M1778" s="0" t="n">
        <v>0</v>
      </c>
      <c r="N1778" s="0" t="n">
        <v>1</v>
      </c>
      <c r="O1778" s="0" t="n">
        <v>2</v>
      </c>
      <c r="P1778" s="0" t="n">
        <v>2</v>
      </c>
      <c r="Q1778" s="0" t="n">
        <v>2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1</v>
      </c>
      <c r="W1778" s="0" t="n">
        <v>1</v>
      </c>
      <c r="X1778" s="0" t="n">
        <v>2</v>
      </c>
      <c r="Y1778" s="0" t="n">
        <v>1</v>
      </c>
      <c r="Z1778" s="0" t="n">
        <v>0</v>
      </c>
      <c r="AA1778" s="0" t="n">
        <v>1</v>
      </c>
      <c r="AB1778" s="0" t="n">
        <v>1</v>
      </c>
      <c r="AC1778" s="0" t="n">
        <v>1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1</v>
      </c>
      <c r="AI1778" s="0" t="n">
        <v>3</v>
      </c>
    </row>
    <row r="1779" customFormat="false" ht="12.75" hidden="false" customHeight="false" outlineLevel="0" collapsed="false">
      <c r="A1779" s="0" t="n">
        <v>42033010</v>
      </c>
      <c r="B1779" s="0" t="n">
        <v>4</v>
      </c>
      <c r="C1779" s="0" t="s">
        <v>70</v>
      </c>
      <c r="D1779" s="0" t="n">
        <v>3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1</v>
      </c>
      <c r="J1779" s="0" t="n">
        <v>1</v>
      </c>
      <c r="K1779" s="0" t="n">
        <v>0</v>
      </c>
      <c r="L1779" s="0" t="n">
        <v>2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1</v>
      </c>
      <c r="S1779" s="0" t="n">
        <v>1</v>
      </c>
      <c r="T1779" s="0" t="n">
        <v>1</v>
      </c>
      <c r="U1779" s="0" t="n">
        <v>0</v>
      </c>
      <c r="V1779" s="0" t="n">
        <v>2</v>
      </c>
      <c r="W1779" s="0" t="n">
        <v>2</v>
      </c>
      <c r="X1779" s="0" t="n">
        <v>1</v>
      </c>
      <c r="Y1779" s="0" t="n">
        <v>1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1</v>
      </c>
      <c r="AE1779" s="0" t="n">
        <v>1</v>
      </c>
      <c r="AF1779" s="0" t="n">
        <v>0</v>
      </c>
      <c r="AG1779" s="0" t="n">
        <v>2</v>
      </c>
      <c r="AH1779" s="0" t="n">
        <v>0</v>
      </c>
      <c r="AI1779" s="0" t="n">
        <v>0</v>
      </c>
    </row>
    <row r="1780" customFormat="false" ht="12.75" hidden="false" customHeight="false" outlineLevel="0" collapsed="false">
      <c r="A1780" s="0" t="n">
        <v>42033011</v>
      </c>
      <c r="B1780" s="0" t="n">
        <v>4</v>
      </c>
      <c r="C1780" s="0" t="s">
        <v>70</v>
      </c>
      <c r="D1780" s="0" t="n">
        <v>3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2</v>
      </c>
      <c r="J1780" s="0" t="n">
        <v>2</v>
      </c>
      <c r="K1780" s="0" t="n">
        <v>1</v>
      </c>
      <c r="L1780" s="0" t="n">
        <v>2</v>
      </c>
      <c r="M1780" s="0" t="n">
        <v>3</v>
      </c>
      <c r="N1780" s="0" t="n">
        <v>0</v>
      </c>
      <c r="O1780" s="0" t="n">
        <v>1</v>
      </c>
      <c r="P1780" s="0" t="n">
        <v>1</v>
      </c>
      <c r="Q1780" s="0" t="n">
        <v>1</v>
      </c>
      <c r="R1780" s="0" t="n">
        <v>0</v>
      </c>
      <c r="S1780" s="0" t="n">
        <v>1</v>
      </c>
      <c r="T1780" s="0" t="n">
        <v>0</v>
      </c>
      <c r="U1780" s="0" t="n">
        <v>2</v>
      </c>
      <c r="V1780" s="0" t="n">
        <v>2</v>
      </c>
      <c r="W1780" s="0" t="n">
        <v>2</v>
      </c>
      <c r="X1780" s="0" t="n">
        <v>2</v>
      </c>
      <c r="Y1780" s="0" t="n">
        <v>1</v>
      </c>
      <c r="Z1780" s="0" t="n">
        <v>0</v>
      </c>
      <c r="AA1780" s="0" t="n">
        <v>1</v>
      </c>
      <c r="AB1780" s="0" t="n">
        <v>2</v>
      </c>
      <c r="AC1780" s="0" t="n">
        <v>0</v>
      </c>
      <c r="AD1780" s="0" t="n">
        <v>2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1</v>
      </c>
    </row>
    <row r="1781" customFormat="false" ht="12.75" hidden="false" customHeight="false" outlineLevel="0" collapsed="false">
      <c r="A1781" s="0" t="n">
        <v>42033012</v>
      </c>
      <c r="B1781" s="0" t="n">
        <v>4</v>
      </c>
      <c r="C1781" s="0" t="s">
        <v>70</v>
      </c>
      <c r="D1781" s="0" t="n">
        <v>3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3</v>
      </c>
      <c r="J1781" s="0" t="n">
        <v>0</v>
      </c>
      <c r="K1781" s="0" t="n">
        <v>4</v>
      </c>
      <c r="L1781" s="0" t="n">
        <v>0</v>
      </c>
      <c r="M1781" s="0" t="n">
        <v>1</v>
      </c>
      <c r="N1781" s="0" t="n">
        <v>1</v>
      </c>
      <c r="O1781" s="0" t="n">
        <v>0</v>
      </c>
      <c r="P1781" s="0" t="n">
        <v>2</v>
      </c>
      <c r="Q1781" s="0" t="n">
        <v>0</v>
      </c>
      <c r="R1781" s="0" t="n">
        <v>1</v>
      </c>
      <c r="S1781" s="0" t="n">
        <v>2</v>
      </c>
      <c r="T1781" s="0" t="n">
        <v>1</v>
      </c>
      <c r="U1781" s="0" t="n">
        <v>2</v>
      </c>
      <c r="V1781" s="0" t="n">
        <v>0</v>
      </c>
      <c r="W1781" s="0" t="n">
        <v>1</v>
      </c>
      <c r="X1781" s="0" t="n">
        <v>2</v>
      </c>
      <c r="Y1781" s="0" t="n">
        <v>2</v>
      </c>
      <c r="Z1781" s="0" t="n">
        <v>1</v>
      </c>
      <c r="AA1781" s="0" t="n">
        <v>1</v>
      </c>
      <c r="AB1781" s="0" t="n">
        <v>1</v>
      </c>
      <c r="AC1781" s="0" t="n">
        <v>1</v>
      </c>
      <c r="AD1781" s="0" t="n">
        <v>1</v>
      </c>
      <c r="AE1781" s="0" t="n">
        <v>1</v>
      </c>
      <c r="AF1781" s="0" t="n">
        <v>1</v>
      </c>
      <c r="AG1781" s="0" t="n">
        <v>0</v>
      </c>
      <c r="AH1781" s="0" t="n">
        <v>1</v>
      </c>
      <c r="AI1781" s="0" t="n">
        <v>0</v>
      </c>
    </row>
    <row r="1782" customFormat="false" ht="12.75" hidden="false" customHeight="false" outlineLevel="0" collapsed="false">
      <c r="A1782" s="0" t="n">
        <v>42033013</v>
      </c>
      <c r="B1782" s="0" t="n">
        <v>4</v>
      </c>
      <c r="C1782" s="0" t="s">
        <v>70</v>
      </c>
      <c r="D1782" s="0" t="n">
        <v>3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4</v>
      </c>
      <c r="J1782" s="0" t="n">
        <v>2</v>
      </c>
      <c r="K1782" s="0" t="n">
        <v>1</v>
      </c>
      <c r="L1782" s="0" t="n">
        <v>2</v>
      </c>
      <c r="M1782" s="0" t="n">
        <v>0</v>
      </c>
      <c r="N1782" s="0" t="n">
        <v>2</v>
      </c>
      <c r="O1782" s="0" t="n">
        <v>1</v>
      </c>
      <c r="P1782" s="0" t="n">
        <v>2</v>
      </c>
      <c r="Q1782" s="0" t="n">
        <v>1</v>
      </c>
      <c r="R1782" s="0" t="n">
        <v>0</v>
      </c>
      <c r="S1782" s="0" t="n">
        <v>3</v>
      </c>
      <c r="T1782" s="0" t="n">
        <v>2</v>
      </c>
      <c r="U1782" s="0" t="n">
        <v>2</v>
      </c>
      <c r="V1782" s="0" t="n">
        <v>4</v>
      </c>
      <c r="W1782" s="0" t="n">
        <v>1</v>
      </c>
      <c r="X1782" s="0" t="n">
        <v>3</v>
      </c>
      <c r="Y1782" s="0" t="n">
        <v>1</v>
      </c>
      <c r="Z1782" s="0" t="n">
        <v>3</v>
      </c>
      <c r="AA1782" s="0" t="n">
        <v>1</v>
      </c>
      <c r="AB1782" s="0" t="n">
        <v>4</v>
      </c>
      <c r="AC1782" s="0" t="n">
        <v>4</v>
      </c>
      <c r="AD1782" s="0" t="n">
        <v>3</v>
      </c>
      <c r="AE1782" s="0" t="n">
        <v>2</v>
      </c>
      <c r="AF1782" s="0" t="n">
        <v>3</v>
      </c>
      <c r="AG1782" s="0" t="n">
        <v>1</v>
      </c>
      <c r="AH1782" s="0" t="n">
        <v>0</v>
      </c>
      <c r="AI1782" s="0" t="n">
        <v>1</v>
      </c>
    </row>
    <row r="1783" customFormat="false" ht="12.75" hidden="false" customHeight="false" outlineLevel="0" collapsed="false">
      <c r="A1783" s="0" t="n">
        <v>42033014</v>
      </c>
      <c r="B1783" s="0" t="n">
        <v>4</v>
      </c>
      <c r="C1783" s="0" t="s">
        <v>70</v>
      </c>
      <c r="D1783" s="0" t="n">
        <v>3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5</v>
      </c>
      <c r="J1783" s="0" t="n">
        <v>1</v>
      </c>
      <c r="K1783" s="0" t="n">
        <v>2</v>
      </c>
      <c r="L1783" s="0" t="n">
        <v>3</v>
      </c>
      <c r="M1783" s="0" t="n">
        <v>3</v>
      </c>
      <c r="N1783" s="0" t="n">
        <v>2</v>
      </c>
      <c r="O1783" s="0" t="n">
        <v>3</v>
      </c>
      <c r="P1783" s="0" t="n">
        <v>2</v>
      </c>
      <c r="Q1783" s="0" t="n">
        <v>0</v>
      </c>
      <c r="R1783" s="0" t="n">
        <v>2</v>
      </c>
      <c r="S1783" s="0" t="n">
        <v>3</v>
      </c>
      <c r="T1783" s="0" t="n">
        <v>1</v>
      </c>
      <c r="U1783" s="0" t="n">
        <v>0</v>
      </c>
      <c r="V1783" s="0" t="n">
        <v>1</v>
      </c>
      <c r="W1783" s="0" t="n">
        <v>1</v>
      </c>
      <c r="X1783" s="0" t="n">
        <v>2</v>
      </c>
      <c r="Y1783" s="0" t="n">
        <v>3</v>
      </c>
      <c r="Z1783" s="0" t="n">
        <v>2</v>
      </c>
      <c r="AA1783" s="0" t="n">
        <v>4</v>
      </c>
      <c r="AB1783" s="0" t="n">
        <v>2</v>
      </c>
      <c r="AC1783" s="0" t="n">
        <v>2</v>
      </c>
      <c r="AD1783" s="0" t="n">
        <v>2</v>
      </c>
      <c r="AE1783" s="0" t="n">
        <v>0</v>
      </c>
      <c r="AF1783" s="0" t="n">
        <v>2</v>
      </c>
      <c r="AG1783" s="0" t="n">
        <v>1</v>
      </c>
      <c r="AH1783" s="0" t="n">
        <v>1</v>
      </c>
      <c r="AI1783" s="0" t="n">
        <v>2</v>
      </c>
    </row>
    <row r="1784" customFormat="false" ht="12.75" hidden="false" customHeight="false" outlineLevel="0" collapsed="false">
      <c r="A1784" s="0" t="n">
        <v>42033015</v>
      </c>
      <c r="B1784" s="0" t="n">
        <v>4</v>
      </c>
      <c r="C1784" s="0" t="s">
        <v>70</v>
      </c>
      <c r="D1784" s="0" t="n">
        <v>3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6</v>
      </c>
      <c r="J1784" s="0" t="n">
        <v>1</v>
      </c>
      <c r="K1784" s="0" t="n">
        <v>1</v>
      </c>
      <c r="L1784" s="0" t="n">
        <v>3</v>
      </c>
      <c r="M1784" s="0" t="n">
        <v>1</v>
      </c>
      <c r="N1784" s="0" t="n">
        <v>3</v>
      </c>
      <c r="O1784" s="0" t="n">
        <v>2</v>
      </c>
      <c r="P1784" s="0" t="n">
        <v>0</v>
      </c>
      <c r="Q1784" s="0" t="n">
        <v>0</v>
      </c>
      <c r="R1784" s="0" t="n">
        <v>3</v>
      </c>
      <c r="S1784" s="0" t="n">
        <v>1</v>
      </c>
      <c r="T1784" s="0" t="n">
        <v>0</v>
      </c>
      <c r="U1784" s="0" t="n">
        <v>1</v>
      </c>
      <c r="V1784" s="0" t="n">
        <v>2</v>
      </c>
      <c r="W1784" s="0" t="n">
        <v>0</v>
      </c>
      <c r="X1784" s="0" t="n">
        <v>2</v>
      </c>
      <c r="Y1784" s="0" t="n">
        <v>2</v>
      </c>
      <c r="Z1784" s="0" t="n">
        <v>2</v>
      </c>
      <c r="AA1784" s="0" t="n">
        <v>1</v>
      </c>
      <c r="AB1784" s="0" t="n">
        <v>3</v>
      </c>
      <c r="AC1784" s="0" t="n">
        <v>0</v>
      </c>
      <c r="AD1784" s="0" t="n">
        <v>2</v>
      </c>
      <c r="AE1784" s="0" t="n">
        <v>2</v>
      </c>
      <c r="AF1784" s="0" t="n">
        <v>1</v>
      </c>
      <c r="AG1784" s="0" t="n">
        <v>2</v>
      </c>
      <c r="AH1784" s="0" t="n">
        <v>1</v>
      </c>
      <c r="AI1784" s="0" t="n">
        <v>4</v>
      </c>
    </row>
    <row r="1785" customFormat="false" ht="12.75" hidden="false" customHeight="false" outlineLevel="0" collapsed="false">
      <c r="A1785" s="0" t="n">
        <v>42033016</v>
      </c>
      <c r="B1785" s="0" t="n">
        <v>4</v>
      </c>
      <c r="C1785" s="0" t="s">
        <v>70</v>
      </c>
      <c r="D1785" s="0" t="n">
        <v>3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7</v>
      </c>
      <c r="J1785" s="0" t="n">
        <v>1</v>
      </c>
      <c r="K1785" s="0" t="n">
        <v>1</v>
      </c>
      <c r="L1785" s="0" t="n">
        <v>1</v>
      </c>
      <c r="M1785" s="0" t="n">
        <v>1</v>
      </c>
      <c r="N1785" s="0" t="n">
        <v>1</v>
      </c>
      <c r="O1785" s="0" t="n">
        <v>2</v>
      </c>
      <c r="P1785" s="0" t="n">
        <v>2</v>
      </c>
      <c r="Q1785" s="0" t="n">
        <v>1</v>
      </c>
      <c r="R1785" s="0" t="n">
        <v>1</v>
      </c>
      <c r="S1785" s="0" t="n">
        <v>2</v>
      </c>
      <c r="T1785" s="0" t="n">
        <v>2</v>
      </c>
      <c r="U1785" s="0" t="n">
        <v>1</v>
      </c>
      <c r="V1785" s="0" t="n">
        <v>2</v>
      </c>
      <c r="W1785" s="0" t="n">
        <v>0</v>
      </c>
      <c r="X1785" s="0" t="n">
        <v>1</v>
      </c>
      <c r="Y1785" s="0" t="n">
        <v>1</v>
      </c>
      <c r="Z1785" s="0" t="n">
        <v>0</v>
      </c>
      <c r="AA1785" s="0" t="n">
        <v>3</v>
      </c>
      <c r="AB1785" s="0" t="n">
        <v>2</v>
      </c>
      <c r="AC1785" s="0" t="n">
        <v>2</v>
      </c>
      <c r="AD1785" s="0" t="n">
        <v>1</v>
      </c>
      <c r="AE1785" s="0" t="n">
        <v>3</v>
      </c>
      <c r="AF1785" s="0" t="n">
        <v>2</v>
      </c>
      <c r="AG1785" s="0" t="n">
        <v>2</v>
      </c>
      <c r="AH1785" s="0" t="n">
        <v>0</v>
      </c>
      <c r="AI1785" s="0" t="n">
        <v>3</v>
      </c>
    </row>
    <row r="1786" customFormat="false" ht="12.75" hidden="false" customHeight="false" outlineLevel="0" collapsed="false">
      <c r="A1786" s="0" t="n">
        <v>42033017</v>
      </c>
      <c r="B1786" s="0" t="n">
        <v>4</v>
      </c>
      <c r="C1786" s="0" t="s">
        <v>70</v>
      </c>
      <c r="D1786" s="0" t="n">
        <v>3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8</v>
      </c>
      <c r="J1786" s="0" t="n">
        <v>1</v>
      </c>
      <c r="K1786" s="0" t="n">
        <v>2</v>
      </c>
      <c r="L1786" s="0" t="n">
        <v>0</v>
      </c>
      <c r="M1786" s="0" t="n">
        <v>4</v>
      </c>
      <c r="N1786" s="0" t="n">
        <v>3</v>
      </c>
      <c r="O1786" s="0" t="n">
        <v>1</v>
      </c>
      <c r="P1786" s="0" t="n">
        <v>1</v>
      </c>
      <c r="Q1786" s="0" t="n">
        <v>1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2</v>
      </c>
      <c r="Z1786" s="0" t="n">
        <v>3</v>
      </c>
      <c r="AA1786" s="0" t="n">
        <v>1</v>
      </c>
      <c r="AB1786" s="0" t="n">
        <v>1</v>
      </c>
      <c r="AC1786" s="0" t="n">
        <v>0</v>
      </c>
      <c r="AD1786" s="0" t="n">
        <v>0</v>
      </c>
      <c r="AE1786" s="0" t="n">
        <v>1</v>
      </c>
      <c r="AF1786" s="0" t="n">
        <v>0</v>
      </c>
      <c r="AG1786" s="0" t="n">
        <v>2</v>
      </c>
      <c r="AH1786" s="0" t="n">
        <v>0</v>
      </c>
      <c r="AI1786" s="0" t="n">
        <v>1</v>
      </c>
    </row>
    <row r="1787" customFormat="false" ht="12.75" hidden="false" customHeight="false" outlineLevel="0" collapsed="false">
      <c r="A1787" s="0" t="n">
        <v>42033018</v>
      </c>
      <c r="B1787" s="0" t="n">
        <v>4</v>
      </c>
      <c r="C1787" s="0" t="s">
        <v>70</v>
      </c>
      <c r="D1787" s="0" t="n">
        <v>3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9</v>
      </c>
      <c r="J1787" s="0" t="n">
        <v>1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2</v>
      </c>
      <c r="S1787" s="0" t="n">
        <v>1</v>
      </c>
      <c r="T1787" s="0" t="n">
        <v>0</v>
      </c>
      <c r="U1787" s="0" t="n">
        <v>0</v>
      </c>
      <c r="V1787" s="0" t="n">
        <v>0</v>
      </c>
      <c r="W1787" s="0" t="n">
        <v>1</v>
      </c>
      <c r="X1787" s="0" t="n">
        <v>2</v>
      </c>
      <c r="Y1787" s="0" t="n">
        <v>2</v>
      </c>
      <c r="Z1787" s="0" t="n">
        <v>2</v>
      </c>
      <c r="AA1787" s="0" t="n">
        <v>0</v>
      </c>
      <c r="AB1787" s="0" t="n">
        <v>0</v>
      </c>
      <c r="AC1787" s="0" t="n">
        <v>1</v>
      </c>
      <c r="AD1787" s="0" t="n">
        <v>4</v>
      </c>
      <c r="AE1787" s="0" t="n">
        <v>2</v>
      </c>
      <c r="AF1787" s="0" t="n">
        <v>1</v>
      </c>
      <c r="AG1787" s="0" t="n">
        <v>0</v>
      </c>
      <c r="AH1787" s="0" t="n">
        <v>0</v>
      </c>
      <c r="AI1787" s="0" t="n">
        <v>1</v>
      </c>
    </row>
    <row r="1788" customFormat="false" ht="12.75" hidden="false" customHeight="false" outlineLevel="0" collapsed="false">
      <c r="A1788" s="0" t="n">
        <v>42033019</v>
      </c>
      <c r="B1788" s="0" t="n">
        <v>4</v>
      </c>
      <c r="C1788" s="0" t="s">
        <v>70</v>
      </c>
      <c r="D1788" s="0" t="n">
        <v>3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70</v>
      </c>
      <c r="J1788" s="0" t="n">
        <v>11</v>
      </c>
      <c r="K1788" s="0" t="n">
        <v>15</v>
      </c>
      <c r="L1788" s="0" t="n">
        <v>18</v>
      </c>
      <c r="M1788" s="0" t="n">
        <v>15</v>
      </c>
      <c r="N1788" s="0" t="n">
        <v>18</v>
      </c>
      <c r="O1788" s="0" t="n">
        <v>15</v>
      </c>
      <c r="P1788" s="0" t="n">
        <v>14</v>
      </c>
      <c r="Q1788" s="0" t="n">
        <v>8</v>
      </c>
      <c r="R1788" s="0" t="n">
        <v>14</v>
      </c>
      <c r="S1788" s="0" t="n">
        <v>17</v>
      </c>
      <c r="T1788" s="0" t="n">
        <v>9</v>
      </c>
      <c r="U1788" s="0" t="n">
        <v>11</v>
      </c>
      <c r="V1788" s="0" t="n">
        <v>15</v>
      </c>
      <c r="W1788" s="0" t="n">
        <v>10</v>
      </c>
      <c r="X1788" s="0" t="n">
        <v>18</v>
      </c>
      <c r="Y1788" s="0" t="n">
        <v>16</v>
      </c>
      <c r="Z1788" s="0" t="n">
        <v>13</v>
      </c>
      <c r="AA1788" s="0" t="n">
        <v>16</v>
      </c>
      <c r="AB1788" s="0" t="n">
        <v>20</v>
      </c>
      <c r="AC1788" s="0" t="n">
        <v>15</v>
      </c>
      <c r="AD1788" s="0" t="n">
        <v>21</v>
      </c>
      <c r="AE1788" s="0" t="n">
        <v>15</v>
      </c>
      <c r="AF1788" s="0" t="n">
        <v>10</v>
      </c>
      <c r="AG1788" s="0" t="n">
        <v>12</v>
      </c>
      <c r="AH1788" s="0" t="n">
        <v>6</v>
      </c>
      <c r="AI1788" s="0" t="n">
        <v>17</v>
      </c>
    </row>
    <row r="1789" customFormat="false" ht="12.75" hidden="false" customHeight="false" outlineLevel="0" collapsed="false">
      <c r="A1789" s="0" t="n">
        <v>42033020</v>
      </c>
      <c r="B1789" s="0" t="n">
        <v>4</v>
      </c>
      <c r="C1789" s="0" t="s">
        <v>70</v>
      </c>
      <c r="D1789" s="0" t="n">
        <v>3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1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1.56374611018155</v>
      </c>
      <c r="AB1789" s="0" t="n">
        <v>0</v>
      </c>
      <c r="AC1789" s="0" t="n">
        <v>0</v>
      </c>
      <c r="AD1789" s="0" t="n">
        <v>1.49282696642632</v>
      </c>
      <c r="AE1789" s="0" t="n">
        <v>1.48844963086449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33021</v>
      </c>
      <c r="B1790" s="0" t="n">
        <v>4</v>
      </c>
      <c r="C1790" s="0" t="s">
        <v>70</v>
      </c>
      <c r="D1790" s="0" t="n">
        <v>3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2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1.33162884840737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33022</v>
      </c>
      <c r="B1791" s="0" t="n">
        <v>4</v>
      </c>
      <c r="C1791" s="0" t="s">
        <v>70</v>
      </c>
      <c r="D1791" s="0" t="n">
        <v>3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3</v>
      </c>
      <c r="J1791" s="0" t="n">
        <v>0</v>
      </c>
      <c r="K1791" s="0" t="n">
        <v>0</v>
      </c>
      <c r="L1791" s="0" t="n">
        <v>0</v>
      </c>
      <c r="M1791" s="0" t="n">
        <v>1.29480008286721</v>
      </c>
      <c r="N1791" s="0" t="n">
        <v>1.29804384792118</v>
      </c>
      <c r="O1791" s="0" t="n">
        <v>1.29986611379028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1.32476650990263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1.48645836430122</v>
      </c>
      <c r="AF1791" s="0" t="n">
        <v>0</v>
      </c>
      <c r="AG1791" s="0" t="n">
        <v>0</v>
      </c>
      <c r="AH1791" s="0" t="n">
        <v>1.58707486232126</v>
      </c>
      <c r="AI1791" s="0" t="n">
        <v>0</v>
      </c>
    </row>
    <row r="1792" customFormat="false" ht="12.75" hidden="false" customHeight="false" outlineLevel="0" collapsed="false">
      <c r="A1792" s="0" t="n">
        <v>42033023</v>
      </c>
      <c r="B1792" s="0" t="n">
        <v>4</v>
      </c>
      <c r="C1792" s="0" t="s">
        <v>70</v>
      </c>
      <c r="D1792" s="0" t="n">
        <v>3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4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1.3064039923706</v>
      </c>
      <c r="T1792" s="0" t="n">
        <v>0</v>
      </c>
      <c r="U1792" s="0" t="n">
        <v>1.30111766007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1.29072228819247</v>
      </c>
      <c r="AE1792" s="0" t="n">
        <v>0</v>
      </c>
      <c r="AF1792" s="0" t="n">
        <v>0</v>
      </c>
      <c r="AG1792" s="0" t="n">
        <v>1.4021902211254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42033024</v>
      </c>
      <c r="B1793" s="0" t="n">
        <v>4</v>
      </c>
      <c r="C1793" s="0" t="s">
        <v>70</v>
      </c>
      <c r="D1793" s="0" t="n">
        <v>3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5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1.34750912937435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1.20765654247932</v>
      </c>
      <c r="AC1793" s="0" t="n">
        <v>1.20777322849862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33025</v>
      </c>
      <c r="B1794" s="0" t="n">
        <v>4</v>
      </c>
      <c r="C1794" s="0" t="s">
        <v>70</v>
      </c>
      <c r="D1794" s="0" t="n">
        <v>3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6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.987712852119632</v>
      </c>
      <c r="O1794" s="0" t="n">
        <v>1.0082677959266</v>
      </c>
      <c r="P1794" s="0" t="n">
        <v>0</v>
      </c>
      <c r="Q1794" s="0" t="n">
        <v>1.06418074045696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42033026</v>
      </c>
      <c r="B1795" s="0" t="n">
        <v>4</v>
      </c>
      <c r="C1795" s="0" t="s">
        <v>70</v>
      </c>
      <c r="D1795" s="0" t="n">
        <v>3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7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.982279674668972</v>
      </c>
      <c r="Q1795" s="0" t="n">
        <v>0</v>
      </c>
      <c r="R1795" s="0" t="n">
        <v>0.987449516643462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2.68766629935227</v>
      </c>
      <c r="AD1795" s="0" t="n">
        <v>0</v>
      </c>
      <c r="AE1795" s="0" t="n">
        <v>1.28882587962366</v>
      </c>
      <c r="AF1795" s="0" t="n">
        <v>0</v>
      </c>
      <c r="AG1795" s="0" t="n">
        <v>0</v>
      </c>
      <c r="AH1795" s="0" t="n">
        <v>1.2261513561234</v>
      </c>
      <c r="AI1795" s="0" t="n">
        <v>1.21975019516003</v>
      </c>
    </row>
    <row r="1796" customFormat="false" ht="12.75" hidden="false" customHeight="false" outlineLevel="0" collapsed="false">
      <c r="A1796" s="0" t="n">
        <v>42033027</v>
      </c>
      <c r="B1796" s="0" t="n">
        <v>4</v>
      </c>
      <c r="C1796" s="0" t="s">
        <v>70</v>
      </c>
      <c r="D1796" s="0" t="n">
        <v>3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8</v>
      </c>
      <c r="J1796" s="0" t="n">
        <v>1.23126931553739</v>
      </c>
      <c r="K1796" s="0" t="n">
        <v>0</v>
      </c>
      <c r="L1796" s="0" t="n">
        <v>3.52808354501835</v>
      </c>
      <c r="M1796" s="0" t="n">
        <v>1.14242628494396</v>
      </c>
      <c r="N1796" s="0" t="n">
        <v>2.22513962751163</v>
      </c>
      <c r="O1796" s="0" t="n">
        <v>0</v>
      </c>
      <c r="P1796" s="0" t="n">
        <v>1.05738424286001</v>
      </c>
      <c r="Q1796" s="0" t="n">
        <v>1.03819520146178</v>
      </c>
      <c r="R1796" s="0" t="n">
        <v>1.02033528217372</v>
      </c>
      <c r="S1796" s="0" t="n">
        <v>0</v>
      </c>
      <c r="T1796" s="0" t="n">
        <v>0.990707166775644</v>
      </c>
      <c r="U1796" s="0" t="n">
        <v>0.987244797219919</v>
      </c>
      <c r="V1796" s="0" t="n">
        <v>0.989149035085116</v>
      </c>
      <c r="W1796" s="0" t="n">
        <v>0.995430971839258</v>
      </c>
      <c r="X1796" s="0" t="n">
        <v>0</v>
      </c>
      <c r="Y1796" s="0" t="n">
        <v>0</v>
      </c>
      <c r="Z1796" s="0" t="n">
        <v>0</v>
      </c>
      <c r="AA1796" s="0" t="n">
        <v>1.06127820346826</v>
      </c>
      <c r="AB1796" s="0" t="n">
        <v>2.19782634974011</v>
      </c>
      <c r="AC1796" s="0" t="n">
        <v>0</v>
      </c>
      <c r="AD1796" s="0" t="n">
        <v>3.57002606119025</v>
      </c>
      <c r="AE1796" s="0" t="n">
        <v>0</v>
      </c>
      <c r="AF1796" s="0" t="n">
        <v>0</v>
      </c>
      <c r="AG1796" s="0" t="n">
        <v>1.33782843688125</v>
      </c>
      <c r="AH1796" s="0" t="n">
        <v>0</v>
      </c>
      <c r="AI1796" s="0" t="n">
        <v>0</v>
      </c>
    </row>
    <row r="1797" customFormat="false" ht="12.75" hidden="false" customHeight="false" outlineLevel="0" collapsed="false">
      <c r="A1797" s="0" t="n">
        <v>42033028</v>
      </c>
      <c r="B1797" s="0" t="n">
        <v>4</v>
      </c>
      <c r="C1797" s="0" t="s">
        <v>70</v>
      </c>
      <c r="D1797" s="0" t="n">
        <v>3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9</v>
      </c>
      <c r="J1797" s="0" t="n">
        <v>0</v>
      </c>
      <c r="K1797" s="0" t="n">
        <v>2.37146651489281</v>
      </c>
      <c r="L1797" s="0" t="n">
        <v>0</v>
      </c>
      <c r="M1797" s="0" t="n">
        <v>0</v>
      </c>
      <c r="N1797" s="0" t="n">
        <v>0</v>
      </c>
      <c r="O1797" s="0" t="n">
        <v>1.24550062897782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1.09726123595506</v>
      </c>
      <c r="U1797" s="0" t="n">
        <v>0</v>
      </c>
      <c r="V1797" s="0" t="n">
        <v>0</v>
      </c>
      <c r="W1797" s="0" t="n">
        <v>0</v>
      </c>
      <c r="X1797" s="0" t="n">
        <v>1.01201258943661</v>
      </c>
      <c r="Y1797" s="0" t="n">
        <v>0</v>
      </c>
      <c r="Z1797" s="0" t="n">
        <v>0</v>
      </c>
      <c r="AA1797" s="0" t="n">
        <v>0.992565683034075</v>
      </c>
      <c r="AB1797" s="0" t="n">
        <v>0.994352080184552</v>
      </c>
      <c r="AC1797" s="0" t="n">
        <v>1.00648174242119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</row>
    <row r="1798" customFormat="false" ht="12.75" hidden="false" customHeight="false" outlineLevel="0" collapsed="false">
      <c r="A1798" s="0" t="n">
        <v>42033029</v>
      </c>
      <c r="B1798" s="0" t="n">
        <v>4</v>
      </c>
      <c r="C1798" s="0" t="s">
        <v>70</v>
      </c>
      <c r="D1798" s="0" t="n">
        <v>3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80</v>
      </c>
      <c r="J1798" s="0" t="n">
        <v>0</v>
      </c>
      <c r="K1798" s="0" t="n">
        <v>1.37162922118893</v>
      </c>
      <c r="L1798" s="0" t="n">
        <v>2.59827993868059</v>
      </c>
      <c r="M1798" s="0" t="n">
        <v>0</v>
      </c>
      <c r="N1798" s="0" t="n">
        <v>1.24198916985444</v>
      </c>
      <c r="O1798" s="0" t="n">
        <v>2.44086992604164</v>
      </c>
      <c r="P1798" s="0" t="n">
        <v>2.41068415216238</v>
      </c>
      <c r="Q1798" s="0" t="n">
        <v>2.50796278183232</v>
      </c>
      <c r="R1798" s="0" t="n">
        <v>2.55261579303391</v>
      </c>
      <c r="S1798" s="0" t="n">
        <v>0</v>
      </c>
      <c r="T1798" s="0" t="n">
        <v>0</v>
      </c>
      <c r="U1798" s="0" t="n">
        <v>0</v>
      </c>
      <c r="V1798" s="0" t="n">
        <v>1.19810699095429</v>
      </c>
      <c r="W1798" s="0" t="n">
        <v>1.1648223645894</v>
      </c>
      <c r="X1798" s="0" t="n">
        <v>2.27187531948247</v>
      </c>
      <c r="Y1798" s="0" t="n">
        <v>1.10873349373011</v>
      </c>
      <c r="Z1798" s="0" t="n">
        <v>0</v>
      </c>
      <c r="AA1798" s="0" t="n">
        <v>1.06077160526567</v>
      </c>
      <c r="AB1798" s="0" t="n">
        <v>1.03855101362579</v>
      </c>
      <c r="AC1798" s="0" t="n">
        <v>1.01850625872096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1.01032552688476</v>
      </c>
      <c r="AI1798" s="0" t="n">
        <v>3.07758594158742</v>
      </c>
    </row>
    <row r="1799" customFormat="false" ht="12.75" hidden="false" customHeight="false" outlineLevel="0" collapsed="false">
      <c r="A1799" s="0" t="n">
        <v>42033030</v>
      </c>
      <c r="B1799" s="0" t="n">
        <v>4</v>
      </c>
      <c r="C1799" s="0" t="s">
        <v>70</v>
      </c>
      <c r="D1799" s="0" t="n">
        <v>3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1</v>
      </c>
      <c r="J1799" s="0" t="n">
        <v>1.38245662542338</v>
      </c>
      <c r="K1799" s="0" t="n">
        <v>0</v>
      </c>
      <c r="L1799" s="0" t="n">
        <v>2.83093647378553</v>
      </c>
      <c r="M1799" s="0" t="n">
        <v>0</v>
      </c>
      <c r="N1799" s="0" t="n">
        <v>1.40524437199629</v>
      </c>
      <c r="O1799" s="0" t="n">
        <v>0</v>
      </c>
      <c r="P1799" s="0" t="n">
        <v>0</v>
      </c>
      <c r="Q1799" s="0" t="n">
        <v>0</v>
      </c>
      <c r="R1799" s="0" t="n">
        <v>1.28980665798197</v>
      </c>
      <c r="S1799" s="0" t="n">
        <v>1.2713588283157</v>
      </c>
      <c r="T1799" s="0" t="n">
        <v>1.24906320259805</v>
      </c>
      <c r="U1799" s="0" t="n">
        <v>0</v>
      </c>
      <c r="V1799" s="0" t="n">
        <v>2.55356094073185</v>
      </c>
      <c r="W1799" s="0" t="n">
        <v>2.59315924590929</v>
      </c>
      <c r="X1799" s="0" t="n">
        <v>1.29234029904755</v>
      </c>
      <c r="Y1799" s="0" t="n">
        <v>1.278331011032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1.12372176649062</v>
      </c>
      <c r="AE1799" s="0" t="n">
        <v>1.09677985434764</v>
      </c>
      <c r="AF1799" s="0" t="n">
        <v>0</v>
      </c>
      <c r="AG1799" s="0" t="n">
        <v>2.10187802801803</v>
      </c>
      <c r="AH1799" s="0" t="n">
        <v>0</v>
      </c>
      <c r="AI1799" s="0" t="n">
        <v>0</v>
      </c>
    </row>
    <row r="1800" customFormat="false" ht="12.75" hidden="false" customHeight="false" outlineLevel="0" collapsed="false">
      <c r="A1800" s="0" t="n">
        <v>42033031</v>
      </c>
      <c r="B1800" s="0" t="n">
        <v>4</v>
      </c>
      <c r="C1800" s="0" t="s">
        <v>70</v>
      </c>
      <c r="D1800" s="0" t="n">
        <v>3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2</v>
      </c>
      <c r="J1800" s="0" t="n">
        <v>2.80359420777437</v>
      </c>
      <c r="K1800" s="0" t="n">
        <v>1.42065634323057</v>
      </c>
      <c r="L1800" s="0" t="n">
        <v>2.86172161172161</v>
      </c>
      <c r="M1800" s="0" t="n">
        <v>4.29055648517613</v>
      </c>
      <c r="N1800" s="0" t="n">
        <v>0</v>
      </c>
      <c r="O1800" s="0" t="n">
        <v>1.43219283044269</v>
      </c>
      <c r="P1800" s="0" t="n">
        <v>1.4523062623446</v>
      </c>
      <c r="Q1800" s="0" t="n">
        <v>1.46745909457774</v>
      </c>
      <c r="R1800" s="0" t="n">
        <v>0</v>
      </c>
      <c r="S1800" s="0" t="n">
        <v>1.45283375223373</v>
      </c>
      <c r="T1800" s="0" t="n">
        <v>0</v>
      </c>
      <c r="U1800" s="0" t="n">
        <v>2.88771134437402</v>
      </c>
      <c r="V1800" s="0" t="n">
        <v>2.72512978430598</v>
      </c>
      <c r="W1800" s="0" t="n">
        <v>2.64841029172239</v>
      </c>
      <c r="X1800" s="0" t="n">
        <v>2.603929329358</v>
      </c>
      <c r="Y1800" s="0" t="n">
        <v>1.27780830319835</v>
      </c>
      <c r="Z1800" s="0" t="n">
        <v>0</v>
      </c>
      <c r="AA1800" s="0" t="n">
        <v>1.30495491380773</v>
      </c>
      <c r="AB1800" s="0" t="n">
        <v>2.64707828734035</v>
      </c>
      <c r="AC1800" s="0" t="n">
        <v>0</v>
      </c>
      <c r="AD1800" s="0" t="n">
        <v>2.60633861551293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1.1453704127915</v>
      </c>
    </row>
    <row r="1801" customFormat="false" ht="12.75" hidden="false" customHeight="false" outlineLevel="0" collapsed="false">
      <c r="A1801" s="0" t="n">
        <v>42033032</v>
      </c>
      <c r="B1801" s="0" t="n">
        <v>4</v>
      </c>
      <c r="C1801" s="0" t="s">
        <v>70</v>
      </c>
      <c r="D1801" s="0" t="n">
        <v>3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3</v>
      </c>
      <c r="J1801" s="0" t="n">
        <v>0</v>
      </c>
      <c r="K1801" s="0" t="n">
        <v>5.74935679070904</v>
      </c>
      <c r="L1801" s="0" t="n">
        <v>0</v>
      </c>
      <c r="M1801" s="0" t="n">
        <v>1.45471473044136</v>
      </c>
      <c r="N1801" s="0" t="n">
        <v>1.47242877125819</v>
      </c>
      <c r="O1801" s="0" t="n">
        <v>0</v>
      </c>
      <c r="P1801" s="0" t="n">
        <v>2.99522261992123</v>
      </c>
      <c r="Q1801" s="0" t="n">
        <v>0</v>
      </c>
      <c r="R1801" s="0" t="n">
        <v>1.50251671549846</v>
      </c>
      <c r="S1801" s="0" t="n">
        <v>2.99459475646458</v>
      </c>
      <c r="T1801" s="0" t="n">
        <v>1.50715900527506</v>
      </c>
      <c r="U1801" s="0" t="n">
        <v>3.04817642845168</v>
      </c>
      <c r="V1801" s="0" t="n">
        <v>0</v>
      </c>
      <c r="W1801" s="0" t="n">
        <v>1.53125287109913</v>
      </c>
      <c r="X1801" s="0" t="n">
        <v>3.04029916543788</v>
      </c>
      <c r="Y1801" s="0" t="n">
        <v>3.03679071956756</v>
      </c>
      <c r="Z1801" s="0" t="n">
        <v>1.50677294438501</v>
      </c>
      <c r="AA1801" s="0" t="n">
        <v>1.41841959688515</v>
      </c>
      <c r="AB1801" s="0" t="n">
        <v>1.37638670960993</v>
      </c>
      <c r="AC1801" s="0" t="n">
        <v>1.348199479595</v>
      </c>
      <c r="AD1801" s="0" t="n">
        <v>1.32189453925366</v>
      </c>
      <c r="AE1801" s="0" t="n">
        <v>1.29829663481512</v>
      </c>
      <c r="AF1801" s="0" t="n">
        <v>1.34798139785671</v>
      </c>
      <c r="AG1801" s="0" t="n">
        <v>0</v>
      </c>
      <c r="AH1801" s="0" t="n">
        <v>1.36382853947602</v>
      </c>
      <c r="AI1801" s="0" t="n">
        <v>0</v>
      </c>
    </row>
    <row r="1802" customFormat="false" ht="12.75" hidden="false" customHeight="false" outlineLevel="0" collapsed="false">
      <c r="A1802" s="0" t="n">
        <v>42033033</v>
      </c>
      <c r="B1802" s="0" t="n">
        <v>4</v>
      </c>
      <c r="C1802" s="0" t="s">
        <v>70</v>
      </c>
      <c r="D1802" s="0" t="n">
        <v>3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4</v>
      </c>
      <c r="J1802" s="0" t="n">
        <v>2.98873247855584</v>
      </c>
      <c r="K1802" s="0" t="n">
        <v>1.52264940997335</v>
      </c>
      <c r="L1802" s="0" t="n">
        <v>3.11133927599135</v>
      </c>
      <c r="M1802" s="0" t="n">
        <v>0</v>
      </c>
      <c r="N1802" s="0" t="n">
        <v>3.14149283739633</v>
      </c>
      <c r="O1802" s="0" t="n">
        <v>1.57217872527749</v>
      </c>
      <c r="P1802" s="0" t="n">
        <v>3.16455696202532</v>
      </c>
      <c r="Q1802" s="0" t="n">
        <v>1.57713781030186</v>
      </c>
      <c r="R1802" s="0" t="n">
        <v>0</v>
      </c>
      <c r="S1802" s="0" t="n">
        <v>4.7868266530508</v>
      </c>
      <c r="T1802" s="0" t="n">
        <v>3.20507684171728</v>
      </c>
      <c r="U1802" s="0" t="n">
        <v>3.21558917632683</v>
      </c>
      <c r="V1802" s="0" t="n">
        <v>6.45338237903941</v>
      </c>
      <c r="W1802" s="0" t="n">
        <v>1.60849284220685</v>
      </c>
      <c r="X1802" s="0" t="n">
        <v>4.81425018053438</v>
      </c>
      <c r="Y1802" s="0" t="n">
        <v>1.61347574945949</v>
      </c>
      <c r="Z1802" s="0" t="n">
        <v>4.89620054837446</v>
      </c>
      <c r="AA1802" s="0" t="n">
        <v>1.64454750275462</v>
      </c>
      <c r="AB1802" s="0" t="n">
        <v>6.54771648387625</v>
      </c>
      <c r="AC1802" s="0" t="n">
        <v>6.49245252394092</v>
      </c>
      <c r="AD1802" s="0" t="n">
        <v>4.85680519354369</v>
      </c>
      <c r="AE1802" s="0" t="n">
        <v>3.19805558220602</v>
      </c>
      <c r="AF1802" s="0" t="n">
        <v>4.4946513648758</v>
      </c>
      <c r="AG1802" s="0" t="n">
        <v>1.45298151807509</v>
      </c>
      <c r="AH1802" s="0" t="n">
        <v>0</v>
      </c>
      <c r="AI1802" s="0" t="n">
        <v>1.39357284205245</v>
      </c>
    </row>
    <row r="1803" customFormat="false" ht="12.75" hidden="false" customHeight="false" outlineLevel="0" collapsed="false">
      <c r="A1803" s="0" t="n">
        <v>42033034</v>
      </c>
      <c r="B1803" s="0" t="n">
        <v>4</v>
      </c>
      <c r="C1803" s="0" t="s">
        <v>70</v>
      </c>
      <c r="D1803" s="0" t="n">
        <v>3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5</v>
      </c>
      <c r="J1803" s="0" t="n">
        <v>1.84938600384672</v>
      </c>
      <c r="K1803" s="0" t="n">
        <v>3.59473012563582</v>
      </c>
      <c r="L1803" s="0" t="n">
        <v>5.22684507631194</v>
      </c>
      <c r="M1803" s="0" t="n">
        <v>5.11386881221874</v>
      </c>
      <c r="N1803" s="0" t="n">
        <v>3.35379146124694</v>
      </c>
      <c r="O1803" s="0" t="n">
        <v>5.21086639338567</v>
      </c>
      <c r="P1803" s="0" t="n">
        <v>3.53101110502993</v>
      </c>
      <c r="Q1803" s="0" t="n">
        <v>0</v>
      </c>
      <c r="R1803" s="0" t="n">
        <v>3.609065973726</v>
      </c>
      <c r="S1803" s="0" t="n">
        <v>5.4176072234763</v>
      </c>
      <c r="T1803" s="0" t="n">
        <v>1.79778512872142</v>
      </c>
      <c r="U1803" s="0" t="n">
        <v>0</v>
      </c>
      <c r="V1803" s="0" t="n">
        <v>1.78195944260309</v>
      </c>
      <c r="W1803" s="0" t="n">
        <v>1.77970777198384</v>
      </c>
      <c r="X1803" s="0" t="n">
        <v>3.57647395432843</v>
      </c>
      <c r="Y1803" s="0" t="n">
        <v>5.37566971885247</v>
      </c>
      <c r="Z1803" s="0" t="n">
        <v>3.58989086731763</v>
      </c>
      <c r="AA1803" s="0" t="n">
        <v>7.19333896811553</v>
      </c>
      <c r="AB1803" s="0" t="n">
        <v>3.56849730578453</v>
      </c>
      <c r="AC1803" s="0" t="n">
        <v>3.54779770457489</v>
      </c>
      <c r="AD1803" s="0" t="n">
        <v>3.55549234680272</v>
      </c>
      <c r="AE1803" s="0" t="n">
        <v>0</v>
      </c>
      <c r="AF1803" s="0" t="n">
        <v>3.6101083032491</v>
      </c>
      <c r="AG1803" s="0" t="n">
        <v>1.7940437746681</v>
      </c>
      <c r="AH1803" s="0" t="n">
        <v>1.77913782980768</v>
      </c>
      <c r="AI1803" s="0" t="n">
        <v>3.5472313859033</v>
      </c>
    </row>
    <row r="1804" customFormat="false" ht="12.75" hidden="false" customHeight="false" outlineLevel="0" collapsed="false">
      <c r="A1804" s="0" t="n">
        <v>42033035</v>
      </c>
      <c r="B1804" s="0" t="n">
        <v>4</v>
      </c>
      <c r="C1804" s="0" t="s">
        <v>70</v>
      </c>
      <c r="D1804" s="0" t="n">
        <v>3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6</v>
      </c>
      <c r="J1804" s="0" t="n">
        <v>2.14256636599319</v>
      </c>
      <c r="K1804" s="0" t="n">
        <v>2.17377127578636</v>
      </c>
      <c r="L1804" s="0" t="n">
        <v>6.70196367535688</v>
      </c>
      <c r="M1804" s="0" t="n">
        <v>2.3301875801002</v>
      </c>
      <c r="N1804" s="0" t="n">
        <v>7.25935246576005</v>
      </c>
      <c r="O1804" s="0" t="n">
        <v>4.63531647623242</v>
      </c>
      <c r="P1804" s="0" t="n">
        <v>0</v>
      </c>
      <c r="Q1804" s="0" t="n">
        <v>0</v>
      </c>
      <c r="R1804" s="0" t="n">
        <v>6.34987829399937</v>
      </c>
      <c r="S1804" s="0" t="n">
        <v>2.07632573398115</v>
      </c>
      <c r="T1804" s="0" t="n">
        <v>0</v>
      </c>
      <c r="U1804" s="0" t="n">
        <v>2.17013888888889</v>
      </c>
      <c r="V1804" s="0" t="n">
        <v>4.4048982468505</v>
      </c>
      <c r="W1804" s="0" t="n">
        <v>0</v>
      </c>
      <c r="X1804" s="0" t="n">
        <v>4.40868510966604</v>
      </c>
      <c r="Y1804" s="0" t="n">
        <v>4.37512305033579</v>
      </c>
      <c r="Z1804" s="0" t="n">
        <v>4.36138430337789</v>
      </c>
      <c r="AA1804" s="0" t="n">
        <v>2.14477211796247</v>
      </c>
      <c r="AB1804" s="0" t="n">
        <v>6.38705556738344</v>
      </c>
      <c r="AC1804" s="0" t="n">
        <v>0</v>
      </c>
      <c r="AD1804" s="0" t="n">
        <v>4.23128186684156</v>
      </c>
      <c r="AE1804" s="0" t="n">
        <v>4.20999452700712</v>
      </c>
      <c r="AF1804" s="0" t="n">
        <v>2.09353933760415</v>
      </c>
      <c r="AG1804" s="0" t="n">
        <v>4.15662149804639</v>
      </c>
      <c r="AH1804" s="0" t="n">
        <v>2.0599443815017</v>
      </c>
      <c r="AI1804" s="0" t="n">
        <v>8.25780879043746</v>
      </c>
    </row>
    <row r="1805" customFormat="false" ht="12.75" hidden="false" customHeight="false" outlineLevel="0" collapsed="false">
      <c r="A1805" s="0" t="n">
        <v>42033036</v>
      </c>
      <c r="B1805" s="0" t="n">
        <v>4</v>
      </c>
      <c r="C1805" s="0" t="s">
        <v>70</v>
      </c>
      <c r="D1805" s="0" t="n">
        <v>3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7</v>
      </c>
      <c r="J1805" s="0" t="n">
        <v>3.14376434342482</v>
      </c>
      <c r="K1805" s="0" t="n">
        <v>3.1174985191882</v>
      </c>
      <c r="L1805" s="0" t="n">
        <v>3.10308446595916</v>
      </c>
      <c r="M1805" s="0" t="n">
        <v>3.0852770578798</v>
      </c>
      <c r="N1805" s="0" t="n">
        <v>3.05399462496946</v>
      </c>
      <c r="O1805" s="0" t="n">
        <v>6.09960657537589</v>
      </c>
      <c r="P1805" s="0" t="n">
        <v>6.17569862590706</v>
      </c>
      <c r="Q1805" s="0" t="n">
        <v>3.180358108323</v>
      </c>
      <c r="R1805" s="0" t="n">
        <v>3.29782673218349</v>
      </c>
      <c r="S1805" s="0" t="n">
        <v>6.81895669962496</v>
      </c>
      <c r="T1805" s="0" t="n">
        <v>6.48277203332145</v>
      </c>
      <c r="U1805" s="0" t="n">
        <v>3.11342196207852</v>
      </c>
      <c r="V1805" s="0" t="n">
        <v>5.87250785447926</v>
      </c>
      <c r="W1805" s="0" t="n">
        <v>0</v>
      </c>
      <c r="X1805" s="0" t="n">
        <v>2.83117692024575</v>
      </c>
      <c r="Y1805" s="0" t="n">
        <v>2.92201151272536</v>
      </c>
      <c r="Z1805" s="0" t="n">
        <v>0</v>
      </c>
      <c r="AA1805" s="0" t="n">
        <v>9.02581382754678</v>
      </c>
      <c r="AB1805" s="0" t="n">
        <v>6.00835160873614</v>
      </c>
      <c r="AC1805" s="0" t="n">
        <v>5.94707106749926</v>
      </c>
      <c r="AD1805" s="0" t="n">
        <v>2.92090197452974</v>
      </c>
      <c r="AE1805" s="0" t="n">
        <v>8.67980210051211</v>
      </c>
      <c r="AF1805" s="0" t="n">
        <v>5.63999887200023</v>
      </c>
      <c r="AG1805" s="0" t="n">
        <v>5.60035842293907</v>
      </c>
      <c r="AH1805" s="0" t="n">
        <v>0</v>
      </c>
      <c r="AI1805" s="0" t="n">
        <v>8.25468453347275</v>
      </c>
    </row>
    <row r="1806" customFormat="false" ht="12.75" hidden="false" customHeight="false" outlineLevel="0" collapsed="false">
      <c r="A1806" s="0" t="n">
        <v>42033037</v>
      </c>
      <c r="B1806" s="0" t="n">
        <v>4</v>
      </c>
      <c r="C1806" s="0" t="s">
        <v>70</v>
      </c>
      <c r="D1806" s="0" t="n">
        <v>3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8</v>
      </c>
      <c r="J1806" s="0" t="n">
        <v>6.0143140674806</v>
      </c>
      <c r="K1806" s="0" t="n">
        <v>11.7806444012487</v>
      </c>
      <c r="L1806" s="0" t="n">
        <v>0</v>
      </c>
      <c r="M1806" s="0" t="n">
        <v>22.8584490542317</v>
      </c>
      <c r="N1806" s="0" t="n">
        <v>16.9673660992025</v>
      </c>
      <c r="O1806" s="0" t="n">
        <v>5.45940929191462</v>
      </c>
      <c r="P1806" s="0" t="n">
        <v>5.37663315232002</v>
      </c>
      <c r="Q1806" s="0" t="n">
        <v>5.2999788000848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10.6980476063118</v>
      </c>
      <c r="Z1806" s="0" t="n">
        <v>14.998500149985</v>
      </c>
      <c r="AA1806" s="0" t="n">
        <v>4.81394117363886</v>
      </c>
      <c r="AB1806" s="0" t="n">
        <v>4.70987189148455</v>
      </c>
      <c r="AC1806" s="0" t="n">
        <v>0</v>
      </c>
      <c r="AD1806" s="0" t="n">
        <v>0</v>
      </c>
      <c r="AE1806" s="0" t="n">
        <v>4.77600534912599</v>
      </c>
      <c r="AF1806" s="0" t="n">
        <v>0</v>
      </c>
      <c r="AG1806" s="0" t="n">
        <v>9.56708921310691</v>
      </c>
      <c r="AH1806" s="0" t="n">
        <v>0</v>
      </c>
      <c r="AI1806" s="0" t="n">
        <v>4.63327618959366</v>
      </c>
    </row>
    <row r="1807" customFormat="false" ht="12.75" hidden="false" customHeight="false" outlineLevel="0" collapsed="false">
      <c r="A1807" s="0" t="n">
        <v>42033038</v>
      </c>
      <c r="B1807" s="0" t="n">
        <v>4</v>
      </c>
      <c r="C1807" s="0" t="s">
        <v>70</v>
      </c>
      <c r="D1807" s="0" t="n">
        <v>3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9</v>
      </c>
      <c r="J1807" s="0" t="n">
        <v>16.2760416666667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22.5759115024269</v>
      </c>
      <c r="S1807" s="0" t="n">
        <v>10.9481059776659</v>
      </c>
      <c r="T1807" s="0" t="n">
        <v>0</v>
      </c>
      <c r="U1807" s="0" t="n">
        <v>0</v>
      </c>
      <c r="V1807" s="0" t="n">
        <v>0</v>
      </c>
      <c r="W1807" s="0" t="n">
        <v>10.7043459644616</v>
      </c>
      <c r="X1807" s="0" t="n">
        <v>20.8964580503605</v>
      </c>
      <c r="Y1807" s="0" t="n">
        <v>20.5380981721093</v>
      </c>
      <c r="Z1807" s="0" t="n">
        <v>20.3231378924906</v>
      </c>
      <c r="AA1807" s="0" t="n">
        <v>0</v>
      </c>
      <c r="AB1807" s="0" t="n">
        <v>0</v>
      </c>
      <c r="AC1807" s="0" t="n">
        <v>10.5529759392149</v>
      </c>
      <c r="AD1807" s="0" t="n">
        <v>37.5058602906704</v>
      </c>
      <c r="AE1807" s="0" t="n">
        <v>17.3716668114306</v>
      </c>
      <c r="AF1807" s="0" t="n">
        <v>8.36120401337793</v>
      </c>
      <c r="AG1807" s="0" t="n">
        <v>0</v>
      </c>
      <c r="AH1807" s="0" t="n">
        <v>0</v>
      </c>
      <c r="AI1807" s="0" t="n">
        <v>8.14929508597506</v>
      </c>
    </row>
    <row r="1808" customFormat="false" ht="12.75" hidden="false" customHeight="false" outlineLevel="0" collapsed="false">
      <c r="A1808" s="0" t="n">
        <v>42033039</v>
      </c>
      <c r="B1808" s="0" t="n">
        <v>4</v>
      </c>
      <c r="C1808" s="0" t="s">
        <v>70</v>
      </c>
      <c r="D1808" s="0" t="n">
        <v>3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90</v>
      </c>
      <c r="J1808" s="0" t="n">
        <v>0.852408557871954</v>
      </c>
      <c r="K1808" s="0" t="n">
        <v>1.16498882387388</v>
      </c>
      <c r="L1808" s="0" t="n">
        <v>1.40281529442755</v>
      </c>
      <c r="M1808" s="0" t="n">
        <v>1.17165348426313</v>
      </c>
      <c r="N1808" s="0" t="n">
        <v>1.40751346325725</v>
      </c>
      <c r="O1808" s="0" t="n">
        <v>1.1760490553582</v>
      </c>
      <c r="P1808" s="0" t="n">
        <v>1.10177227940945</v>
      </c>
      <c r="Q1808" s="0" t="n">
        <v>0.631397337555277</v>
      </c>
      <c r="R1808" s="0" t="n">
        <v>1.10712108187872</v>
      </c>
      <c r="S1808" s="0" t="n">
        <v>1.34777300331394</v>
      </c>
      <c r="T1808" s="0" t="n">
        <v>0.716092996610493</v>
      </c>
      <c r="U1808" s="0" t="n">
        <v>0.876224523771971</v>
      </c>
      <c r="V1808" s="0" t="n">
        <v>1.19597005928822</v>
      </c>
      <c r="W1808" s="0" t="n">
        <v>0.798514762541673</v>
      </c>
      <c r="X1808" s="0" t="n">
        <v>1.43744594604307</v>
      </c>
      <c r="Y1808" s="0" t="n">
        <v>1.27642091575223</v>
      </c>
      <c r="Z1808" s="0" t="n">
        <v>1.03633634375755</v>
      </c>
      <c r="AA1808" s="0" t="n">
        <v>1.27111036256834</v>
      </c>
      <c r="AB1808" s="0" t="n">
        <v>1.58358644323318</v>
      </c>
      <c r="AC1808" s="0" t="n">
        <v>1.18460113295252</v>
      </c>
      <c r="AD1808" s="0" t="n">
        <v>1.65314238751547</v>
      </c>
      <c r="AE1808" s="0" t="n">
        <v>1.17612928013047</v>
      </c>
      <c r="AF1808" s="0" t="n">
        <v>0.783537562398973</v>
      </c>
      <c r="AG1808" s="0" t="n">
        <v>0.940712385811235</v>
      </c>
      <c r="AH1808" s="0" t="n">
        <v>0.469497528095515</v>
      </c>
      <c r="AI1808" s="0" t="n">
        <v>1.32617614271528</v>
      </c>
    </row>
    <row r="1809" customFormat="false" ht="12.75" hidden="false" customHeight="false" outlineLevel="0" collapsed="false">
      <c r="A1809" s="0" t="n">
        <v>42033040</v>
      </c>
      <c r="B1809" s="0" t="n">
        <v>4</v>
      </c>
      <c r="C1809" s="0" t="s">
        <v>70</v>
      </c>
      <c r="D1809" s="0" t="n">
        <v>3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1</v>
      </c>
      <c r="J1809" s="0" t="n">
        <v>0.425519280879999</v>
      </c>
      <c r="K1809" s="0" t="n">
        <v>0.65203540111989</v>
      </c>
      <c r="L1809" s="0" t="n">
        <v>0.831397249266213</v>
      </c>
      <c r="M1809" s="0" t="n">
        <v>0.65576556094733</v>
      </c>
      <c r="N1809" s="0" t="n">
        <v>0.834181681869078</v>
      </c>
      <c r="O1809" s="0" t="n">
        <v>0.658225728721809</v>
      </c>
      <c r="P1809" s="0" t="n">
        <v>0.602349157640051</v>
      </c>
      <c r="Q1809" s="0" t="n">
        <v>0.272592555095219</v>
      </c>
      <c r="R1809" s="0" t="n">
        <v>0.605273397723015</v>
      </c>
      <c r="S1809" s="0" t="n">
        <v>0.785127441420021</v>
      </c>
      <c r="T1809" s="0" t="n">
        <v>0.327443317052429</v>
      </c>
      <c r="U1809" s="0" t="n">
        <v>0.437408125248875</v>
      </c>
      <c r="V1809" s="0" t="n">
        <v>0.669375363398159</v>
      </c>
      <c r="W1809" s="0" t="n">
        <v>0.382918866598721</v>
      </c>
      <c r="X1809" s="0" t="n">
        <v>0.851921568189603</v>
      </c>
      <c r="Y1809" s="0" t="n">
        <v>0.729584840398844</v>
      </c>
      <c r="Z1809" s="0" t="n">
        <v>0.551805456630026</v>
      </c>
      <c r="AA1809" s="0" t="n">
        <v>0.726549400404652</v>
      </c>
      <c r="AB1809" s="0" t="n">
        <v>0.967295739946915</v>
      </c>
      <c r="AC1809" s="0" t="n">
        <v>0.663012261631268</v>
      </c>
      <c r="AD1809" s="0" t="n">
        <v>1.02332119329141</v>
      </c>
      <c r="AE1809" s="0" t="n">
        <v>0.658270629917853</v>
      </c>
      <c r="AF1809" s="0" t="n">
        <v>0.37573671697232</v>
      </c>
      <c r="AG1809" s="0" t="n">
        <v>0.486079816993986</v>
      </c>
      <c r="AH1809" s="0" t="n">
        <v>0.172297318190279</v>
      </c>
      <c r="AI1809" s="0" t="n">
        <v>0.772546474252079</v>
      </c>
    </row>
    <row r="1810" customFormat="false" ht="12.75" hidden="false" customHeight="false" outlineLevel="0" collapsed="false">
      <c r="A1810" s="0" t="n">
        <v>42033041</v>
      </c>
      <c r="B1810" s="0" t="n">
        <v>4</v>
      </c>
      <c r="C1810" s="0" t="s">
        <v>70</v>
      </c>
      <c r="D1810" s="0" t="n">
        <v>3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2</v>
      </c>
      <c r="J1810" s="0" t="n">
        <v>1.52519436955491</v>
      </c>
      <c r="K1810" s="0" t="n">
        <v>1.92147189903165</v>
      </c>
      <c r="L1810" s="0" t="n">
        <v>2.21705295530537</v>
      </c>
      <c r="M1810" s="0" t="n">
        <v>1.93246424281392</v>
      </c>
      <c r="N1810" s="0" t="n">
        <v>2.22447808755891</v>
      </c>
      <c r="O1810" s="0" t="n">
        <v>1.93971406887773</v>
      </c>
      <c r="P1810" s="0" t="n">
        <v>1.8485866718478</v>
      </c>
      <c r="Q1810" s="0" t="n">
        <v>1.24410446312626</v>
      </c>
      <c r="R1810" s="0" t="n">
        <v>1.85756105352342</v>
      </c>
      <c r="S1810" s="0" t="n">
        <v>2.15791513913034</v>
      </c>
      <c r="T1810" s="0" t="n">
        <v>1.35936756666978</v>
      </c>
      <c r="U1810" s="0" t="n">
        <v>1.56780771119815</v>
      </c>
      <c r="V1810" s="0" t="n">
        <v>1.97257073536897</v>
      </c>
      <c r="W1810" s="0" t="n">
        <v>1.46849707879486</v>
      </c>
      <c r="X1810" s="0" t="n">
        <v>2.27178431503129</v>
      </c>
      <c r="Y1810" s="0" t="n">
        <v>2.07282759921667</v>
      </c>
      <c r="Z1810" s="0" t="n">
        <v>1.77216670970058</v>
      </c>
      <c r="AA1810" s="0" t="n">
        <v>2.064203593553</v>
      </c>
      <c r="AB1810" s="0" t="n">
        <v>2.44572082500694</v>
      </c>
      <c r="AC1810" s="0" t="n">
        <v>1.95381942031037</v>
      </c>
      <c r="AD1810" s="0" t="n">
        <v>2.52700374515026</v>
      </c>
      <c r="AE1810" s="0" t="n">
        <v>1.9398463874394</v>
      </c>
      <c r="AF1810" s="0" t="n">
        <v>1.44095347448118</v>
      </c>
      <c r="AG1810" s="0" t="n">
        <v>1.64323522342131</v>
      </c>
      <c r="AH1810" s="0" t="n">
        <v>1.02189846196669</v>
      </c>
      <c r="AI1810" s="0" t="n">
        <v>2.12333647319108</v>
      </c>
    </row>
    <row r="1811" customFormat="false" ht="12.75" hidden="false" customHeight="false" outlineLevel="0" collapsed="false">
      <c r="A1811" s="0" t="n">
        <v>42033042</v>
      </c>
      <c r="B1811" s="0" t="n">
        <v>4</v>
      </c>
      <c r="C1811" s="0" t="s">
        <v>70</v>
      </c>
      <c r="D1811" s="0" t="n">
        <v>3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3</v>
      </c>
      <c r="J1811" s="0" t="n">
        <v>1.03931591678972</v>
      </c>
      <c r="K1811" s="0" t="n">
        <v>1.30440097513847</v>
      </c>
      <c r="L1811" s="0" t="n">
        <v>1.59114447444419</v>
      </c>
      <c r="M1811" s="0" t="n">
        <v>1.28626250594212</v>
      </c>
      <c r="N1811" s="0" t="n">
        <v>1.52177316575552</v>
      </c>
      <c r="O1811" s="0" t="n">
        <v>1.24993428921616</v>
      </c>
      <c r="P1811" s="0" t="n">
        <v>1.16636938184809</v>
      </c>
      <c r="Q1811" s="0" t="n">
        <v>0.653217958681507</v>
      </c>
      <c r="R1811" s="0" t="n">
        <v>1.23738147661014</v>
      </c>
      <c r="S1811" s="0" t="n">
        <v>1.48621118498855</v>
      </c>
      <c r="T1811" s="0" t="n">
        <v>0.752259536253073</v>
      </c>
      <c r="U1811" s="0" t="n">
        <v>0.925621097550795</v>
      </c>
      <c r="V1811" s="0" t="n">
        <v>1.2760332528672</v>
      </c>
      <c r="W1811" s="0" t="n">
        <v>0.881256676556744</v>
      </c>
      <c r="X1811" s="0" t="n">
        <v>1.57170819643441</v>
      </c>
      <c r="Y1811" s="0" t="n">
        <v>1.40379105602553</v>
      </c>
      <c r="Z1811" s="0" t="n">
        <v>1.14185620349937</v>
      </c>
      <c r="AA1811" s="0" t="n">
        <v>1.29990004421248</v>
      </c>
      <c r="AB1811" s="0" t="n">
        <v>1.63814210803944</v>
      </c>
      <c r="AC1811" s="0" t="n">
        <v>1.25848714214859</v>
      </c>
      <c r="AD1811" s="0" t="n">
        <v>1.78515043440177</v>
      </c>
      <c r="AE1811" s="0" t="n">
        <v>1.20126840061419</v>
      </c>
      <c r="AF1811" s="0" t="n">
        <v>0.816943709539977</v>
      </c>
      <c r="AG1811" s="0" t="n">
        <v>0.937296245624318</v>
      </c>
      <c r="AH1811" s="0" t="n">
        <v>0.490896121576636</v>
      </c>
      <c r="AI1811" s="0" t="n">
        <v>1.31084348969399</v>
      </c>
    </row>
    <row r="1812" customFormat="false" ht="12.75" hidden="false" customHeight="false" outlineLevel="0" collapsed="false">
      <c r="A1812" s="0" t="n">
        <v>42033044</v>
      </c>
      <c r="B1812" s="0" t="n">
        <v>4</v>
      </c>
      <c r="C1812" s="0" t="s">
        <v>70</v>
      </c>
      <c r="D1812" s="0" t="n">
        <v>3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4</v>
      </c>
      <c r="J1812" s="0" t="s">
        <v>195</v>
      </c>
      <c r="K1812" s="0" t="s">
        <v>195</v>
      </c>
      <c r="L1812" s="0" t="s">
        <v>195</v>
      </c>
      <c r="M1812" s="0" t="s">
        <v>195</v>
      </c>
      <c r="N1812" s="0" t="s">
        <v>195</v>
      </c>
      <c r="O1812" s="0" t="s">
        <v>195</v>
      </c>
      <c r="P1812" s="0" t="s">
        <v>195</v>
      </c>
      <c r="Q1812" s="0" t="s">
        <v>195</v>
      </c>
      <c r="R1812" s="0" t="s">
        <v>195</v>
      </c>
      <c r="S1812" s="0" t="s">
        <v>195</v>
      </c>
      <c r="T1812" s="0" t="s">
        <v>195</v>
      </c>
      <c r="U1812" s="0" t="s">
        <v>195</v>
      </c>
      <c r="V1812" s="0" t="s">
        <v>195</v>
      </c>
      <c r="W1812" s="0" t="s">
        <v>195</v>
      </c>
      <c r="X1812" s="0" t="s">
        <v>195</v>
      </c>
      <c r="Y1812" s="0" t="s">
        <v>195</v>
      </c>
      <c r="Z1812" s="0" t="s">
        <v>195</v>
      </c>
      <c r="AA1812" s="0" t="s">
        <v>195</v>
      </c>
      <c r="AB1812" s="0" t="n">
        <v>0.998493486679929</v>
      </c>
      <c r="AC1812" s="0" t="s">
        <v>195</v>
      </c>
      <c r="AD1812" s="0" t="n">
        <v>1.10324799144682</v>
      </c>
      <c r="AE1812" s="0" t="s">
        <v>195</v>
      </c>
      <c r="AF1812" s="0" t="s">
        <v>195</v>
      </c>
      <c r="AG1812" s="0" t="s">
        <v>195</v>
      </c>
      <c r="AH1812" s="0" t="s">
        <v>195</v>
      </c>
      <c r="AI1812" s="0" t="s">
        <v>195</v>
      </c>
    </row>
    <row r="1813" customFormat="false" ht="12.75" hidden="false" customHeight="false" outlineLevel="0" collapsed="false">
      <c r="A1813" s="0" t="n">
        <v>42033045</v>
      </c>
      <c r="B1813" s="0" t="n">
        <v>4</v>
      </c>
      <c r="C1813" s="0" t="s">
        <v>70</v>
      </c>
      <c r="D1813" s="0" t="n">
        <v>3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6</v>
      </c>
      <c r="J1813" s="0" t="s">
        <v>195</v>
      </c>
      <c r="K1813" s="0" t="s">
        <v>195</v>
      </c>
      <c r="L1813" s="0" t="s">
        <v>195</v>
      </c>
      <c r="M1813" s="0" t="s">
        <v>195</v>
      </c>
      <c r="N1813" s="0" t="s">
        <v>195</v>
      </c>
      <c r="O1813" s="0" t="s">
        <v>195</v>
      </c>
      <c r="P1813" s="0" t="s">
        <v>195</v>
      </c>
      <c r="Q1813" s="0" t="s">
        <v>195</v>
      </c>
      <c r="R1813" s="0" t="s">
        <v>195</v>
      </c>
      <c r="S1813" s="0" t="s">
        <v>195</v>
      </c>
      <c r="T1813" s="0" t="s">
        <v>195</v>
      </c>
      <c r="U1813" s="0" t="s">
        <v>195</v>
      </c>
      <c r="V1813" s="0" t="s">
        <v>195</v>
      </c>
      <c r="W1813" s="0" t="s">
        <v>195</v>
      </c>
      <c r="X1813" s="0" t="s">
        <v>195</v>
      </c>
      <c r="Y1813" s="0" t="s">
        <v>195</v>
      </c>
      <c r="Z1813" s="0" t="s">
        <v>195</v>
      </c>
      <c r="AA1813" s="0" t="s">
        <v>195</v>
      </c>
      <c r="AB1813" s="0" t="n">
        <v>2.4335647739841</v>
      </c>
      <c r="AC1813" s="0" t="s">
        <v>195</v>
      </c>
      <c r="AD1813" s="0" t="n">
        <v>2.62848685809013</v>
      </c>
      <c r="AE1813" s="0" t="s">
        <v>195</v>
      </c>
      <c r="AF1813" s="0" t="s">
        <v>195</v>
      </c>
      <c r="AG1813" s="0" t="s">
        <v>195</v>
      </c>
      <c r="AH1813" s="0" t="s">
        <v>195</v>
      </c>
      <c r="AI1813" s="0" t="s">
        <v>195</v>
      </c>
    </row>
    <row r="1814" customFormat="false" ht="12.75" hidden="false" customHeight="false" outlineLevel="0" collapsed="false">
      <c r="A1814" s="0" t="n">
        <v>42033046</v>
      </c>
      <c r="B1814" s="0" t="n">
        <v>4</v>
      </c>
      <c r="C1814" s="0" t="s">
        <v>70</v>
      </c>
      <c r="D1814" s="0" t="n">
        <v>3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7</v>
      </c>
      <c r="J1814" s="0" t="n">
        <v>0.462852444890421</v>
      </c>
      <c r="K1814" s="0" t="n">
        <v>0.708179149968897</v>
      </c>
      <c r="L1814" s="0" t="n">
        <v>0.904009636069421</v>
      </c>
      <c r="M1814" s="0" t="n">
        <v>0.635734389875439</v>
      </c>
      <c r="N1814" s="0" t="n">
        <v>0.841262652370909</v>
      </c>
      <c r="O1814" s="0" t="n">
        <v>0.723345117145946</v>
      </c>
      <c r="P1814" s="0" t="n">
        <v>0.66001835779306</v>
      </c>
      <c r="Q1814" s="0" t="n">
        <v>0.438207340512705</v>
      </c>
      <c r="R1814" s="0" t="n">
        <v>0.586280604500465</v>
      </c>
      <c r="S1814" s="0" t="n">
        <v>0.924518529715821</v>
      </c>
      <c r="T1814" s="0" t="n">
        <v>0.412539492497301</v>
      </c>
      <c r="U1814" s="0" t="n">
        <v>0.666735948032846</v>
      </c>
      <c r="V1814" s="0" t="n">
        <v>0.670570781935342</v>
      </c>
      <c r="W1814" s="0" t="n">
        <v>0.528637075447728</v>
      </c>
      <c r="X1814" s="0" t="n">
        <v>0.798748321870594</v>
      </c>
      <c r="Y1814" s="0" t="n">
        <v>0.587644277195587</v>
      </c>
      <c r="Z1814" s="0" t="n">
        <v>0.406340333372976</v>
      </c>
      <c r="AA1814" s="0" t="n">
        <v>0.759647252138449</v>
      </c>
      <c r="AB1814" s="0" t="n">
        <v>0.889360350668052</v>
      </c>
      <c r="AC1814" s="0" t="n">
        <v>0.744863049727039</v>
      </c>
      <c r="AD1814" s="0" t="n">
        <v>1.05982366811373</v>
      </c>
      <c r="AE1814" s="0" t="n">
        <v>0.72415977964212</v>
      </c>
      <c r="AF1814" s="0" t="n">
        <v>0.325357468385829</v>
      </c>
      <c r="AG1814" s="0" t="n">
        <v>0.491004358330625</v>
      </c>
      <c r="AH1814" s="0" t="n">
        <v>0.387760692579614</v>
      </c>
      <c r="AI1814" s="0" t="n">
        <v>0.569796915227181</v>
      </c>
    </row>
    <row r="1815" customFormat="false" ht="12.75" hidden="false" customHeight="false" outlineLevel="0" collapsed="false">
      <c r="A1815" s="0" t="n">
        <v>42033048</v>
      </c>
      <c r="B1815" s="0" t="n">
        <v>4</v>
      </c>
      <c r="C1815" s="0" t="s">
        <v>70</v>
      </c>
      <c r="D1815" s="0" t="n">
        <v>3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8</v>
      </c>
      <c r="J1815" s="0" t="s">
        <v>195</v>
      </c>
      <c r="K1815" s="0" t="s">
        <v>195</v>
      </c>
      <c r="L1815" s="0" t="s">
        <v>195</v>
      </c>
      <c r="M1815" s="0" t="s">
        <v>195</v>
      </c>
      <c r="N1815" s="0" t="s">
        <v>195</v>
      </c>
      <c r="O1815" s="0" t="s">
        <v>195</v>
      </c>
      <c r="P1815" s="0" t="s">
        <v>195</v>
      </c>
      <c r="Q1815" s="0" t="s">
        <v>195</v>
      </c>
      <c r="R1815" s="0" t="s">
        <v>195</v>
      </c>
      <c r="S1815" s="0" t="s">
        <v>195</v>
      </c>
      <c r="T1815" s="0" t="s">
        <v>195</v>
      </c>
      <c r="U1815" s="0" t="s">
        <v>195</v>
      </c>
      <c r="V1815" s="0" t="s">
        <v>195</v>
      </c>
      <c r="W1815" s="0" t="s">
        <v>195</v>
      </c>
      <c r="X1815" s="0" t="s">
        <v>195</v>
      </c>
      <c r="Y1815" s="0" t="s">
        <v>195</v>
      </c>
      <c r="Z1815" s="0" t="s">
        <v>195</v>
      </c>
      <c r="AA1815" s="0" t="s">
        <v>195</v>
      </c>
      <c r="AB1815" s="0" t="n">
        <v>0.51184664489338</v>
      </c>
      <c r="AC1815" s="0" t="s">
        <v>195</v>
      </c>
      <c r="AD1815" s="0" t="n">
        <v>0.570144329183752</v>
      </c>
      <c r="AE1815" s="0" t="s">
        <v>195</v>
      </c>
      <c r="AF1815" s="0" t="s">
        <v>195</v>
      </c>
      <c r="AG1815" s="0" t="s">
        <v>195</v>
      </c>
      <c r="AH1815" s="0" t="s">
        <v>195</v>
      </c>
      <c r="AI1815" s="0" t="s">
        <v>195</v>
      </c>
    </row>
    <row r="1816" customFormat="false" ht="12.75" hidden="false" customHeight="false" outlineLevel="0" collapsed="false">
      <c r="A1816" s="0" t="n">
        <v>42033049</v>
      </c>
      <c r="B1816" s="0" t="n">
        <v>4</v>
      </c>
      <c r="C1816" s="0" t="s">
        <v>70</v>
      </c>
      <c r="D1816" s="0" t="n">
        <v>3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9</v>
      </c>
      <c r="J1816" s="0" t="s">
        <v>195</v>
      </c>
      <c r="K1816" s="0" t="s">
        <v>195</v>
      </c>
      <c r="L1816" s="0" t="s">
        <v>195</v>
      </c>
      <c r="M1816" s="0" t="s">
        <v>195</v>
      </c>
      <c r="N1816" s="0" t="s">
        <v>195</v>
      </c>
      <c r="O1816" s="0" t="s">
        <v>195</v>
      </c>
      <c r="P1816" s="0" t="s">
        <v>195</v>
      </c>
      <c r="Q1816" s="0" t="s">
        <v>195</v>
      </c>
      <c r="R1816" s="0" t="s">
        <v>195</v>
      </c>
      <c r="S1816" s="0" t="s">
        <v>195</v>
      </c>
      <c r="T1816" s="0" t="s">
        <v>195</v>
      </c>
      <c r="U1816" s="0" t="s">
        <v>195</v>
      </c>
      <c r="V1816" s="0" t="s">
        <v>195</v>
      </c>
      <c r="W1816" s="0" t="s">
        <v>195</v>
      </c>
      <c r="X1816" s="0" t="s">
        <v>195</v>
      </c>
      <c r="Y1816" s="0" t="s">
        <v>195</v>
      </c>
      <c r="Z1816" s="0" t="s">
        <v>195</v>
      </c>
      <c r="AA1816" s="0" t="s">
        <v>195</v>
      </c>
      <c r="AB1816" s="0" t="n">
        <v>1.36945230105858</v>
      </c>
      <c r="AC1816" s="0" t="s">
        <v>195</v>
      </c>
      <c r="AD1816" s="0" t="n">
        <v>1.69878098965152</v>
      </c>
      <c r="AE1816" s="0" t="s">
        <v>195</v>
      </c>
      <c r="AF1816" s="0" t="s">
        <v>195</v>
      </c>
      <c r="AG1816" s="0" t="s">
        <v>195</v>
      </c>
      <c r="AH1816" s="0" t="s">
        <v>195</v>
      </c>
      <c r="AI1816" s="0" t="s">
        <v>195</v>
      </c>
    </row>
    <row r="1817" customFormat="false" ht="12.75" hidden="false" customHeight="false" outlineLevel="0" collapsed="false">
      <c r="A1817" s="0" t="n">
        <v>42033050</v>
      </c>
      <c r="B1817" s="0" t="n">
        <v>4</v>
      </c>
      <c r="C1817" s="0" t="s">
        <v>70</v>
      </c>
      <c r="D1817" s="0" t="n">
        <v>3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200</v>
      </c>
      <c r="J1817" s="0" t="n">
        <v>99.1674578841407</v>
      </c>
      <c r="K1817" s="0" t="n">
        <v>84.5264855443138</v>
      </c>
      <c r="L1817" s="0" t="n">
        <v>133.01512124864</v>
      </c>
      <c r="M1817" s="0" t="n">
        <v>131.374060528728</v>
      </c>
      <c r="N1817" s="0" t="n">
        <v>108.448812624213</v>
      </c>
      <c r="O1817" s="0" t="n">
        <v>127.415292797371</v>
      </c>
      <c r="P1817" s="0" t="n">
        <v>77.2351102463487</v>
      </c>
      <c r="Q1817" s="0" t="n">
        <v>65.3158466830838</v>
      </c>
      <c r="R1817" s="0" t="n">
        <v>96.4542465303898</v>
      </c>
      <c r="S1817" s="0" t="n">
        <v>96.9216446161576</v>
      </c>
      <c r="T1817" s="0" t="n">
        <v>105.31021111902</v>
      </c>
      <c r="U1817" s="0" t="n">
        <v>70.5847567954153</v>
      </c>
      <c r="V1817" s="0" t="n">
        <v>91.2662197617246</v>
      </c>
      <c r="W1817" s="0" t="n">
        <v>71.0260433770548</v>
      </c>
      <c r="X1817" s="0" t="n">
        <v>96.5892935386398</v>
      </c>
      <c r="Y1817" s="0" t="n">
        <v>101.84658220825</v>
      </c>
      <c r="Z1817" s="0" t="n">
        <v>118.116479430242</v>
      </c>
      <c r="AA1817" s="0" t="n">
        <v>84.1902672963112</v>
      </c>
      <c r="AB1817" s="0" t="n">
        <v>126.854502725013</v>
      </c>
      <c r="AC1817" s="0" t="n">
        <v>112.557582013727</v>
      </c>
      <c r="AD1817" s="0" t="n">
        <v>106.187657622723</v>
      </c>
      <c r="AE1817" s="0" t="n">
        <v>83.911862333955</v>
      </c>
      <c r="AF1817" s="0" t="n">
        <v>77.7704752388275</v>
      </c>
      <c r="AG1817" s="0" t="n">
        <v>65.5718754749478</v>
      </c>
      <c r="AH1817" s="0" t="n">
        <v>56.6020758655665</v>
      </c>
      <c r="AI1817" s="0" t="n">
        <v>112.693101986562</v>
      </c>
    </row>
    <row r="1818" customFormat="false" ht="12.75" hidden="false" customHeight="false" outlineLevel="0" collapsed="false">
      <c r="A1818" s="0" t="n">
        <v>42033051</v>
      </c>
      <c r="B1818" s="0" t="n">
        <v>4</v>
      </c>
      <c r="C1818" s="0" t="s">
        <v>70</v>
      </c>
      <c r="D1818" s="0" t="n">
        <v>3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1</v>
      </c>
      <c r="J1818" s="0" t="n">
        <v>49.5040376775474</v>
      </c>
      <c r="K1818" s="0" t="n">
        <v>47.3088323061095</v>
      </c>
      <c r="L1818" s="0" t="n">
        <v>78.8331909098976</v>
      </c>
      <c r="M1818" s="0" t="n">
        <v>73.5290643980211</v>
      </c>
      <c r="N1818" s="0" t="n">
        <v>64.2736394877641</v>
      </c>
      <c r="O1818" s="0" t="n">
        <v>71.3133721503718</v>
      </c>
      <c r="P1818" s="0" t="n">
        <v>42.2251534791388</v>
      </c>
      <c r="Q1818" s="0" t="n">
        <v>28.1987466157009</v>
      </c>
      <c r="R1818" s="0" t="n">
        <v>52.7324341283366</v>
      </c>
      <c r="S1818" s="0" t="n">
        <v>56.4604296633025</v>
      </c>
      <c r="T1818" s="0" t="n">
        <v>48.154534413161</v>
      </c>
      <c r="U1818" s="0" t="n">
        <v>35.2356562769123</v>
      </c>
      <c r="V1818" s="0" t="n">
        <v>51.0810103852758</v>
      </c>
      <c r="W1818" s="0" t="n">
        <v>34.059748554134</v>
      </c>
      <c r="X1818" s="0" t="n">
        <v>57.244936860602</v>
      </c>
      <c r="Y1818" s="0" t="n">
        <v>58.2141216181679</v>
      </c>
      <c r="Z1818" s="0" t="n">
        <v>62.892050693905</v>
      </c>
      <c r="AA1818" s="0" t="n">
        <v>48.1220120811922</v>
      </c>
      <c r="AB1818" s="0" t="n">
        <v>77.4860258518401</v>
      </c>
      <c r="AC1818" s="0" t="n">
        <v>62.9976242118445</v>
      </c>
      <c r="AD1818" s="0" t="n">
        <v>65.7318337076921</v>
      </c>
      <c r="AE1818" s="0" t="n">
        <v>46.9648323609672</v>
      </c>
      <c r="AF1818" s="0" t="n">
        <v>37.2939657853121</v>
      </c>
      <c r="AG1818" s="0" t="n">
        <v>33.8819449085162</v>
      </c>
      <c r="AH1818" s="0" t="n">
        <v>20.7719642640074</v>
      </c>
      <c r="AI1818" s="0" t="n">
        <v>65.6478847779574</v>
      </c>
    </row>
    <row r="1819" customFormat="false" ht="12.75" hidden="false" customHeight="false" outlineLevel="0" collapsed="false">
      <c r="A1819" s="0" t="n">
        <v>42033052</v>
      </c>
      <c r="B1819" s="0" t="n">
        <v>4</v>
      </c>
      <c r="C1819" s="0" t="s">
        <v>70</v>
      </c>
      <c r="D1819" s="0" t="n">
        <v>3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2</v>
      </c>
      <c r="J1819" s="0" t="n">
        <v>177.437975031083</v>
      </c>
      <c r="K1819" s="0" t="n">
        <v>139.413583520254</v>
      </c>
      <c r="L1819" s="0" t="n">
        <v>210.221237846527</v>
      </c>
      <c r="M1819" s="0" t="n">
        <v>216.681534101103</v>
      </c>
      <c r="N1819" s="0" t="n">
        <v>171.395879046205</v>
      </c>
      <c r="O1819" s="0" t="n">
        <v>210.152148758761</v>
      </c>
      <c r="P1819" s="0" t="n">
        <v>129.587391213567</v>
      </c>
      <c r="Q1819" s="0" t="n">
        <v>128.698256292823</v>
      </c>
      <c r="R1819" s="0" t="n">
        <v>161.83383618507</v>
      </c>
      <c r="S1819" s="0" t="n">
        <v>155.180941977883</v>
      </c>
      <c r="T1819" s="0" t="n">
        <v>199.911584266213</v>
      </c>
      <c r="U1819" s="0" t="n">
        <v>126.29562742722</v>
      </c>
      <c r="V1819" s="0" t="n">
        <v>150.529750165213</v>
      </c>
      <c r="W1819" s="0" t="n">
        <v>130.619422595984</v>
      </c>
      <c r="X1819" s="0" t="n">
        <v>152.652725944284</v>
      </c>
      <c r="Y1819" s="0" t="n">
        <v>165.392468802297</v>
      </c>
      <c r="Z1819" s="0" t="n">
        <v>201.982777091797</v>
      </c>
      <c r="AA1819" s="0" t="n">
        <v>136.719719556129</v>
      </c>
      <c r="AB1819" s="0" t="n">
        <v>195.916490941304</v>
      </c>
      <c r="AC1819" s="0" t="n">
        <v>185.646614310989</v>
      </c>
      <c r="AD1819" s="0" t="n">
        <v>162.319114510542</v>
      </c>
      <c r="AE1819" s="0" t="n">
        <v>138.399856003736</v>
      </c>
      <c r="AF1819" s="0" t="n">
        <v>143.022672919896</v>
      </c>
      <c r="AG1819" s="0" t="n">
        <v>114.540870378049</v>
      </c>
      <c r="AH1819" s="0" t="n">
        <v>123.198889897833</v>
      </c>
      <c r="AI1819" s="0" t="n">
        <v>180.43257303301</v>
      </c>
    </row>
    <row r="1820" customFormat="false" ht="12.75" hidden="false" customHeight="false" outlineLevel="0" collapsed="false">
      <c r="A1820" s="0" t="n">
        <v>50031019</v>
      </c>
      <c r="B1820" s="0" t="n">
        <v>5</v>
      </c>
      <c r="C1820" s="0" t="s">
        <v>63</v>
      </c>
      <c r="D1820" s="0" t="n">
        <v>3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70</v>
      </c>
      <c r="J1820" s="0" t="n">
        <v>1</v>
      </c>
      <c r="K1820" s="0" t="n">
        <v>3</v>
      </c>
      <c r="L1820" s="0" t="n">
        <v>5</v>
      </c>
      <c r="M1820" s="0" t="n">
        <v>1</v>
      </c>
      <c r="N1820" s="0" t="n">
        <v>0</v>
      </c>
      <c r="O1820" s="0" t="n">
        <v>3</v>
      </c>
      <c r="P1820" s="0" t="n">
        <v>1</v>
      </c>
      <c r="Q1820" s="0" t="n">
        <v>0</v>
      </c>
      <c r="R1820" s="0" t="n">
        <v>3</v>
      </c>
      <c r="S1820" s="0" t="n">
        <v>1</v>
      </c>
      <c r="T1820" s="0" t="n">
        <v>3</v>
      </c>
      <c r="U1820" s="0" t="n">
        <v>2</v>
      </c>
      <c r="V1820" s="0" t="n">
        <v>2</v>
      </c>
      <c r="W1820" s="0" t="n">
        <v>2</v>
      </c>
      <c r="X1820" s="0" t="n">
        <v>0</v>
      </c>
      <c r="Y1820" s="0" t="n">
        <v>0</v>
      </c>
      <c r="Z1820" s="0" t="n">
        <v>0</v>
      </c>
      <c r="AA1820" s="0" t="n">
        <v>3</v>
      </c>
      <c r="AB1820" s="0" t="n">
        <v>6</v>
      </c>
      <c r="AC1820" s="0" t="n">
        <v>4</v>
      </c>
      <c r="AD1820" s="0" t="n">
        <v>3</v>
      </c>
      <c r="AE1820" s="0" t="n">
        <v>4</v>
      </c>
      <c r="AF1820" s="0" t="n">
        <v>2</v>
      </c>
      <c r="AG1820" s="0" t="n">
        <v>3</v>
      </c>
      <c r="AH1820" s="0" t="n">
        <v>3</v>
      </c>
      <c r="AI1820" s="0" t="n">
        <v>3</v>
      </c>
    </row>
    <row r="1821" customFormat="false" ht="12.75" hidden="false" customHeight="false" outlineLevel="0" collapsed="false">
      <c r="A1821" s="0" t="n">
        <v>50031039</v>
      </c>
      <c r="B1821" s="0" t="n">
        <v>5</v>
      </c>
      <c r="C1821" s="0" t="s">
        <v>63</v>
      </c>
      <c r="D1821" s="0" t="n">
        <v>3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90</v>
      </c>
      <c r="J1821" s="0" t="n">
        <v>0.26651031394915</v>
      </c>
      <c r="K1821" s="0" t="n">
        <v>0.799573560767591</v>
      </c>
      <c r="L1821" s="0" t="n">
        <v>1.33472144363471</v>
      </c>
      <c r="M1821" s="0" t="n">
        <v>0.267036957914975</v>
      </c>
      <c r="N1821" s="0" t="n">
        <v>0</v>
      </c>
      <c r="O1821" s="0" t="n">
        <v>0.801688891264263</v>
      </c>
      <c r="P1821" s="0" t="n">
        <v>0.267988744472732</v>
      </c>
      <c r="Q1821" s="0" t="n">
        <v>0</v>
      </c>
      <c r="R1821" s="0" t="n">
        <v>0.806907124989914</v>
      </c>
      <c r="S1821" s="0" t="n">
        <v>0.26986183074266</v>
      </c>
      <c r="T1821" s="0" t="n">
        <v>0.813515199175638</v>
      </c>
      <c r="U1821" s="0" t="n">
        <v>0.543050313611556</v>
      </c>
      <c r="V1821" s="0" t="n">
        <v>0.54421768707483</v>
      </c>
      <c r="W1821" s="0" t="n">
        <v>0.543892091808985</v>
      </c>
      <c r="X1821" s="0" t="n">
        <v>0</v>
      </c>
      <c r="Y1821" s="0" t="n">
        <v>0</v>
      </c>
      <c r="Z1821" s="0" t="n">
        <v>0</v>
      </c>
      <c r="AA1821" s="0" t="n">
        <v>0.809170600134862</v>
      </c>
      <c r="AB1821" s="0" t="n">
        <v>1.61242643304399</v>
      </c>
      <c r="AC1821" s="0" t="n">
        <v>1.07402733399565</v>
      </c>
      <c r="AD1821" s="0" t="n">
        <v>0.804721030042919</v>
      </c>
      <c r="AE1821" s="0" t="n">
        <v>1.07020547945205</v>
      </c>
      <c r="AF1821" s="0" t="n">
        <v>0.535876962649376</v>
      </c>
      <c r="AG1821" s="0" t="n">
        <v>0.805931656995487</v>
      </c>
      <c r="AH1821" s="0" t="n">
        <v>0.808320310394999</v>
      </c>
      <c r="AI1821" s="0" t="n">
        <v>0.809519954666883</v>
      </c>
    </row>
    <row r="1822" customFormat="false" ht="12.75" hidden="false" customHeight="false" outlineLevel="0" collapsed="false">
      <c r="A1822" s="0" t="n">
        <v>50031040</v>
      </c>
      <c r="B1822" s="0" t="n">
        <v>5</v>
      </c>
      <c r="C1822" s="0" t="s">
        <v>63</v>
      </c>
      <c r="D1822" s="0" t="n">
        <v>3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1</v>
      </c>
      <c r="J1822" s="0" t="n">
        <v>0.0067474569543974</v>
      </c>
      <c r="K1822" s="0" t="n">
        <v>0.164891290750427</v>
      </c>
      <c r="L1822" s="0" t="n">
        <v>0.433380419668034</v>
      </c>
      <c r="M1822" s="0" t="n">
        <v>0.00676079042520026</v>
      </c>
      <c r="N1822" s="0" t="n">
        <v>0</v>
      </c>
      <c r="O1822" s="0" t="n">
        <v>0.165327522753428</v>
      </c>
      <c r="P1822" s="0" t="n">
        <v>0.00678488757451157</v>
      </c>
      <c r="Q1822" s="0" t="n">
        <v>0</v>
      </c>
      <c r="R1822" s="0" t="n">
        <v>0.166403647999032</v>
      </c>
      <c r="S1822" s="0" t="n">
        <v>0.00683231001303161</v>
      </c>
      <c r="T1822" s="0" t="n">
        <v>0.16776639176061</v>
      </c>
      <c r="U1822" s="0" t="n">
        <v>0.0657659123364645</v>
      </c>
      <c r="V1822" s="0" t="n">
        <v>0.0659072866786299</v>
      </c>
      <c r="W1822" s="0" t="n">
        <v>0.0658678555814111</v>
      </c>
      <c r="X1822" s="0" t="n">
        <v>0</v>
      </c>
      <c r="Y1822" s="0" t="n">
        <v>0</v>
      </c>
      <c r="Z1822" s="0" t="n">
        <v>0</v>
      </c>
      <c r="AA1822" s="0" t="n">
        <v>0.166870430990048</v>
      </c>
      <c r="AB1822" s="0" t="n">
        <v>0.591732082849386</v>
      </c>
      <c r="AC1822" s="0" t="n">
        <v>0.292636300412514</v>
      </c>
      <c r="AD1822" s="0" t="n">
        <v>0.165952822665129</v>
      </c>
      <c r="AE1822" s="0" t="n">
        <v>0.291594973679988</v>
      </c>
      <c r="AF1822" s="0" t="n">
        <v>0.0648971862558183</v>
      </c>
      <c r="AG1822" s="0" t="n">
        <v>0.166202483047389</v>
      </c>
      <c r="AH1822" s="0" t="n">
        <v>0.166695080803902</v>
      </c>
      <c r="AI1822" s="0" t="n">
        <v>0.16694247629337</v>
      </c>
    </row>
    <row r="1823" customFormat="false" ht="12.75" hidden="false" customHeight="false" outlineLevel="0" collapsed="false">
      <c r="A1823" s="0" t="n">
        <v>50031041</v>
      </c>
      <c r="B1823" s="0" t="n">
        <v>5</v>
      </c>
      <c r="C1823" s="0" t="s">
        <v>63</v>
      </c>
      <c r="D1823" s="0" t="n">
        <v>3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2</v>
      </c>
      <c r="J1823" s="0" t="n">
        <v>1.48490042933183</v>
      </c>
      <c r="K1823" s="0" t="n">
        <v>2.33669324886523</v>
      </c>
      <c r="L1823" s="0" t="n">
        <v>3.11479460754456</v>
      </c>
      <c r="M1823" s="0" t="n">
        <v>1.4878347017034</v>
      </c>
      <c r="N1823" s="0" t="n">
        <v>0.800249037946839</v>
      </c>
      <c r="O1823" s="0" t="n">
        <v>2.34287514223092</v>
      </c>
      <c r="P1823" s="0" t="n">
        <v>1.49313771698751</v>
      </c>
      <c r="Q1823" s="0" t="n">
        <v>0.803684043877664</v>
      </c>
      <c r="R1823" s="0" t="n">
        <v>2.35812503556909</v>
      </c>
      <c r="S1823" s="0" t="n">
        <v>1.50357388572401</v>
      </c>
      <c r="T1823" s="0" t="n">
        <v>2.37743663251954</v>
      </c>
      <c r="U1823" s="0" t="n">
        <v>1.96168445185152</v>
      </c>
      <c r="V1823" s="0" t="n">
        <v>1.96590140618339</v>
      </c>
      <c r="W1823" s="0" t="n">
        <v>1.96472524413248</v>
      </c>
      <c r="X1823" s="0" t="n">
        <v>0.812842836400486</v>
      </c>
      <c r="Y1823" s="0" t="n">
        <v>0.811851564648778</v>
      </c>
      <c r="Z1823" s="0" t="n">
        <v>0.811104205760002</v>
      </c>
      <c r="AA1823" s="0" t="n">
        <v>2.3647398704632</v>
      </c>
      <c r="AB1823" s="0" t="n">
        <v>3.50957351926008</v>
      </c>
      <c r="AC1823" s="0" t="n">
        <v>2.74993654523097</v>
      </c>
      <c r="AD1823" s="0" t="n">
        <v>2.35173633845019</v>
      </c>
      <c r="AE1823" s="0" t="n">
        <v>2.74015107967779</v>
      </c>
      <c r="AF1823" s="0" t="n">
        <v>1.93577184173516</v>
      </c>
      <c r="AG1823" s="0" t="n">
        <v>2.35527430414311</v>
      </c>
      <c r="AH1823" s="0" t="n">
        <v>2.36225496301728</v>
      </c>
      <c r="AI1823" s="0" t="n">
        <v>2.36576083265666</v>
      </c>
    </row>
    <row r="1824" customFormat="false" ht="12.75" hidden="false" customHeight="false" outlineLevel="0" collapsed="false">
      <c r="A1824" s="0" t="n">
        <v>50031042</v>
      </c>
      <c r="B1824" s="0" t="n">
        <v>5</v>
      </c>
      <c r="C1824" s="0" t="s">
        <v>63</v>
      </c>
      <c r="D1824" s="0" t="n">
        <v>3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3</v>
      </c>
      <c r="J1824" s="0" t="n">
        <v>0.206798014739058</v>
      </c>
      <c r="K1824" s="0" t="n">
        <v>0.844850938341259</v>
      </c>
      <c r="L1824" s="0" t="n">
        <v>1.3532481213262</v>
      </c>
      <c r="M1824" s="0" t="n">
        <v>0.236686390532544</v>
      </c>
      <c r="N1824" s="0" t="n">
        <v>0</v>
      </c>
      <c r="O1824" s="0" t="n">
        <v>0.973161753912788</v>
      </c>
      <c r="P1824" s="0" t="n">
        <v>0.272538973073149</v>
      </c>
      <c r="Q1824" s="0" t="n">
        <v>0</v>
      </c>
      <c r="R1824" s="0" t="n">
        <v>0.836372901094292</v>
      </c>
      <c r="S1824" s="0" t="n">
        <v>0.309885342423303</v>
      </c>
      <c r="T1824" s="0" t="n">
        <v>0.958804486293636</v>
      </c>
      <c r="U1824" s="0" t="n">
        <v>0.581435202922207</v>
      </c>
      <c r="V1824" s="0" t="n">
        <v>0.540797624427676</v>
      </c>
      <c r="W1824" s="0" t="n">
        <v>0.884140383796344</v>
      </c>
      <c r="X1824" s="0" t="n">
        <v>0</v>
      </c>
      <c r="Y1824" s="0" t="n">
        <v>0</v>
      </c>
      <c r="Z1824" s="0" t="n">
        <v>0</v>
      </c>
      <c r="AA1824" s="0" t="n">
        <v>0.842053057203106</v>
      </c>
      <c r="AB1824" s="0" t="n">
        <v>1.74226796902683</v>
      </c>
      <c r="AC1824" s="0" t="n">
        <v>1.03406610735066</v>
      </c>
      <c r="AD1824" s="0" t="n">
        <v>0.770069430043437</v>
      </c>
      <c r="AE1824" s="0" t="n">
        <v>0.961537687610065</v>
      </c>
      <c r="AF1824" s="0" t="n">
        <v>0.579181698524436</v>
      </c>
      <c r="AG1824" s="0" t="n">
        <v>0.787948507713627</v>
      </c>
      <c r="AH1824" s="0" t="n">
        <v>0.654606104385919</v>
      </c>
      <c r="AI1824" s="0" t="n">
        <v>0.856756237530407</v>
      </c>
    </row>
    <row r="1825" customFormat="false" ht="12.75" hidden="false" customHeight="false" outlineLevel="0" collapsed="false">
      <c r="A1825" s="0" t="n">
        <v>50031044</v>
      </c>
      <c r="B1825" s="0" t="n">
        <v>5</v>
      </c>
      <c r="C1825" s="0" t="s">
        <v>63</v>
      </c>
      <c r="D1825" s="0" t="n">
        <v>3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4</v>
      </c>
      <c r="J1825" s="0" t="s">
        <v>195</v>
      </c>
      <c r="K1825" s="0" t="s">
        <v>195</v>
      </c>
      <c r="L1825" s="0" t="s">
        <v>195</v>
      </c>
      <c r="M1825" s="0" t="s">
        <v>195</v>
      </c>
      <c r="N1825" s="0" t="s">
        <v>195</v>
      </c>
      <c r="O1825" s="0" t="s">
        <v>195</v>
      </c>
      <c r="P1825" s="0" t="s">
        <v>195</v>
      </c>
      <c r="Q1825" s="0" t="s">
        <v>195</v>
      </c>
      <c r="R1825" s="0" t="s">
        <v>195</v>
      </c>
      <c r="S1825" s="0" t="s">
        <v>195</v>
      </c>
      <c r="T1825" s="0" t="s">
        <v>195</v>
      </c>
      <c r="U1825" s="0" t="s">
        <v>195</v>
      </c>
      <c r="V1825" s="0" t="s">
        <v>195</v>
      </c>
      <c r="W1825" s="0" t="s">
        <v>195</v>
      </c>
      <c r="X1825" s="0" t="s">
        <v>195</v>
      </c>
      <c r="Y1825" s="0" t="s">
        <v>195</v>
      </c>
      <c r="Z1825" s="0" t="s">
        <v>195</v>
      </c>
      <c r="AA1825" s="0" t="s">
        <v>195</v>
      </c>
      <c r="AB1825" s="0" t="s">
        <v>195</v>
      </c>
      <c r="AC1825" s="0" t="s">
        <v>195</v>
      </c>
      <c r="AD1825" s="0" t="s">
        <v>195</v>
      </c>
      <c r="AE1825" s="0" t="s">
        <v>195</v>
      </c>
      <c r="AF1825" s="0" t="s">
        <v>195</v>
      </c>
      <c r="AG1825" s="0" t="s">
        <v>195</v>
      </c>
      <c r="AH1825" s="0" t="s">
        <v>195</v>
      </c>
      <c r="AI1825" s="0" t="s">
        <v>195</v>
      </c>
    </row>
    <row r="1826" customFormat="false" ht="12.75" hidden="false" customHeight="false" outlineLevel="0" collapsed="false">
      <c r="A1826" s="0" t="n">
        <v>50031045</v>
      </c>
      <c r="B1826" s="0" t="n">
        <v>5</v>
      </c>
      <c r="C1826" s="0" t="s">
        <v>63</v>
      </c>
      <c r="D1826" s="0" t="n">
        <v>3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6</v>
      </c>
      <c r="J1826" s="0" t="s">
        <v>195</v>
      </c>
      <c r="K1826" s="0" t="s">
        <v>195</v>
      </c>
      <c r="L1826" s="0" t="s">
        <v>195</v>
      </c>
      <c r="M1826" s="0" t="s">
        <v>195</v>
      </c>
      <c r="N1826" s="0" t="s">
        <v>195</v>
      </c>
      <c r="O1826" s="0" t="s">
        <v>195</v>
      </c>
      <c r="P1826" s="0" t="s">
        <v>195</v>
      </c>
      <c r="Q1826" s="0" t="s">
        <v>195</v>
      </c>
      <c r="R1826" s="0" t="s">
        <v>195</v>
      </c>
      <c r="S1826" s="0" t="s">
        <v>195</v>
      </c>
      <c r="T1826" s="0" t="s">
        <v>195</v>
      </c>
      <c r="U1826" s="0" t="s">
        <v>195</v>
      </c>
      <c r="V1826" s="0" t="s">
        <v>195</v>
      </c>
      <c r="W1826" s="0" t="s">
        <v>195</v>
      </c>
      <c r="X1826" s="0" t="s">
        <v>195</v>
      </c>
      <c r="Y1826" s="0" t="s">
        <v>195</v>
      </c>
      <c r="Z1826" s="0" t="s">
        <v>195</v>
      </c>
      <c r="AA1826" s="0" t="s">
        <v>195</v>
      </c>
      <c r="AB1826" s="0" t="s">
        <v>195</v>
      </c>
      <c r="AC1826" s="0" t="s">
        <v>195</v>
      </c>
      <c r="AD1826" s="0" t="s">
        <v>195</v>
      </c>
      <c r="AE1826" s="0" t="s">
        <v>195</v>
      </c>
      <c r="AF1826" s="0" t="s">
        <v>195</v>
      </c>
      <c r="AG1826" s="0" t="s">
        <v>195</v>
      </c>
      <c r="AH1826" s="0" t="s">
        <v>195</v>
      </c>
      <c r="AI1826" s="0" t="s">
        <v>195</v>
      </c>
    </row>
    <row r="1827" customFormat="false" ht="12.75" hidden="false" customHeight="false" outlineLevel="0" collapsed="false">
      <c r="A1827" s="0" t="n">
        <v>50031046</v>
      </c>
      <c r="B1827" s="0" t="n">
        <v>5</v>
      </c>
      <c r="C1827" s="0" t="s">
        <v>63</v>
      </c>
      <c r="D1827" s="0" t="n">
        <v>3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7</v>
      </c>
      <c r="J1827" s="0" t="n">
        <v>0.338396751391187</v>
      </c>
      <c r="K1827" s="0" t="n">
        <v>0.818969480159019</v>
      </c>
      <c r="L1827" s="0" t="n">
        <v>1.12952669285265</v>
      </c>
      <c r="M1827" s="0" t="n">
        <v>0.315581854043393</v>
      </c>
      <c r="N1827" s="0" t="n">
        <v>0</v>
      </c>
      <c r="O1827" s="0" t="n">
        <v>0.208722811540624</v>
      </c>
      <c r="P1827" s="0" t="n">
        <v>0.10901558922926</v>
      </c>
      <c r="Q1827" s="0" t="n">
        <v>0</v>
      </c>
      <c r="R1827" s="0" t="n">
        <v>0.694421446448394</v>
      </c>
      <c r="S1827" s="0" t="n">
        <v>0.413180456564405</v>
      </c>
      <c r="T1827" s="0" t="n">
        <v>0.59700664283835</v>
      </c>
      <c r="U1827" s="0" t="n">
        <v>0.427892739928502</v>
      </c>
      <c r="V1827" s="0" t="n">
        <v>0.10231225700839</v>
      </c>
      <c r="W1827" s="0" t="n">
        <v>0.552340545063846</v>
      </c>
      <c r="X1827" s="0" t="n">
        <v>0</v>
      </c>
      <c r="Y1827" s="0" t="n">
        <v>0</v>
      </c>
      <c r="Z1827" s="0" t="n">
        <v>0</v>
      </c>
      <c r="AA1827" s="0" t="n">
        <v>0.686749354597313</v>
      </c>
      <c r="AB1827" s="0" t="n">
        <v>1.14335632315638</v>
      </c>
      <c r="AC1827" s="0" t="n">
        <v>0.554451402067179</v>
      </c>
      <c r="AD1827" s="0" t="n">
        <v>0.41042205123101</v>
      </c>
      <c r="AE1827" s="0" t="n">
        <v>0.845116501776816</v>
      </c>
      <c r="AF1827" s="0" t="n">
        <v>0.496632637786445</v>
      </c>
      <c r="AG1827" s="0" t="n">
        <v>0.273477985237244</v>
      </c>
      <c r="AH1827" s="0" t="n">
        <v>0.179754114714473</v>
      </c>
      <c r="AI1827" s="0" t="n">
        <v>0.553117226283403</v>
      </c>
    </row>
    <row r="1828" customFormat="false" ht="12.75" hidden="false" customHeight="false" outlineLevel="0" collapsed="false">
      <c r="A1828" s="0" t="n">
        <v>50031048</v>
      </c>
      <c r="B1828" s="0" t="n">
        <v>5</v>
      </c>
      <c r="C1828" s="0" t="s">
        <v>63</v>
      </c>
      <c r="D1828" s="0" t="n">
        <v>3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8</v>
      </c>
      <c r="J1828" s="0" t="s">
        <v>195</v>
      </c>
      <c r="K1828" s="0" t="s">
        <v>195</v>
      </c>
      <c r="L1828" s="0" t="s">
        <v>195</v>
      </c>
      <c r="M1828" s="0" t="s">
        <v>195</v>
      </c>
      <c r="N1828" s="0" t="s">
        <v>195</v>
      </c>
      <c r="O1828" s="0" t="s">
        <v>195</v>
      </c>
      <c r="P1828" s="0" t="s">
        <v>195</v>
      </c>
      <c r="Q1828" s="0" t="s">
        <v>195</v>
      </c>
      <c r="R1828" s="0" t="s">
        <v>195</v>
      </c>
      <c r="S1828" s="0" t="s">
        <v>195</v>
      </c>
      <c r="T1828" s="0" t="s">
        <v>195</v>
      </c>
      <c r="U1828" s="0" t="s">
        <v>195</v>
      </c>
      <c r="V1828" s="0" t="s">
        <v>195</v>
      </c>
      <c r="W1828" s="0" t="s">
        <v>195</v>
      </c>
      <c r="X1828" s="0" t="s">
        <v>195</v>
      </c>
      <c r="Y1828" s="0" t="s">
        <v>195</v>
      </c>
      <c r="Z1828" s="0" t="s">
        <v>195</v>
      </c>
      <c r="AA1828" s="0" t="s">
        <v>195</v>
      </c>
      <c r="AB1828" s="0" t="s">
        <v>195</v>
      </c>
      <c r="AC1828" s="0" t="s">
        <v>195</v>
      </c>
      <c r="AD1828" s="0" t="s">
        <v>195</v>
      </c>
      <c r="AE1828" s="0" t="s">
        <v>195</v>
      </c>
      <c r="AF1828" s="0" t="s">
        <v>195</v>
      </c>
      <c r="AG1828" s="0" t="s">
        <v>195</v>
      </c>
      <c r="AH1828" s="0" t="s">
        <v>195</v>
      </c>
      <c r="AI1828" s="0" t="s">
        <v>195</v>
      </c>
    </row>
    <row r="1829" customFormat="false" ht="12.75" hidden="false" customHeight="false" outlineLevel="0" collapsed="false">
      <c r="A1829" s="0" t="n">
        <v>50031049</v>
      </c>
      <c r="B1829" s="0" t="n">
        <v>5</v>
      </c>
      <c r="C1829" s="0" t="s">
        <v>63</v>
      </c>
      <c r="D1829" s="0" t="n">
        <v>3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9</v>
      </c>
      <c r="J1829" s="0" t="s">
        <v>195</v>
      </c>
      <c r="K1829" s="0" t="s">
        <v>195</v>
      </c>
      <c r="L1829" s="0" t="s">
        <v>195</v>
      </c>
      <c r="M1829" s="0" t="s">
        <v>195</v>
      </c>
      <c r="N1829" s="0" t="s">
        <v>195</v>
      </c>
      <c r="O1829" s="0" t="s">
        <v>195</v>
      </c>
      <c r="P1829" s="0" t="s">
        <v>195</v>
      </c>
      <c r="Q1829" s="0" t="s">
        <v>195</v>
      </c>
      <c r="R1829" s="0" t="s">
        <v>195</v>
      </c>
      <c r="S1829" s="0" t="s">
        <v>195</v>
      </c>
      <c r="T1829" s="0" t="s">
        <v>195</v>
      </c>
      <c r="U1829" s="0" t="s">
        <v>195</v>
      </c>
      <c r="V1829" s="0" t="s">
        <v>195</v>
      </c>
      <c r="W1829" s="0" t="s">
        <v>195</v>
      </c>
      <c r="X1829" s="0" t="s">
        <v>195</v>
      </c>
      <c r="Y1829" s="0" t="s">
        <v>195</v>
      </c>
      <c r="Z1829" s="0" t="s">
        <v>195</v>
      </c>
      <c r="AA1829" s="0" t="s">
        <v>195</v>
      </c>
      <c r="AB1829" s="0" t="s">
        <v>195</v>
      </c>
      <c r="AC1829" s="0" t="s">
        <v>195</v>
      </c>
      <c r="AD1829" s="0" t="s">
        <v>195</v>
      </c>
      <c r="AE1829" s="0" t="s">
        <v>195</v>
      </c>
      <c r="AF1829" s="0" t="s">
        <v>195</v>
      </c>
      <c r="AG1829" s="0" t="s">
        <v>195</v>
      </c>
      <c r="AH1829" s="0" t="s">
        <v>195</v>
      </c>
      <c r="AI1829" s="0" t="s">
        <v>195</v>
      </c>
    </row>
    <row r="1830" customFormat="false" ht="12.75" hidden="false" customHeight="false" outlineLevel="0" collapsed="false">
      <c r="A1830" s="0" t="n">
        <v>50031050</v>
      </c>
      <c r="B1830" s="0" t="n">
        <v>5</v>
      </c>
      <c r="C1830" s="0" t="s">
        <v>63</v>
      </c>
      <c r="D1830" s="0" t="n">
        <v>3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200</v>
      </c>
      <c r="J1830" s="0" t="n">
        <v>51.3530618884193</v>
      </c>
      <c r="K1830" s="0" t="n">
        <v>130.231684520368</v>
      </c>
      <c r="L1830" s="0" t="n">
        <v>286.045952405646</v>
      </c>
      <c r="M1830" s="0" t="n">
        <v>55.561356157409</v>
      </c>
      <c r="N1830" s="0" t="n">
        <v>0</v>
      </c>
      <c r="O1830" s="0" t="n">
        <v>134.425894067331</v>
      </c>
      <c r="P1830" s="0" t="n">
        <v>61.5831599218546</v>
      </c>
      <c r="Q1830" s="0" t="n">
        <v>0</v>
      </c>
      <c r="R1830" s="0" t="n">
        <v>296.976201029812</v>
      </c>
      <c r="S1830" s="0" t="n">
        <v>49.6913128030023</v>
      </c>
      <c r="T1830" s="0" t="n">
        <v>105.735093482151</v>
      </c>
      <c r="U1830" s="0" t="n">
        <v>121.568010293932</v>
      </c>
      <c r="V1830" s="0" t="n">
        <v>98.0273255683245</v>
      </c>
      <c r="W1830" s="0" t="n">
        <v>113.924629634054</v>
      </c>
      <c r="X1830" s="0" t="n">
        <v>0</v>
      </c>
      <c r="Y1830" s="0" t="n">
        <v>0</v>
      </c>
      <c r="Z1830" s="0" t="n">
        <v>0</v>
      </c>
      <c r="AA1830" s="0" t="n">
        <v>202.357889289919</v>
      </c>
      <c r="AB1830" s="0" t="n">
        <v>191.622018379861</v>
      </c>
      <c r="AC1830" s="0" t="n">
        <v>150.857096552997</v>
      </c>
      <c r="AD1830" s="0" t="n">
        <v>164.432143504931</v>
      </c>
      <c r="AE1830" s="0" t="n">
        <v>141.369777640841</v>
      </c>
      <c r="AF1830" s="0" t="n">
        <v>94.431332359443</v>
      </c>
      <c r="AG1830" s="0" t="n">
        <v>108.977382249629</v>
      </c>
      <c r="AH1830" s="0" t="n">
        <v>128.31476850977</v>
      </c>
      <c r="AI1830" s="0" t="n">
        <v>126.100591177505</v>
      </c>
    </row>
    <row r="1831" customFormat="false" ht="12.75" hidden="false" customHeight="false" outlineLevel="0" collapsed="false">
      <c r="A1831" s="0" t="n">
        <v>50031051</v>
      </c>
      <c r="B1831" s="0" t="n">
        <v>5</v>
      </c>
      <c r="C1831" s="0" t="s">
        <v>63</v>
      </c>
      <c r="D1831" s="0" t="n">
        <v>3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1</v>
      </c>
      <c r="J1831" s="0" t="n">
        <v>1.30014696029636</v>
      </c>
      <c r="K1831" s="0" t="n">
        <v>26.8569042434953</v>
      </c>
      <c r="L1831" s="0" t="n">
        <v>92.8783421358055</v>
      </c>
      <c r="M1831" s="0" t="n">
        <v>1.40669174654003</v>
      </c>
      <c r="N1831" s="0" t="n">
        <v>0</v>
      </c>
      <c r="O1831" s="0" t="n">
        <v>27.721851084925</v>
      </c>
      <c r="P1831" s="0" t="n">
        <v>1.55915061796733</v>
      </c>
      <c r="Q1831" s="0" t="n">
        <v>0</v>
      </c>
      <c r="R1831" s="0" t="n">
        <v>61.2436322468614</v>
      </c>
      <c r="S1831" s="0" t="n">
        <v>1.2580751160337</v>
      </c>
      <c r="T1831" s="0" t="n">
        <v>21.8051182497224</v>
      </c>
      <c r="U1831" s="0" t="n">
        <v>14.7224500336592</v>
      </c>
      <c r="V1831" s="0" t="n">
        <v>11.8715639017491</v>
      </c>
      <c r="W1831" s="0" t="n">
        <v>13.7968011760263</v>
      </c>
      <c r="X1831" s="0" t="n">
        <v>0</v>
      </c>
      <c r="Y1831" s="0" t="n">
        <v>0</v>
      </c>
      <c r="Z1831" s="0" t="n">
        <v>0</v>
      </c>
      <c r="AA1831" s="0" t="n">
        <v>41.7310616505558</v>
      </c>
      <c r="AB1831" s="0" t="n">
        <v>70.3219035188223</v>
      </c>
      <c r="AC1831" s="0" t="n">
        <v>41.1034814747287</v>
      </c>
      <c r="AD1831" s="0" t="n">
        <v>33.9098610981566</v>
      </c>
      <c r="AE1831" s="0" t="n">
        <v>38.5185063820014</v>
      </c>
      <c r="AF1831" s="0" t="n">
        <v>11.436072441363</v>
      </c>
      <c r="AG1831" s="0" t="n">
        <v>22.4737561413279</v>
      </c>
      <c r="AH1831" s="0" t="n">
        <v>26.461590077599</v>
      </c>
      <c r="AI1831" s="0" t="n">
        <v>26.0049734807257</v>
      </c>
    </row>
    <row r="1832" customFormat="false" ht="12.75" hidden="false" customHeight="false" outlineLevel="0" collapsed="false">
      <c r="A1832" s="0" t="n">
        <v>50031052</v>
      </c>
      <c r="B1832" s="0" t="n">
        <v>5</v>
      </c>
      <c r="C1832" s="0" t="s">
        <v>63</v>
      </c>
      <c r="D1832" s="0" t="n">
        <v>3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2</v>
      </c>
      <c r="J1832" s="0" t="n">
        <v>286.120947875088</v>
      </c>
      <c r="K1832" s="0" t="n">
        <v>380.592246840865</v>
      </c>
      <c r="L1832" s="0" t="n">
        <v>667.535832523041</v>
      </c>
      <c r="M1832" s="0" t="n">
        <v>309.56806282603</v>
      </c>
      <c r="N1832" s="0" t="n">
        <v>299.573227355399</v>
      </c>
      <c r="O1832" s="0" t="n">
        <v>392.849506977516</v>
      </c>
      <c r="P1832" s="0" t="n">
        <v>343.119405971735</v>
      </c>
      <c r="Q1832" s="0" t="n">
        <v>299.573227355399</v>
      </c>
      <c r="R1832" s="0" t="n">
        <v>867.89048321435</v>
      </c>
      <c r="S1832" s="0" t="n">
        <v>276.862274565925</v>
      </c>
      <c r="T1832" s="0" t="n">
        <v>309.002812537584</v>
      </c>
      <c r="U1832" s="0" t="n">
        <v>439.145452380153</v>
      </c>
      <c r="V1832" s="0" t="n">
        <v>354.108405066718</v>
      </c>
      <c r="W1832" s="0" t="n">
        <v>411.534933383585</v>
      </c>
      <c r="X1832" s="0" t="n">
        <v>299.573227355399</v>
      </c>
      <c r="Y1832" s="0" t="n">
        <v>299.573227355399</v>
      </c>
      <c r="Z1832" s="0" t="n">
        <v>299.573227355399</v>
      </c>
      <c r="AA1832" s="0" t="n">
        <v>591.375624407136</v>
      </c>
      <c r="AB1832" s="0" t="n">
        <v>417.080461862399</v>
      </c>
      <c r="AC1832" s="0" t="n">
        <v>386.254082915364</v>
      </c>
      <c r="AD1832" s="0" t="n">
        <v>480.540501183596</v>
      </c>
      <c r="AE1832" s="0" t="n">
        <v>361.962778432694</v>
      </c>
      <c r="AF1832" s="0" t="n">
        <v>341.118441172005</v>
      </c>
      <c r="AG1832" s="0" t="n">
        <v>318.478156202731</v>
      </c>
      <c r="AH1832" s="0" t="n">
        <v>374.990204801975</v>
      </c>
      <c r="AI1832" s="0" t="n">
        <v>368.519439036374</v>
      </c>
    </row>
    <row r="1833" customFormat="false" ht="12.75" hidden="false" customHeight="false" outlineLevel="0" collapsed="false">
      <c r="A1833" s="0" t="n">
        <v>51031019</v>
      </c>
      <c r="B1833" s="0" t="n">
        <v>5</v>
      </c>
      <c r="C1833" s="0" t="s">
        <v>63</v>
      </c>
      <c r="D1833" s="0" t="n">
        <v>3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70</v>
      </c>
      <c r="J1833" s="0" t="n">
        <v>1</v>
      </c>
      <c r="K1833" s="0" t="n">
        <v>1</v>
      </c>
      <c r="L1833" s="0" t="n">
        <v>3</v>
      </c>
      <c r="M1833" s="0" t="n">
        <v>1</v>
      </c>
      <c r="N1833" s="0" t="n">
        <v>0</v>
      </c>
      <c r="O1833" s="0" t="n">
        <v>1</v>
      </c>
      <c r="P1833" s="0" t="n">
        <v>0</v>
      </c>
      <c r="Q1833" s="0" t="n">
        <v>0</v>
      </c>
      <c r="R1833" s="0" t="n">
        <v>2</v>
      </c>
      <c r="S1833" s="0" t="n">
        <v>1</v>
      </c>
      <c r="T1833" s="0" t="n">
        <v>3</v>
      </c>
      <c r="U1833" s="0" t="n">
        <v>2</v>
      </c>
      <c r="V1833" s="0" t="n">
        <v>0</v>
      </c>
      <c r="W1833" s="0" t="n">
        <v>1</v>
      </c>
      <c r="X1833" s="0" t="n">
        <v>0</v>
      </c>
      <c r="Y1833" s="0" t="n">
        <v>0</v>
      </c>
      <c r="Z1833" s="0" t="n">
        <v>0</v>
      </c>
      <c r="AA1833" s="0" t="n">
        <v>2</v>
      </c>
      <c r="AB1833" s="0" t="n">
        <v>4</v>
      </c>
      <c r="AC1833" s="0" t="n">
        <v>2</v>
      </c>
      <c r="AD1833" s="0" t="n">
        <v>2</v>
      </c>
      <c r="AE1833" s="0" t="n">
        <v>2</v>
      </c>
      <c r="AF1833" s="0" t="n">
        <v>2</v>
      </c>
      <c r="AG1833" s="0" t="n">
        <v>2</v>
      </c>
      <c r="AH1833" s="0" t="n">
        <v>0</v>
      </c>
      <c r="AI1833" s="0" t="n">
        <v>2</v>
      </c>
    </row>
    <row r="1834" customFormat="false" ht="12.75" hidden="false" customHeight="false" outlineLevel="0" collapsed="false">
      <c r="A1834" s="0" t="n">
        <v>51031039</v>
      </c>
      <c r="B1834" s="0" t="n">
        <v>5</v>
      </c>
      <c r="C1834" s="0" t="s">
        <v>63</v>
      </c>
      <c r="D1834" s="0" t="n">
        <v>3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90</v>
      </c>
      <c r="J1834" s="0" t="n">
        <v>0.5584345961401</v>
      </c>
      <c r="K1834" s="0" t="n">
        <v>0.558784085829236</v>
      </c>
      <c r="L1834" s="0" t="n">
        <v>1.67823717966648</v>
      </c>
      <c r="M1834" s="0" t="n">
        <v>0.559703580983511</v>
      </c>
      <c r="N1834" s="0" t="n">
        <v>0</v>
      </c>
      <c r="O1834" s="0" t="n">
        <v>0.560409322969497</v>
      </c>
      <c r="P1834" s="0" t="n">
        <v>0</v>
      </c>
      <c r="Q1834" s="0" t="n">
        <v>0</v>
      </c>
      <c r="R1834" s="0" t="n">
        <v>1.12921621102793</v>
      </c>
      <c r="S1834" s="0" t="n">
        <v>0.566286688298818</v>
      </c>
      <c r="T1834" s="0" t="n">
        <v>1.70616437187559</v>
      </c>
      <c r="U1834" s="0" t="n">
        <v>1.13929602898369</v>
      </c>
      <c r="V1834" s="0" t="n">
        <v>0</v>
      </c>
      <c r="W1834" s="0" t="n">
        <v>0.570805577912107</v>
      </c>
      <c r="X1834" s="0" t="n">
        <v>0</v>
      </c>
      <c r="Y1834" s="0" t="n">
        <v>0</v>
      </c>
      <c r="Z1834" s="0" t="n">
        <v>0</v>
      </c>
      <c r="AA1834" s="0" t="n">
        <v>1.12978392882361</v>
      </c>
      <c r="AB1834" s="0" t="n">
        <v>2.24885870420761</v>
      </c>
      <c r="AC1834" s="0" t="n">
        <v>1.12269986864412</v>
      </c>
      <c r="AD1834" s="0" t="n">
        <v>1.12173644802154</v>
      </c>
      <c r="AE1834" s="0" t="n">
        <v>1.11797423069398</v>
      </c>
      <c r="AF1834" s="0" t="n">
        <v>1.11935704131547</v>
      </c>
      <c r="AG1834" s="0" t="n">
        <v>1.12207628996695</v>
      </c>
      <c r="AH1834" s="0" t="n">
        <v>0</v>
      </c>
      <c r="AI1834" s="0" t="n">
        <v>1.12625929867833</v>
      </c>
    </row>
    <row r="1835" customFormat="false" ht="12.75" hidden="false" customHeight="false" outlineLevel="0" collapsed="false">
      <c r="A1835" s="0" t="n">
        <v>51031040</v>
      </c>
      <c r="B1835" s="0" t="n">
        <v>5</v>
      </c>
      <c r="C1835" s="0" t="s">
        <v>63</v>
      </c>
      <c r="D1835" s="0" t="n">
        <v>3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1</v>
      </c>
      <c r="J1835" s="0" t="n">
        <v>0.0141383398768595</v>
      </c>
      <c r="K1835" s="0" t="n">
        <v>0.0141471881897016</v>
      </c>
      <c r="L1835" s="0" t="n">
        <v>0.346092852888862</v>
      </c>
      <c r="M1835" s="0" t="n">
        <v>0.01417046779146</v>
      </c>
      <c r="N1835" s="0" t="n">
        <v>0</v>
      </c>
      <c r="O1835" s="0" t="n">
        <v>0.0141883356315476</v>
      </c>
      <c r="P1835" s="0" t="n">
        <v>0</v>
      </c>
      <c r="Q1835" s="0" t="n">
        <v>0</v>
      </c>
      <c r="R1835" s="0" t="n">
        <v>0.136753321896612</v>
      </c>
      <c r="S1835" s="0" t="n">
        <v>0.0143371376384089</v>
      </c>
      <c r="T1835" s="0" t="n">
        <v>0.351852111319036</v>
      </c>
      <c r="U1835" s="0" t="n">
        <v>0.137974034614072</v>
      </c>
      <c r="V1835" s="0" t="n">
        <v>0</v>
      </c>
      <c r="W1835" s="0" t="n">
        <v>0.0144515460179404</v>
      </c>
      <c r="X1835" s="0" t="n">
        <v>0</v>
      </c>
      <c r="Y1835" s="0" t="n">
        <v>0</v>
      </c>
      <c r="Z1835" s="0" t="n">
        <v>0</v>
      </c>
      <c r="AA1835" s="0" t="n">
        <v>0.136822075155467</v>
      </c>
      <c r="AB1835" s="0" t="n">
        <v>0.612738307973511</v>
      </c>
      <c r="AC1835" s="0" t="n">
        <v>0.135964162602848</v>
      </c>
      <c r="AD1835" s="0" t="n">
        <v>0.135847487895883</v>
      </c>
      <c r="AE1835" s="0" t="n">
        <v>0.135391865923567</v>
      </c>
      <c r="AF1835" s="0" t="n">
        <v>0.135559330705063</v>
      </c>
      <c r="AG1835" s="0" t="n">
        <v>0.135888644332092</v>
      </c>
      <c r="AH1835" s="0" t="n">
        <v>0</v>
      </c>
      <c r="AI1835" s="0" t="n">
        <v>0.136395226093156</v>
      </c>
    </row>
    <row r="1836" customFormat="false" ht="12.75" hidden="false" customHeight="false" outlineLevel="0" collapsed="false">
      <c r="A1836" s="0" t="n">
        <v>51031041</v>
      </c>
      <c r="B1836" s="0" t="n">
        <v>5</v>
      </c>
      <c r="C1836" s="0" t="s">
        <v>63</v>
      </c>
      <c r="D1836" s="0" t="n">
        <v>3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2</v>
      </c>
      <c r="J1836" s="0" t="n">
        <v>3.11139842685562</v>
      </c>
      <c r="K1836" s="0" t="n">
        <v>3.11334565877229</v>
      </c>
      <c r="L1836" s="0" t="n">
        <v>4.90452120997674</v>
      </c>
      <c r="M1836" s="0" t="n">
        <v>3.11846875787161</v>
      </c>
      <c r="N1836" s="0" t="n">
        <v>1.67823437637825</v>
      </c>
      <c r="O1836" s="0" t="n">
        <v>3.12240090054354</v>
      </c>
      <c r="P1836" s="0" t="n">
        <v>1.68270260435205</v>
      </c>
      <c r="Q1836" s="0" t="n">
        <v>1.68530585384122</v>
      </c>
      <c r="R1836" s="0" t="n">
        <v>4.07911721700371</v>
      </c>
      <c r="S1836" s="0" t="n">
        <v>3.15514748423679</v>
      </c>
      <c r="T1836" s="0" t="n">
        <v>4.98613631669955</v>
      </c>
      <c r="U1836" s="0" t="n">
        <v>4.11552898524268</v>
      </c>
      <c r="V1836" s="0" t="n">
        <v>1.71187635991131</v>
      </c>
      <c r="W1836" s="0" t="n">
        <v>3.18032512568505</v>
      </c>
      <c r="X1836" s="0" t="n">
        <v>1.70479403698641</v>
      </c>
      <c r="Y1836" s="0" t="n">
        <v>1.7021496238879</v>
      </c>
      <c r="Z1836" s="0" t="n">
        <v>1.69972554216445</v>
      </c>
      <c r="AA1836" s="0" t="n">
        <v>4.08116800888234</v>
      </c>
      <c r="AB1836" s="0" t="n">
        <v>5.75797145939893</v>
      </c>
      <c r="AC1836" s="0" t="n">
        <v>4.05557794777422</v>
      </c>
      <c r="AD1836" s="0" t="n">
        <v>4.05209774122884</v>
      </c>
      <c r="AE1836" s="0" t="n">
        <v>4.038507318664</v>
      </c>
      <c r="AF1836" s="0" t="n">
        <v>4.04350250608592</v>
      </c>
      <c r="AG1836" s="0" t="n">
        <v>4.05332536718486</v>
      </c>
      <c r="AH1836" s="0" t="n">
        <v>1.68548601222817</v>
      </c>
      <c r="AI1836" s="0" t="n">
        <v>4.0684358329104</v>
      </c>
    </row>
    <row r="1837" customFormat="false" ht="12.75" hidden="false" customHeight="false" outlineLevel="0" collapsed="false">
      <c r="A1837" s="0" t="n">
        <v>51031042</v>
      </c>
      <c r="B1837" s="0" t="n">
        <v>5</v>
      </c>
      <c r="C1837" s="0" t="s">
        <v>63</v>
      </c>
      <c r="D1837" s="0" t="n">
        <v>3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3</v>
      </c>
      <c r="J1837" s="0" t="n">
        <v>0.413596029478117</v>
      </c>
      <c r="K1837" s="0" t="n">
        <v>0.654318502113952</v>
      </c>
      <c r="L1837" s="0" t="n">
        <v>1.77362449821048</v>
      </c>
      <c r="M1837" s="0" t="n">
        <v>0.473372781065089</v>
      </c>
      <c r="N1837" s="0" t="n">
        <v>0</v>
      </c>
      <c r="O1837" s="0" t="n">
        <v>0.925583117363939</v>
      </c>
      <c r="P1837" s="0" t="n">
        <v>0</v>
      </c>
      <c r="Q1837" s="0" t="n">
        <v>0</v>
      </c>
      <c r="R1837" s="0" t="n">
        <v>1.13114068155835</v>
      </c>
      <c r="S1837" s="0" t="n">
        <v>0.619770684846607</v>
      </c>
      <c r="T1837" s="0" t="n">
        <v>1.91760897258727</v>
      </c>
      <c r="U1837" s="0" t="n">
        <v>1.16287040584441</v>
      </c>
      <c r="V1837" s="0" t="n">
        <v>0</v>
      </c>
      <c r="W1837" s="0" t="n">
        <v>1.15295926210607</v>
      </c>
      <c r="X1837" s="0" t="n">
        <v>0</v>
      </c>
      <c r="Y1837" s="0" t="n">
        <v>0</v>
      </c>
      <c r="Z1837" s="0" t="n">
        <v>0</v>
      </c>
      <c r="AA1837" s="0" t="n">
        <v>1.1641590544705</v>
      </c>
      <c r="AB1837" s="0" t="n">
        <v>2.49156199267682</v>
      </c>
      <c r="AC1837" s="0" t="n">
        <v>1.0374412042857</v>
      </c>
      <c r="AD1837" s="0" t="n">
        <v>1.01619460775532</v>
      </c>
      <c r="AE1837" s="0" t="n">
        <v>1.02374717672763</v>
      </c>
      <c r="AF1837" s="0" t="n">
        <v>1.15836339704887</v>
      </c>
      <c r="AG1837" s="0" t="n">
        <v>1.15888283694519</v>
      </c>
      <c r="AH1837" s="0" t="n">
        <v>0</v>
      </c>
      <c r="AI1837" s="0" t="n">
        <v>1.23004699449613</v>
      </c>
    </row>
    <row r="1838" customFormat="false" ht="12.75" hidden="false" customHeight="false" outlineLevel="0" collapsed="false">
      <c r="A1838" s="0" t="n">
        <v>51031044</v>
      </c>
      <c r="B1838" s="0" t="n">
        <v>5</v>
      </c>
      <c r="C1838" s="0" t="s">
        <v>63</v>
      </c>
      <c r="D1838" s="0" t="n">
        <v>3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4</v>
      </c>
      <c r="J1838" s="0" t="s">
        <v>195</v>
      </c>
      <c r="K1838" s="0" t="s">
        <v>195</v>
      </c>
      <c r="L1838" s="0" t="s">
        <v>195</v>
      </c>
      <c r="M1838" s="0" t="s">
        <v>195</v>
      </c>
      <c r="N1838" s="0" t="s">
        <v>195</v>
      </c>
      <c r="O1838" s="0" t="s">
        <v>195</v>
      </c>
      <c r="P1838" s="0" t="s">
        <v>195</v>
      </c>
      <c r="Q1838" s="0" t="s">
        <v>195</v>
      </c>
      <c r="R1838" s="0" t="s">
        <v>195</v>
      </c>
      <c r="S1838" s="0" t="s">
        <v>195</v>
      </c>
      <c r="T1838" s="0" t="s">
        <v>195</v>
      </c>
      <c r="U1838" s="0" t="s">
        <v>195</v>
      </c>
      <c r="V1838" s="0" t="s">
        <v>195</v>
      </c>
      <c r="W1838" s="0" t="s">
        <v>195</v>
      </c>
      <c r="X1838" s="0" t="s">
        <v>195</v>
      </c>
      <c r="Y1838" s="0" t="s">
        <v>195</v>
      </c>
      <c r="Z1838" s="0" t="s">
        <v>195</v>
      </c>
      <c r="AA1838" s="0" t="s">
        <v>195</v>
      </c>
      <c r="AB1838" s="0" t="s">
        <v>195</v>
      </c>
      <c r="AC1838" s="0" t="s">
        <v>195</v>
      </c>
      <c r="AD1838" s="0" t="s">
        <v>195</v>
      </c>
      <c r="AE1838" s="0" t="s">
        <v>195</v>
      </c>
      <c r="AF1838" s="0" t="s">
        <v>195</v>
      </c>
      <c r="AG1838" s="0" t="s">
        <v>195</v>
      </c>
      <c r="AH1838" s="0" t="s">
        <v>195</v>
      </c>
      <c r="AI1838" s="0" t="s">
        <v>195</v>
      </c>
    </row>
    <row r="1839" customFormat="false" ht="12.75" hidden="false" customHeight="false" outlineLevel="0" collapsed="false">
      <c r="A1839" s="0" t="n">
        <v>51031045</v>
      </c>
      <c r="B1839" s="0" t="n">
        <v>5</v>
      </c>
      <c r="C1839" s="0" t="s">
        <v>63</v>
      </c>
      <c r="D1839" s="0" t="n">
        <v>3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6</v>
      </c>
      <c r="J1839" s="0" t="s">
        <v>195</v>
      </c>
      <c r="K1839" s="0" t="s">
        <v>195</v>
      </c>
      <c r="L1839" s="0" t="s">
        <v>195</v>
      </c>
      <c r="M1839" s="0" t="s">
        <v>195</v>
      </c>
      <c r="N1839" s="0" t="s">
        <v>195</v>
      </c>
      <c r="O1839" s="0" t="s">
        <v>195</v>
      </c>
      <c r="P1839" s="0" t="s">
        <v>195</v>
      </c>
      <c r="Q1839" s="0" t="s">
        <v>195</v>
      </c>
      <c r="R1839" s="0" t="s">
        <v>195</v>
      </c>
      <c r="S1839" s="0" t="s">
        <v>195</v>
      </c>
      <c r="T1839" s="0" t="s">
        <v>195</v>
      </c>
      <c r="U1839" s="0" t="s">
        <v>195</v>
      </c>
      <c r="V1839" s="0" t="s">
        <v>195</v>
      </c>
      <c r="W1839" s="0" t="s">
        <v>195</v>
      </c>
      <c r="X1839" s="0" t="s">
        <v>195</v>
      </c>
      <c r="Y1839" s="0" t="s">
        <v>195</v>
      </c>
      <c r="Z1839" s="0" t="s">
        <v>195</v>
      </c>
      <c r="AA1839" s="0" t="s">
        <v>195</v>
      </c>
      <c r="AB1839" s="0" t="s">
        <v>195</v>
      </c>
      <c r="AC1839" s="0" t="s">
        <v>195</v>
      </c>
      <c r="AD1839" s="0" t="s">
        <v>195</v>
      </c>
      <c r="AE1839" s="0" t="s">
        <v>195</v>
      </c>
      <c r="AF1839" s="0" t="s">
        <v>195</v>
      </c>
      <c r="AG1839" s="0" t="s">
        <v>195</v>
      </c>
      <c r="AH1839" s="0" t="s">
        <v>195</v>
      </c>
      <c r="AI1839" s="0" t="s">
        <v>195</v>
      </c>
    </row>
    <row r="1840" customFormat="false" ht="12.75" hidden="false" customHeight="false" outlineLevel="0" collapsed="false">
      <c r="A1840" s="0" t="n">
        <v>51031046</v>
      </c>
      <c r="B1840" s="0" t="n">
        <v>5</v>
      </c>
      <c r="C1840" s="0" t="s">
        <v>63</v>
      </c>
      <c r="D1840" s="0" t="n">
        <v>3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7</v>
      </c>
      <c r="J1840" s="0" t="n">
        <v>0.676793502782373</v>
      </c>
      <c r="K1840" s="0" t="n">
        <v>0.402657539762432</v>
      </c>
      <c r="L1840" s="0" t="n">
        <v>1.3971499207287</v>
      </c>
      <c r="M1840" s="0" t="n">
        <v>0.631163708086785</v>
      </c>
      <c r="N1840" s="0" t="n">
        <v>0</v>
      </c>
      <c r="O1840" s="0" t="n">
        <v>0.185116623472788</v>
      </c>
      <c r="P1840" s="0" t="n">
        <v>0</v>
      </c>
      <c r="Q1840" s="0" t="n">
        <v>0</v>
      </c>
      <c r="R1840" s="0" t="n">
        <v>1.09342191800757</v>
      </c>
      <c r="S1840" s="0" t="n">
        <v>0.826360913128809</v>
      </c>
      <c r="T1840" s="0" t="n">
        <v>1.1940132856767</v>
      </c>
      <c r="U1840" s="0" t="n">
        <v>0.855785479857003</v>
      </c>
      <c r="V1840" s="0" t="n">
        <v>0</v>
      </c>
      <c r="W1840" s="0" t="n">
        <v>0.284252416145537</v>
      </c>
      <c r="X1840" s="0" t="n">
        <v>0</v>
      </c>
      <c r="Y1840" s="0" t="n">
        <v>0</v>
      </c>
      <c r="Z1840" s="0" t="n">
        <v>0</v>
      </c>
      <c r="AA1840" s="0" t="n">
        <v>1.08989122195696</v>
      </c>
      <c r="AB1840" s="0" t="n">
        <v>1.36719528022561</v>
      </c>
      <c r="AC1840" s="0" t="n">
        <v>0.624110083796974</v>
      </c>
      <c r="AD1840" s="0" t="n">
        <v>0.611266401529398</v>
      </c>
      <c r="AE1840" s="0" t="n">
        <v>0.802523820867971</v>
      </c>
      <c r="AF1840" s="0" t="n">
        <v>0.99326527557289</v>
      </c>
      <c r="AG1840" s="0" t="n">
        <v>0.463553134778074</v>
      </c>
      <c r="AH1840" s="0" t="n">
        <v>0</v>
      </c>
      <c r="AI1840" s="0" t="n">
        <v>0.912848260340931</v>
      </c>
    </row>
    <row r="1841" customFormat="false" ht="12.75" hidden="false" customHeight="false" outlineLevel="0" collapsed="false">
      <c r="A1841" s="0" t="n">
        <v>51031048</v>
      </c>
      <c r="B1841" s="0" t="n">
        <v>5</v>
      </c>
      <c r="C1841" s="0" t="s">
        <v>63</v>
      </c>
      <c r="D1841" s="0" t="n">
        <v>3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8</v>
      </c>
      <c r="J1841" s="0" t="s">
        <v>195</v>
      </c>
      <c r="K1841" s="0" t="s">
        <v>195</v>
      </c>
      <c r="L1841" s="0" t="s">
        <v>195</v>
      </c>
      <c r="M1841" s="0" t="s">
        <v>195</v>
      </c>
      <c r="N1841" s="0" t="s">
        <v>195</v>
      </c>
      <c r="O1841" s="0" t="s">
        <v>195</v>
      </c>
      <c r="P1841" s="0" t="s">
        <v>195</v>
      </c>
      <c r="Q1841" s="0" t="s">
        <v>195</v>
      </c>
      <c r="R1841" s="0" t="s">
        <v>195</v>
      </c>
      <c r="S1841" s="0" t="s">
        <v>195</v>
      </c>
      <c r="T1841" s="0" t="s">
        <v>195</v>
      </c>
      <c r="U1841" s="0" t="s">
        <v>195</v>
      </c>
      <c r="V1841" s="0" t="s">
        <v>195</v>
      </c>
      <c r="W1841" s="0" t="s">
        <v>195</v>
      </c>
      <c r="X1841" s="0" t="s">
        <v>195</v>
      </c>
      <c r="Y1841" s="0" t="s">
        <v>195</v>
      </c>
      <c r="Z1841" s="0" t="s">
        <v>195</v>
      </c>
      <c r="AA1841" s="0" t="s">
        <v>195</v>
      </c>
      <c r="AB1841" s="0" t="s">
        <v>195</v>
      </c>
      <c r="AC1841" s="0" t="s">
        <v>195</v>
      </c>
      <c r="AD1841" s="0" t="s">
        <v>195</v>
      </c>
      <c r="AE1841" s="0" t="s">
        <v>195</v>
      </c>
      <c r="AF1841" s="0" t="s">
        <v>195</v>
      </c>
      <c r="AG1841" s="0" t="s">
        <v>195</v>
      </c>
      <c r="AH1841" s="0" t="s">
        <v>195</v>
      </c>
      <c r="AI1841" s="0" t="s">
        <v>195</v>
      </c>
    </row>
    <row r="1842" customFormat="false" ht="12.75" hidden="false" customHeight="false" outlineLevel="0" collapsed="false">
      <c r="A1842" s="0" t="n">
        <v>51031049</v>
      </c>
      <c r="B1842" s="0" t="n">
        <v>5</v>
      </c>
      <c r="C1842" s="0" t="s">
        <v>63</v>
      </c>
      <c r="D1842" s="0" t="n">
        <v>3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9</v>
      </c>
      <c r="J1842" s="0" t="s">
        <v>195</v>
      </c>
      <c r="K1842" s="0" t="s">
        <v>195</v>
      </c>
      <c r="L1842" s="0" t="s">
        <v>195</v>
      </c>
      <c r="M1842" s="0" t="s">
        <v>195</v>
      </c>
      <c r="N1842" s="0" t="s">
        <v>195</v>
      </c>
      <c r="O1842" s="0" t="s">
        <v>195</v>
      </c>
      <c r="P1842" s="0" t="s">
        <v>195</v>
      </c>
      <c r="Q1842" s="0" t="s">
        <v>195</v>
      </c>
      <c r="R1842" s="0" t="s">
        <v>195</v>
      </c>
      <c r="S1842" s="0" t="s">
        <v>195</v>
      </c>
      <c r="T1842" s="0" t="s">
        <v>195</v>
      </c>
      <c r="U1842" s="0" t="s">
        <v>195</v>
      </c>
      <c r="V1842" s="0" t="s">
        <v>195</v>
      </c>
      <c r="W1842" s="0" t="s">
        <v>195</v>
      </c>
      <c r="X1842" s="0" t="s">
        <v>195</v>
      </c>
      <c r="Y1842" s="0" t="s">
        <v>195</v>
      </c>
      <c r="Z1842" s="0" t="s">
        <v>195</v>
      </c>
      <c r="AA1842" s="0" t="s">
        <v>195</v>
      </c>
      <c r="AB1842" s="0" t="s">
        <v>195</v>
      </c>
      <c r="AC1842" s="0" t="s">
        <v>195</v>
      </c>
      <c r="AD1842" s="0" t="s">
        <v>195</v>
      </c>
      <c r="AE1842" s="0" t="s">
        <v>195</v>
      </c>
      <c r="AF1842" s="0" t="s">
        <v>195</v>
      </c>
      <c r="AG1842" s="0" t="s">
        <v>195</v>
      </c>
      <c r="AH1842" s="0" t="s">
        <v>195</v>
      </c>
      <c r="AI1842" s="0" t="s">
        <v>195</v>
      </c>
    </row>
    <row r="1843" customFormat="false" ht="12.75" hidden="false" customHeight="false" outlineLevel="0" collapsed="false">
      <c r="A1843" s="0" t="n">
        <v>51031050</v>
      </c>
      <c r="B1843" s="0" t="n">
        <v>5</v>
      </c>
      <c r="C1843" s="0" t="s">
        <v>63</v>
      </c>
      <c r="D1843" s="0" t="n">
        <v>3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200</v>
      </c>
      <c r="J1843" s="0" t="n">
        <v>88.4744167918432</v>
      </c>
      <c r="K1843" s="0" t="n">
        <v>68.008042106298</v>
      </c>
      <c r="L1843" s="0" t="n">
        <v>262.729864146604</v>
      </c>
      <c r="M1843" s="0" t="n">
        <v>149.727209438485</v>
      </c>
      <c r="N1843" s="0" t="n">
        <v>0</v>
      </c>
      <c r="O1843" s="0" t="n">
        <v>79.9549362715573</v>
      </c>
      <c r="P1843" s="0" t="n">
        <v>0</v>
      </c>
      <c r="Q1843" s="0" t="n">
        <v>0</v>
      </c>
      <c r="R1843" s="0" t="n">
        <v>354.825125474126</v>
      </c>
      <c r="S1843" s="0" t="n">
        <v>82.9993495327352</v>
      </c>
      <c r="T1843" s="0" t="n">
        <v>200.45341854749</v>
      </c>
      <c r="U1843" s="0" t="n">
        <v>204.611707987732</v>
      </c>
      <c r="V1843" s="0" t="n">
        <v>0</v>
      </c>
      <c r="W1843" s="0" t="n">
        <v>92.5396431439972</v>
      </c>
      <c r="X1843" s="0" t="n">
        <v>0</v>
      </c>
      <c r="Y1843" s="0" t="n">
        <v>0</v>
      </c>
      <c r="Z1843" s="0" t="n">
        <v>0</v>
      </c>
      <c r="AA1843" s="0" t="n">
        <v>194.585224098123</v>
      </c>
      <c r="AB1843" s="0" t="n">
        <v>207.422210858578</v>
      </c>
      <c r="AC1843" s="0" t="n">
        <v>145.963493036166</v>
      </c>
      <c r="AD1843" s="0" t="n">
        <v>196.779853508972</v>
      </c>
      <c r="AE1843" s="0" t="n">
        <v>109.78011638939</v>
      </c>
      <c r="AF1843" s="0" t="n">
        <v>180.935410508194</v>
      </c>
      <c r="AG1843" s="0" t="n">
        <v>128.449819413954</v>
      </c>
      <c r="AH1843" s="0" t="n">
        <v>0</v>
      </c>
      <c r="AI1843" s="0" t="n">
        <v>134.45067207795</v>
      </c>
    </row>
    <row r="1844" customFormat="false" ht="12.75" hidden="false" customHeight="false" outlineLevel="0" collapsed="false">
      <c r="A1844" s="0" t="n">
        <v>51031051</v>
      </c>
      <c r="B1844" s="0" t="n">
        <v>5</v>
      </c>
      <c r="C1844" s="0" t="s">
        <v>63</v>
      </c>
      <c r="D1844" s="0" t="n">
        <v>3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1</v>
      </c>
      <c r="J1844" s="0" t="n">
        <v>2.23997829585792</v>
      </c>
      <c r="K1844" s="0" t="n">
        <v>1.72181455143476</v>
      </c>
      <c r="L1844" s="0" t="n">
        <v>54.1812142665509</v>
      </c>
      <c r="M1844" s="0" t="n">
        <v>3.79076473858713</v>
      </c>
      <c r="N1844" s="0" t="n">
        <v>0</v>
      </c>
      <c r="O1844" s="0" t="n">
        <v>2.02428372391943</v>
      </c>
      <c r="P1844" s="0" t="n">
        <v>0</v>
      </c>
      <c r="Q1844" s="0" t="n">
        <v>0</v>
      </c>
      <c r="R1844" s="0" t="n">
        <v>42.97096882518</v>
      </c>
      <c r="S1844" s="0" t="n">
        <v>2.10136159429075</v>
      </c>
      <c r="T1844" s="0" t="n">
        <v>41.338313998152</v>
      </c>
      <c r="U1844" s="0" t="n">
        <v>24.7794270866785</v>
      </c>
      <c r="V1844" s="0" t="n">
        <v>0</v>
      </c>
      <c r="W1844" s="0" t="n">
        <v>2.34290091605443</v>
      </c>
      <c r="X1844" s="0" t="n">
        <v>0</v>
      </c>
      <c r="Y1844" s="0" t="n">
        <v>0</v>
      </c>
      <c r="Z1844" s="0" t="n">
        <v>0</v>
      </c>
      <c r="AA1844" s="0" t="n">
        <v>23.565173372061</v>
      </c>
      <c r="AB1844" s="0" t="n">
        <v>56.5155713339457</v>
      </c>
      <c r="AC1844" s="0" t="n">
        <v>17.6768561710234</v>
      </c>
      <c r="AD1844" s="0" t="n">
        <v>23.8309531751976</v>
      </c>
      <c r="AE1844" s="0" t="n">
        <v>13.2948813945733</v>
      </c>
      <c r="AF1844" s="0" t="n">
        <v>21.9121176211229</v>
      </c>
      <c r="AG1844" s="0" t="n">
        <v>15.5558690446782</v>
      </c>
      <c r="AH1844" s="0" t="n">
        <v>0</v>
      </c>
      <c r="AI1844" s="0" t="n">
        <v>16.2826001418757</v>
      </c>
    </row>
    <row r="1845" customFormat="false" ht="12.75" hidden="false" customHeight="false" outlineLevel="0" collapsed="false">
      <c r="A1845" s="0" t="n">
        <v>51031052</v>
      </c>
      <c r="B1845" s="0" t="n">
        <v>5</v>
      </c>
      <c r="C1845" s="0" t="s">
        <v>63</v>
      </c>
      <c r="D1845" s="0" t="n">
        <v>3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2</v>
      </c>
      <c r="J1845" s="0" t="n">
        <v>492.947899585446</v>
      </c>
      <c r="K1845" s="0" t="n">
        <v>378.916558332249</v>
      </c>
      <c r="L1845" s="0" t="n">
        <v>767.808154183195</v>
      </c>
      <c r="M1845" s="0" t="n">
        <v>834.226616911661</v>
      </c>
      <c r="N1845" s="0" t="n">
        <v>299.573227355399</v>
      </c>
      <c r="O1845" s="0" t="n">
        <v>445.480392250363</v>
      </c>
      <c r="P1845" s="0" t="n">
        <v>299.573227355399</v>
      </c>
      <c r="Q1845" s="0" t="n">
        <v>299.573227355399</v>
      </c>
      <c r="R1845" s="0" t="n">
        <v>1281.75035410576</v>
      </c>
      <c r="S1845" s="0" t="n">
        <v>462.442777276292</v>
      </c>
      <c r="T1845" s="0" t="n">
        <v>585.809952723065</v>
      </c>
      <c r="U1845" s="0" t="n">
        <v>739.127841685452</v>
      </c>
      <c r="V1845" s="0" t="n">
        <v>299.573227355399</v>
      </c>
      <c r="W1845" s="0" t="n">
        <v>515.597891123096</v>
      </c>
      <c r="X1845" s="0" t="n">
        <v>299.573227355399</v>
      </c>
      <c r="Y1845" s="0" t="n">
        <v>299.573227355399</v>
      </c>
      <c r="Z1845" s="0" t="n">
        <v>299.573227355399</v>
      </c>
      <c r="AA1845" s="0" t="n">
        <v>702.908734431505</v>
      </c>
      <c r="AB1845" s="0" t="n">
        <v>531.083241439103</v>
      </c>
      <c r="AC1845" s="0" t="n">
        <v>527.270324038151</v>
      </c>
      <c r="AD1845" s="0" t="n">
        <v>710.836490451399</v>
      </c>
      <c r="AE1845" s="0" t="n">
        <v>396.563526519864</v>
      </c>
      <c r="AF1845" s="0" t="n">
        <v>653.60091447656</v>
      </c>
      <c r="AG1845" s="0" t="n">
        <v>464.004913120682</v>
      </c>
      <c r="AH1845" s="0" t="n">
        <v>299.573227355399</v>
      </c>
      <c r="AI1845" s="0" t="n">
        <v>485.682056239382</v>
      </c>
    </row>
    <row r="1846" customFormat="false" ht="12.75" hidden="false" customHeight="false" outlineLevel="0" collapsed="false">
      <c r="A1846" s="0" t="n">
        <v>52031019</v>
      </c>
      <c r="B1846" s="0" t="n">
        <v>5</v>
      </c>
      <c r="C1846" s="0" t="s">
        <v>63</v>
      </c>
      <c r="D1846" s="0" t="n">
        <v>3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70</v>
      </c>
      <c r="J1846" s="0" t="n">
        <v>0</v>
      </c>
      <c r="K1846" s="0" t="n">
        <v>2</v>
      </c>
      <c r="L1846" s="0" t="n">
        <v>2</v>
      </c>
      <c r="M1846" s="0" t="n">
        <v>0</v>
      </c>
      <c r="N1846" s="0" t="n">
        <v>0</v>
      </c>
      <c r="O1846" s="0" t="n">
        <v>2</v>
      </c>
      <c r="P1846" s="0" t="n">
        <v>1</v>
      </c>
      <c r="Q1846" s="0" t="n">
        <v>0</v>
      </c>
      <c r="R1846" s="0" t="n">
        <v>1</v>
      </c>
      <c r="S1846" s="0" t="n">
        <v>0</v>
      </c>
      <c r="T1846" s="0" t="n">
        <v>0</v>
      </c>
      <c r="U1846" s="0" t="n">
        <v>0</v>
      </c>
      <c r="V1846" s="0" t="n">
        <v>2</v>
      </c>
      <c r="W1846" s="0" t="n">
        <v>1</v>
      </c>
      <c r="X1846" s="0" t="n">
        <v>0</v>
      </c>
      <c r="Y1846" s="0" t="n">
        <v>0</v>
      </c>
      <c r="Z1846" s="0" t="n">
        <v>0</v>
      </c>
      <c r="AA1846" s="0" t="n">
        <v>1</v>
      </c>
      <c r="AB1846" s="0" t="n">
        <v>2</v>
      </c>
      <c r="AC1846" s="0" t="n">
        <v>2</v>
      </c>
      <c r="AD1846" s="0" t="n">
        <v>1</v>
      </c>
      <c r="AE1846" s="0" t="n">
        <v>2</v>
      </c>
      <c r="AF1846" s="0" t="n">
        <v>0</v>
      </c>
      <c r="AG1846" s="0" t="n">
        <v>1</v>
      </c>
      <c r="AH1846" s="0" t="n">
        <v>3</v>
      </c>
      <c r="AI1846" s="0" t="n">
        <v>1</v>
      </c>
    </row>
    <row r="1847" customFormat="false" ht="12.75" hidden="false" customHeight="false" outlineLevel="0" collapsed="false">
      <c r="A1847" s="0" t="n">
        <v>52031039</v>
      </c>
      <c r="B1847" s="0" t="n">
        <v>5</v>
      </c>
      <c r="C1847" s="0" t="s">
        <v>63</v>
      </c>
      <c r="D1847" s="0" t="n">
        <v>3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90</v>
      </c>
      <c r="J1847" s="0" t="n">
        <v>0</v>
      </c>
      <c r="K1847" s="0" t="n">
        <v>1.01916021198532</v>
      </c>
      <c r="L1847" s="0" t="n">
        <v>1.02118447186892</v>
      </c>
      <c r="M1847" s="0" t="n">
        <v>0</v>
      </c>
      <c r="N1847" s="0" t="n">
        <v>0</v>
      </c>
      <c r="O1847" s="0" t="n">
        <v>1.02161220622264</v>
      </c>
      <c r="P1847" s="0" t="n">
        <v>0.512507751679744</v>
      </c>
      <c r="Q1847" s="0" t="n">
        <v>0</v>
      </c>
      <c r="R1847" s="0" t="n">
        <v>0.513674001931414</v>
      </c>
      <c r="S1847" s="0" t="n">
        <v>0</v>
      </c>
      <c r="T1847" s="0" t="n">
        <v>0</v>
      </c>
      <c r="U1847" s="0" t="n">
        <v>0</v>
      </c>
      <c r="V1847" s="0" t="n">
        <v>1.03894484761276</v>
      </c>
      <c r="W1847" s="0" t="n">
        <v>0.519402271865537</v>
      </c>
      <c r="X1847" s="0" t="n">
        <v>0</v>
      </c>
      <c r="Y1847" s="0" t="n">
        <v>0</v>
      </c>
      <c r="Z1847" s="0" t="n">
        <v>0</v>
      </c>
      <c r="AA1847" s="0" t="n">
        <v>0.516195638146858</v>
      </c>
      <c r="AB1847" s="0" t="n">
        <v>1.02964343447864</v>
      </c>
      <c r="AC1847" s="0" t="n">
        <v>1.02939965412172</v>
      </c>
      <c r="AD1847" s="0" t="n">
        <v>0.514125600884296</v>
      </c>
      <c r="AE1847" s="0" t="n">
        <v>1.02635157673261</v>
      </c>
      <c r="AF1847" s="0" t="n">
        <v>0</v>
      </c>
      <c r="AG1847" s="0" t="n">
        <v>0.515466574569972</v>
      </c>
      <c r="AH1847" s="0" t="n">
        <v>1.5511651835804</v>
      </c>
      <c r="AI1847" s="0" t="n">
        <v>0.518105185714804</v>
      </c>
    </row>
    <row r="1848" customFormat="false" ht="12.75" hidden="false" customHeight="false" outlineLevel="0" collapsed="false">
      <c r="A1848" s="0" t="n">
        <v>52031040</v>
      </c>
      <c r="B1848" s="0" t="n">
        <v>5</v>
      </c>
      <c r="C1848" s="0" t="s">
        <v>63</v>
      </c>
      <c r="D1848" s="0" t="n">
        <v>3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1</v>
      </c>
      <c r="J1848" s="0" t="n">
        <v>0</v>
      </c>
      <c r="K1848" s="0" t="n">
        <v>0.12342502983284</v>
      </c>
      <c r="L1848" s="0" t="n">
        <v>0.123670177095836</v>
      </c>
      <c r="M1848" s="0" t="n">
        <v>0</v>
      </c>
      <c r="N1848" s="0" t="n">
        <v>0</v>
      </c>
      <c r="O1848" s="0" t="n">
        <v>0.123721977710447</v>
      </c>
      <c r="P1848" s="0" t="n">
        <v>0.0129755728474879</v>
      </c>
      <c r="Q1848" s="0" t="n">
        <v>0</v>
      </c>
      <c r="R1848" s="0" t="n">
        <v>0.0130050997474213</v>
      </c>
      <c r="S1848" s="0" t="n">
        <v>0</v>
      </c>
      <c r="T1848" s="0" t="n">
        <v>0</v>
      </c>
      <c r="U1848" s="0" t="n">
        <v>0</v>
      </c>
      <c r="V1848" s="0" t="n">
        <v>0.125821040993629</v>
      </c>
      <c r="W1848" s="0" t="n">
        <v>0.0131501269856956</v>
      </c>
      <c r="X1848" s="0" t="n">
        <v>0</v>
      </c>
      <c r="Y1848" s="0" t="n">
        <v>0</v>
      </c>
      <c r="Z1848" s="0" t="n">
        <v>0</v>
      </c>
      <c r="AA1848" s="0" t="n">
        <v>0.0130689420489301</v>
      </c>
      <c r="AB1848" s="0" t="n">
        <v>0.124694596711301</v>
      </c>
      <c r="AC1848" s="0" t="n">
        <v>0.124665073779114</v>
      </c>
      <c r="AD1848" s="0" t="n">
        <v>0.0130165332429963</v>
      </c>
      <c r="AE1848" s="0" t="n">
        <v>0.124295937466433</v>
      </c>
      <c r="AF1848" s="0" t="n">
        <v>0</v>
      </c>
      <c r="AG1848" s="0" t="n">
        <v>0.0130504837572822</v>
      </c>
      <c r="AH1848" s="0" t="n">
        <v>0.319887552362477</v>
      </c>
      <c r="AI1848" s="0" t="n">
        <v>0.0131172876075923</v>
      </c>
    </row>
    <row r="1849" customFormat="false" ht="12.75" hidden="false" customHeight="false" outlineLevel="0" collapsed="false">
      <c r="A1849" s="0" t="n">
        <v>52031041</v>
      </c>
      <c r="B1849" s="0" t="n">
        <v>5</v>
      </c>
      <c r="C1849" s="0" t="s">
        <v>63</v>
      </c>
      <c r="D1849" s="0" t="n">
        <v>3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2</v>
      </c>
      <c r="J1849" s="0" t="n">
        <v>1.52728158000795</v>
      </c>
      <c r="K1849" s="0" t="n">
        <v>3.68155710748265</v>
      </c>
      <c r="L1849" s="0" t="n">
        <v>3.6888694301913</v>
      </c>
      <c r="M1849" s="0" t="n">
        <v>1.52988666466851</v>
      </c>
      <c r="N1849" s="0" t="n">
        <v>1.52964450129132</v>
      </c>
      <c r="O1849" s="0" t="n">
        <v>3.69041455374649</v>
      </c>
      <c r="P1849" s="0" t="n">
        <v>2.8555104274514</v>
      </c>
      <c r="Q1849" s="0" t="n">
        <v>1.53632023218868</v>
      </c>
      <c r="R1849" s="0" t="n">
        <v>2.8620083579583</v>
      </c>
      <c r="S1849" s="0" t="n">
        <v>1.54442276090446</v>
      </c>
      <c r="T1849" s="0" t="n">
        <v>1.55269972765928</v>
      </c>
      <c r="U1849" s="0" t="n">
        <v>1.5542625535319</v>
      </c>
      <c r="V1849" s="0" t="n">
        <v>3.75302601399664</v>
      </c>
      <c r="W1849" s="0" t="n">
        <v>2.89392423527827</v>
      </c>
      <c r="X1849" s="0" t="n">
        <v>1.5535935369473</v>
      </c>
      <c r="Y1849" s="0" t="n">
        <v>1.55216876087625</v>
      </c>
      <c r="Z1849" s="0" t="n">
        <v>1.55145333496675</v>
      </c>
      <c r="AA1849" s="0" t="n">
        <v>2.87605801571243</v>
      </c>
      <c r="AB1849" s="0" t="n">
        <v>3.71942611161539</v>
      </c>
      <c r="AC1849" s="0" t="n">
        <v>3.71854549314624</v>
      </c>
      <c r="AD1849" s="0" t="n">
        <v>2.86452450627948</v>
      </c>
      <c r="AE1849" s="0" t="n">
        <v>3.70753478958456</v>
      </c>
      <c r="AF1849" s="0" t="n">
        <v>1.53985806624345</v>
      </c>
      <c r="AG1849" s="0" t="n">
        <v>2.8719959334527</v>
      </c>
      <c r="AH1849" s="0" t="n">
        <v>4.53316291357545</v>
      </c>
      <c r="AI1849" s="0" t="n">
        <v>2.88669733379906</v>
      </c>
    </row>
    <row r="1850" customFormat="false" ht="12.75" hidden="false" customHeight="false" outlineLevel="0" collapsed="false">
      <c r="A1850" s="0" t="n">
        <v>52031042</v>
      </c>
      <c r="B1850" s="0" t="n">
        <v>5</v>
      </c>
      <c r="C1850" s="0" t="s">
        <v>63</v>
      </c>
      <c r="D1850" s="0" t="n">
        <v>3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3</v>
      </c>
      <c r="J1850" s="0" t="n">
        <v>0</v>
      </c>
      <c r="K1850" s="0" t="n">
        <v>1.03538337456857</v>
      </c>
      <c r="L1850" s="0" t="n">
        <v>0.93287174444192</v>
      </c>
      <c r="M1850" s="0" t="n">
        <v>0</v>
      </c>
      <c r="N1850" s="0" t="n">
        <v>0</v>
      </c>
      <c r="O1850" s="0" t="n">
        <v>1.02074039046164</v>
      </c>
      <c r="P1850" s="0" t="n">
        <v>0.545077946146299</v>
      </c>
      <c r="Q1850" s="0" t="n">
        <v>0</v>
      </c>
      <c r="R1850" s="0" t="n">
        <v>0.541605120630231</v>
      </c>
      <c r="S1850" s="0" t="n">
        <v>0</v>
      </c>
      <c r="T1850" s="0" t="n">
        <v>0</v>
      </c>
      <c r="U1850" s="0" t="n">
        <v>0</v>
      </c>
      <c r="V1850" s="0" t="n">
        <v>1.08159524885535</v>
      </c>
      <c r="W1850" s="0" t="n">
        <v>0.615321505486617</v>
      </c>
      <c r="X1850" s="0" t="n">
        <v>0</v>
      </c>
      <c r="Y1850" s="0" t="n">
        <v>0</v>
      </c>
      <c r="Z1850" s="0" t="n">
        <v>0</v>
      </c>
      <c r="AA1850" s="0" t="n">
        <v>0.519947059935716</v>
      </c>
      <c r="AB1850" s="0" t="n">
        <v>0.992973945376837</v>
      </c>
      <c r="AC1850" s="0" t="n">
        <v>1.03069101041562</v>
      </c>
      <c r="AD1850" s="0" t="n">
        <v>0.523944252331552</v>
      </c>
      <c r="AE1850" s="0" t="n">
        <v>0.899328198492499</v>
      </c>
      <c r="AF1850" s="0" t="n">
        <v>0</v>
      </c>
      <c r="AG1850" s="0" t="n">
        <v>0.417014178482068</v>
      </c>
      <c r="AH1850" s="0" t="n">
        <v>1.30921220877184</v>
      </c>
      <c r="AI1850" s="0" t="n">
        <v>0.483465480564688</v>
      </c>
    </row>
    <row r="1851" customFormat="false" ht="12.75" hidden="false" customHeight="false" outlineLevel="0" collapsed="false">
      <c r="A1851" s="0" t="n">
        <v>52031044</v>
      </c>
      <c r="B1851" s="0" t="n">
        <v>5</v>
      </c>
      <c r="C1851" s="0" t="s">
        <v>63</v>
      </c>
      <c r="D1851" s="0" t="n">
        <v>3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4</v>
      </c>
      <c r="J1851" s="0" t="s">
        <v>195</v>
      </c>
      <c r="K1851" s="0" t="s">
        <v>195</v>
      </c>
      <c r="L1851" s="0" t="s">
        <v>195</v>
      </c>
      <c r="M1851" s="0" t="s">
        <v>195</v>
      </c>
      <c r="N1851" s="0" t="s">
        <v>195</v>
      </c>
      <c r="O1851" s="0" t="s">
        <v>195</v>
      </c>
      <c r="P1851" s="0" t="s">
        <v>195</v>
      </c>
      <c r="Q1851" s="0" t="s">
        <v>195</v>
      </c>
      <c r="R1851" s="0" t="s">
        <v>195</v>
      </c>
      <c r="S1851" s="0" t="s">
        <v>195</v>
      </c>
      <c r="T1851" s="0" t="s">
        <v>195</v>
      </c>
      <c r="U1851" s="0" t="s">
        <v>195</v>
      </c>
      <c r="V1851" s="0" t="s">
        <v>195</v>
      </c>
      <c r="W1851" s="0" t="s">
        <v>195</v>
      </c>
      <c r="X1851" s="0" t="s">
        <v>195</v>
      </c>
      <c r="Y1851" s="0" t="s">
        <v>195</v>
      </c>
      <c r="Z1851" s="0" t="s">
        <v>195</v>
      </c>
      <c r="AA1851" s="0" t="s">
        <v>195</v>
      </c>
      <c r="AB1851" s="0" t="s">
        <v>195</v>
      </c>
      <c r="AC1851" s="0" t="s">
        <v>195</v>
      </c>
      <c r="AD1851" s="0" t="s">
        <v>195</v>
      </c>
      <c r="AE1851" s="0" t="s">
        <v>195</v>
      </c>
      <c r="AF1851" s="0" t="s">
        <v>195</v>
      </c>
      <c r="AG1851" s="0" t="s">
        <v>195</v>
      </c>
      <c r="AH1851" s="0" t="s">
        <v>195</v>
      </c>
      <c r="AI1851" s="0" t="s">
        <v>195</v>
      </c>
    </row>
    <row r="1852" customFormat="false" ht="12.75" hidden="false" customHeight="false" outlineLevel="0" collapsed="false">
      <c r="A1852" s="0" t="n">
        <v>52031045</v>
      </c>
      <c r="B1852" s="0" t="n">
        <v>5</v>
      </c>
      <c r="C1852" s="0" t="s">
        <v>63</v>
      </c>
      <c r="D1852" s="0" t="n">
        <v>3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6</v>
      </c>
      <c r="J1852" s="0" t="s">
        <v>195</v>
      </c>
      <c r="K1852" s="0" t="s">
        <v>195</v>
      </c>
      <c r="L1852" s="0" t="s">
        <v>195</v>
      </c>
      <c r="M1852" s="0" t="s">
        <v>195</v>
      </c>
      <c r="N1852" s="0" t="s">
        <v>195</v>
      </c>
      <c r="O1852" s="0" t="s">
        <v>195</v>
      </c>
      <c r="P1852" s="0" t="s">
        <v>195</v>
      </c>
      <c r="Q1852" s="0" t="s">
        <v>195</v>
      </c>
      <c r="R1852" s="0" t="s">
        <v>195</v>
      </c>
      <c r="S1852" s="0" t="s">
        <v>195</v>
      </c>
      <c r="T1852" s="0" t="s">
        <v>195</v>
      </c>
      <c r="U1852" s="0" t="s">
        <v>195</v>
      </c>
      <c r="V1852" s="0" t="s">
        <v>195</v>
      </c>
      <c r="W1852" s="0" t="s">
        <v>195</v>
      </c>
      <c r="X1852" s="0" t="s">
        <v>195</v>
      </c>
      <c r="Y1852" s="0" t="s">
        <v>195</v>
      </c>
      <c r="Z1852" s="0" t="s">
        <v>195</v>
      </c>
      <c r="AA1852" s="0" t="s">
        <v>195</v>
      </c>
      <c r="AB1852" s="0" t="s">
        <v>195</v>
      </c>
      <c r="AC1852" s="0" t="s">
        <v>195</v>
      </c>
      <c r="AD1852" s="0" t="s">
        <v>195</v>
      </c>
      <c r="AE1852" s="0" t="s">
        <v>195</v>
      </c>
      <c r="AF1852" s="0" t="s">
        <v>195</v>
      </c>
      <c r="AG1852" s="0" t="s">
        <v>195</v>
      </c>
      <c r="AH1852" s="0" t="s">
        <v>195</v>
      </c>
      <c r="AI1852" s="0" t="s">
        <v>195</v>
      </c>
    </row>
    <row r="1853" customFormat="false" ht="12.75" hidden="false" customHeight="false" outlineLevel="0" collapsed="false">
      <c r="A1853" s="0" t="n">
        <v>52031046</v>
      </c>
      <c r="B1853" s="0" t="n">
        <v>5</v>
      </c>
      <c r="C1853" s="0" t="s">
        <v>63</v>
      </c>
      <c r="D1853" s="0" t="n">
        <v>3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7</v>
      </c>
      <c r="J1853" s="0" t="n">
        <v>0</v>
      </c>
      <c r="K1853" s="0" t="n">
        <v>1.23528142055561</v>
      </c>
      <c r="L1853" s="0" t="n">
        <v>0.861903464976604</v>
      </c>
      <c r="M1853" s="0" t="n">
        <v>0</v>
      </c>
      <c r="N1853" s="0" t="n">
        <v>0</v>
      </c>
      <c r="O1853" s="0" t="n">
        <v>0.232328999608461</v>
      </c>
      <c r="P1853" s="0" t="n">
        <v>0.21803117845852</v>
      </c>
      <c r="Q1853" s="0" t="n">
        <v>0</v>
      </c>
      <c r="R1853" s="0" t="n">
        <v>0.295420974889217</v>
      </c>
      <c r="S1853" s="0" t="n">
        <v>0</v>
      </c>
      <c r="T1853" s="0" t="n">
        <v>0</v>
      </c>
      <c r="U1853" s="0" t="n">
        <v>0</v>
      </c>
      <c r="V1853" s="0" t="n">
        <v>0.204624514016779</v>
      </c>
      <c r="W1853" s="0" t="n">
        <v>0.820428673982156</v>
      </c>
      <c r="X1853" s="0" t="n">
        <v>0</v>
      </c>
      <c r="Y1853" s="0" t="n">
        <v>0</v>
      </c>
      <c r="Z1853" s="0" t="n">
        <v>0</v>
      </c>
      <c r="AA1853" s="0" t="n">
        <v>0.283607487237663</v>
      </c>
      <c r="AB1853" s="0" t="n">
        <v>0.919517366087144</v>
      </c>
      <c r="AC1853" s="0" t="n">
        <v>0.484792720337385</v>
      </c>
      <c r="AD1853" s="0" t="n">
        <v>0.209577700932621</v>
      </c>
      <c r="AE1853" s="0" t="n">
        <v>0.887709182685661</v>
      </c>
      <c r="AF1853" s="0" t="n">
        <v>0</v>
      </c>
      <c r="AG1853" s="0" t="n">
        <v>0.0834028356964137</v>
      </c>
      <c r="AH1853" s="0" t="n">
        <v>0.359508229428945</v>
      </c>
      <c r="AI1853" s="0" t="n">
        <v>0.193386192225875</v>
      </c>
    </row>
    <row r="1854" customFormat="false" ht="12.75" hidden="false" customHeight="false" outlineLevel="0" collapsed="false">
      <c r="A1854" s="0" t="n">
        <v>52031048</v>
      </c>
      <c r="B1854" s="0" t="n">
        <v>5</v>
      </c>
      <c r="C1854" s="0" t="s">
        <v>63</v>
      </c>
      <c r="D1854" s="0" t="n">
        <v>3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8</v>
      </c>
      <c r="J1854" s="0" t="s">
        <v>195</v>
      </c>
      <c r="K1854" s="0" t="s">
        <v>195</v>
      </c>
      <c r="L1854" s="0" t="s">
        <v>195</v>
      </c>
      <c r="M1854" s="0" t="s">
        <v>195</v>
      </c>
      <c r="N1854" s="0" t="s">
        <v>195</v>
      </c>
      <c r="O1854" s="0" t="s">
        <v>195</v>
      </c>
      <c r="P1854" s="0" t="s">
        <v>195</v>
      </c>
      <c r="Q1854" s="0" t="s">
        <v>195</v>
      </c>
      <c r="R1854" s="0" t="s">
        <v>195</v>
      </c>
      <c r="S1854" s="0" t="s">
        <v>195</v>
      </c>
      <c r="T1854" s="0" t="s">
        <v>195</v>
      </c>
      <c r="U1854" s="0" t="s">
        <v>195</v>
      </c>
      <c r="V1854" s="0" t="s">
        <v>195</v>
      </c>
      <c r="W1854" s="0" t="s">
        <v>195</v>
      </c>
      <c r="X1854" s="0" t="s">
        <v>195</v>
      </c>
      <c r="Y1854" s="0" t="s">
        <v>195</v>
      </c>
      <c r="Z1854" s="0" t="s">
        <v>195</v>
      </c>
      <c r="AA1854" s="0" t="s">
        <v>195</v>
      </c>
      <c r="AB1854" s="0" t="s">
        <v>195</v>
      </c>
      <c r="AC1854" s="0" t="s">
        <v>195</v>
      </c>
      <c r="AD1854" s="0" t="s">
        <v>195</v>
      </c>
      <c r="AE1854" s="0" t="s">
        <v>195</v>
      </c>
      <c r="AF1854" s="0" t="s">
        <v>195</v>
      </c>
      <c r="AG1854" s="0" t="s">
        <v>195</v>
      </c>
      <c r="AH1854" s="0" t="s">
        <v>195</v>
      </c>
      <c r="AI1854" s="0" t="s">
        <v>195</v>
      </c>
    </row>
    <row r="1855" customFormat="false" ht="12.75" hidden="false" customHeight="false" outlineLevel="0" collapsed="false">
      <c r="A1855" s="0" t="n">
        <v>52031049</v>
      </c>
      <c r="B1855" s="0" t="n">
        <v>5</v>
      </c>
      <c r="C1855" s="0" t="s">
        <v>63</v>
      </c>
      <c r="D1855" s="0" t="n">
        <v>3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9</v>
      </c>
      <c r="J1855" s="0" t="s">
        <v>195</v>
      </c>
      <c r="K1855" s="0" t="s">
        <v>195</v>
      </c>
      <c r="L1855" s="0" t="s">
        <v>195</v>
      </c>
      <c r="M1855" s="0" t="s">
        <v>195</v>
      </c>
      <c r="N1855" s="0" t="s">
        <v>195</v>
      </c>
      <c r="O1855" s="0" t="s">
        <v>195</v>
      </c>
      <c r="P1855" s="0" t="s">
        <v>195</v>
      </c>
      <c r="Q1855" s="0" t="s">
        <v>195</v>
      </c>
      <c r="R1855" s="0" t="s">
        <v>195</v>
      </c>
      <c r="S1855" s="0" t="s">
        <v>195</v>
      </c>
      <c r="T1855" s="0" t="s">
        <v>195</v>
      </c>
      <c r="U1855" s="0" t="s">
        <v>195</v>
      </c>
      <c r="V1855" s="0" t="s">
        <v>195</v>
      </c>
      <c r="W1855" s="0" t="s">
        <v>195</v>
      </c>
      <c r="X1855" s="0" t="s">
        <v>195</v>
      </c>
      <c r="Y1855" s="0" t="s">
        <v>195</v>
      </c>
      <c r="Z1855" s="0" t="s">
        <v>195</v>
      </c>
      <c r="AA1855" s="0" t="s">
        <v>195</v>
      </c>
      <c r="AB1855" s="0" t="s">
        <v>195</v>
      </c>
      <c r="AC1855" s="0" t="s">
        <v>195</v>
      </c>
      <c r="AD1855" s="0" t="s">
        <v>195</v>
      </c>
      <c r="AE1855" s="0" t="s">
        <v>195</v>
      </c>
      <c r="AF1855" s="0" t="s">
        <v>195</v>
      </c>
      <c r="AG1855" s="0" t="s">
        <v>195</v>
      </c>
      <c r="AH1855" s="0" t="s">
        <v>195</v>
      </c>
      <c r="AI1855" s="0" t="s">
        <v>195</v>
      </c>
    </row>
    <row r="1856" customFormat="false" ht="12.75" hidden="false" customHeight="false" outlineLevel="0" collapsed="false">
      <c r="A1856" s="0" t="n">
        <v>52031050</v>
      </c>
      <c r="B1856" s="0" t="n">
        <v>5</v>
      </c>
      <c r="C1856" s="0" t="s">
        <v>63</v>
      </c>
      <c r="D1856" s="0" t="n">
        <v>3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200</v>
      </c>
      <c r="J1856" s="0" t="n">
        <v>0</v>
      </c>
      <c r="K1856" s="0" t="n">
        <v>240.046315545887</v>
      </c>
      <c r="L1856" s="0" t="n">
        <v>329.971121407651</v>
      </c>
      <c r="M1856" s="0" t="n">
        <v>0</v>
      </c>
      <c r="N1856" s="0" t="n">
        <v>0</v>
      </c>
      <c r="O1856" s="0" t="n">
        <v>203.871859249607</v>
      </c>
      <c r="P1856" s="0" t="n">
        <v>111.600832394016</v>
      </c>
      <c r="Q1856" s="0" t="n">
        <v>0</v>
      </c>
      <c r="R1856" s="0" t="n">
        <v>223.952120374025</v>
      </c>
      <c r="S1856" s="0" t="n">
        <v>0</v>
      </c>
      <c r="T1856" s="0" t="n">
        <v>0</v>
      </c>
      <c r="U1856" s="0" t="n">
        <v>0</v>
      </c>
      <c r="V1856" s="0" t="n">
        <v>238.032868098367</v>
      </c>
      <c r="W1856" s="0" t="n">
        <v>148.163803571156</v>
      </c>
      <c r="X1856" s="0" t="n">
        <v>0</v>
      </c>
      <c r="Y1856" s="0" t="n">
        <v>0</v>
      </c>
      <c r="Z1856" s="0" t="n">
        <v>0</v>
      </c>
      <c r="AA1856" s="0" t="n">
        <v>219.927829594698</v>
      </c>
      <c r="AB1856" s="0" t="n">
        <v>166.288306617374</v>
      </c>
      <c r="AC1856" s="0" t="n">
        <v>156.090210584248</v>
      </c>
      <c r="AD1856" s="0" t="n">
        <v>123.747582996433</v>
      </c>
      <c r="AE1856" s="0" t="n">
        <v>198.484464836212</v>
      </c>
      <c r="AF1856" s="0" t="n">
        <v>0</v>
      </c>
      <c r="AG1856" s="0" t="n">
        <v>83.6234695210516</v>
      </c>
      <c r="AH1856" s="0" t="n">
        <v>232.870494688049</v>
      </c>
      <c r="AI1856" s="0" t="n">
        <v>112.168148849463</v>
      </c>
    </row>
    <row r="1857" customFormat="false" ht="12.75" hidden="false" customHeight="false" outlineLevel="0" collapsed="false">
      <c r="A1857" s="0" t="n">
        <v>52031051</v>
      </c>
      <c r="B1857" s="0" t="n">
        <v>5</v>
      </c>
      <c r="C1857" s="0" t="s">
        <v>63</v>
      </c>
      <c r="D1857" s="0" t="n">
        <v>3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1</v>
      </c>
      <c r="J1857" s="0" t="n">
        <v>0</v>
      </c>
      <c r="K1857" s="0" t="n">
        <v>29.0707224527531</v>
      </c>
      <c r="L1857" s="0" t="n">
        <v>39.9610336282451</v>
      </c>
      <c r="M1857" s="0" t="n">
        <v>0</v>
      </c>
      <c r="N1857" s="0" t="n">
        <v>0</v>
      </c>
      <c r="O1857" s="0" t="n">
        <v>24.689827972132</v>
      </c>
      <c r="P1857" s="0" t="n">
        <v>2.82548844543863</v>
      </c>
      <c r="Q1857" s="0" t="n">
        <v>0</v>
      </c>
      <c r="R1857" s="0" t="n">
        <v>5.66997678130415</v>
      </c>
      <c r="S1857" s="0" t="n">
        <v>0</v>
      </c>
      <c r="T1857" s="0" t="n">
        <v>0</v>
      </c>
      <c r="U1857" s="0" t="n">
        <v>0</v>
      </c>
      <c r="V1857" s="0" t="n">
        <v>28.8268846259281</v>
      </c>
      <c r="W1857" s="0" t="n">
        <v>3.75118272903656</v>
      </c>
      <c r="X1857" s="0" t="n">
        <v>0</v>
      </c>
      <c r="Y1857" s="0" t="n">
        <v>0</v>
      </c>
      <c r="Z1857" s="0" t="n">
        <v>0</v>
      </c>
      <c r="AA1857" s="0" t="n">
        <v>5.5680905600802</v>
      </c>
      <c r="AB1857" s="0" t="n">
        <v>20.1382853880459</v>
      </c>
      <c r="AC1857" s="0" t="n">
        <v>18.9032486466931</v>
      </c>
      <c r="AD1857" s="0" t="n">
        <v>3.13301754482367</v>
      </c>
      <c r="AE1857" s="0" t="n">
        <v>24.0373895150819</v>
      </c>
      <c r="AF1857" s="0" t="n">
        <v>0</v>
      </c>
      <c r="AG1857" s="0" t="n">
        <v>2.1171629443141</v>
      </c>
      <c r="AH1857" s="0" t="n">
        <v>48.0234944361347</v>
      </c>
      <c r="AI1857" s="0" t="n">
        <v>2.83985165452396</v>
      </c>
    </row>
    <row r="1858" customFormat="false" ht="12.75" hidden="false" customHeight="false" outlineLevel="0" collapsed="false">
      <c r="A1858" s="0" t="n">
        <v>52031052</v>
      </c>
      <c r="B1858" s="0" t="n">
        <v>5</v>
      </c>
      <c r="C1858" s="0" t="s">
        <v>63</v>
      </c>
      <c r="D1858" s="0" t="n">
        <v>3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2</v>
      </c>
      <c r="J1858" s="0" t="n">
        <v>299.573227355399</v>
      </c>
      <c r="K1858" s="0" t="n">
        <v>867.12982780347</v>
      </c>
      <c r="L1858" s="0" t="n">
        <v>1191.96914576945</v>
      </c>
      <c r="M1858" s="0" t="n">
        <v>299.573227355399</v>
      </c>
      <c r="N1858" s="0" t="n">
        <v>299.573227355399</v>
      </c>
      <c r="O1858" s="0" t="n">
        <v>736.455253658294</v>
      </c>
      <c r="P1858" s="0" t="n">
        <v>621.8000402314</v>
      </c>
      <c r="Q1858" s="0" t="n">
        <v>299.573227355399</v>
      </c>
      <c r="R1858" s="0" t="n">
        <v>1247.78135136869</v>
      </c>
      <c r="S1858" s="0" t="n">
        <v>299.573227355399</v>
      </c>
      <c r="T1858" s="0" t="n">
        <v>299.573227355399</v>
      </c>
      <c r="U1858" s="0" t="n">
        <v>299.573227355399</v>
      </c>
      <c r="V1858" s="0" t="n">
        <v>859.856563331618</v>
      </c>
      <c r="W1858" s="0" t="n">
        <v>825.515876943597</v>
      </c>
      <c r="X1858" s="0" t="n">
        <v>299.573227355399</v>
      </c>
      <c r="Y1858" s="0" t="n">
        <v>299.573227355399</v>
      </c>
      <c r="Z1858" s="0" t="n">
        <v>299.573227355399</v>
      </c>
      <c r="AA1858" s="0" t="n">
        <v>1225.35943824484</v>
      </c>
      <c r="AB1858" s="0" t="n">
        <v>600.690539052623</v>
      </c>
      <c r="AC1858" s="0" t="n">
        <v>563.851509730226</v>
      </c>
      <c r="AD1858" s="0" t="n">
        <v>689.477402946738</v>
      </c>
      <c r="AE1858" s="0" t="n">
        <v>716.994132668485</v>
      </c>
      <c r="AF1858" s="0" t="n">
        <v>299.573227355399</v>
      </c>
      <c r="AG1858" s="0" t="n">
        <v>465.920151284347</v>
      </c>
      <c r="AH1858" s="0" t="n">
        <v>680.546405605369</v>
      </c>
      <c r="AI1858" s="0" t="n">
        <v>624.960925210963</v>
      </c>
    </row>
    <row r="1859" customFormat="false" ht="12.75" hidden="false" customHeight="false" outlineLevel="0" collapsed="false">
      <c r="A1859" s="0" t="n">
        <v>50032019</v>
      </c>
      <c r="B1859" s="0" t="n">
        <v>5</v>
      </c>
      <c r="C1859" s="0" t="s">
        <v>63</v>
      </c>
      <c r="D1859" s="0" t="n">
        <v>3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70</v>
      </c>
      <c r="J1859" s="0" t="n">
        <v>3</v>
      </c>
      <c r="K1859" s="0" t="n">
        <v>7</v>
      </c>
      <c r="L1859" s="0" t="n">
        <v>9</v>
      </c>
      <c r="M1859" s="0" t="n">
        <v>7</v>
      </c>
      <c r="N1859" s="0" t="n">
        <v>4</v>
      </c>
      <c r="O1859" s="0" t="n">
        <v>8</v>
      </c>
      <c r="P1859" s="0" t="n">
        <v>2</v>
      </c>
      <c r="Q1859" s="0" t="n">
        <v>6</v>
      </c>
      <c r="R1859" s="0" t="n">
        <v>6</v>
      </c>
      <c r="S1859" s="0" t="n">
        <v>4</v>
      </c>
      <c r="T1859" s="0" t="n">
        <v>6</v>
      </c>
      <c r="U1859" s="0" t="n">
        <v>6</v>
      </c>
      <c r="V1859" s="0" t="n">
        <v>6</v>
      </c>
      <c r="W1859" s="0" t="n">
        <v>5</v>
      </c>
      <c r="X1859" s="0" t="n">
        <v>6</v>
      </c>
      <c r="Y1859" s="0" t="n">
        <v>5</v>
      </c>
      <c r="Z1859" s="0" t="n">
        <v>2</v>
      </c>
      <c r="AA1859" s="0" t="n">
        <v>7</v>
      </c>
      <c r="AB1859" s="0" t="n">
        <v>9</v>
      </c>
      <c r="AC1859" s="0" t="n">
        <v>9</v>
      </c>
      <c r="AD1859" s="0" t="n">
        <v>10</v>
      </c>
      <c r="AE1859" s="0" t="n">
        <v>13</v>
      </c>
      <c r="AF1859" s="0" t="n">
        <v>4</v>
      </c>
      <c r="AG1859" s="0" t="n">
        <v>8</v>
      </c>
      <c r="AH1859" s="0" t="n">
        <v>10</v>
      </c>
      <c r="AI1859" s="0" t="n">
        <v>7</v>
      </c>
    </row>
    <row r="1860" customFormat="false" ht="12.75" hidden="false" customHeight="false" outlineLevel="0" collapsed="false">
      <c r="A1860" s="0" t="n">
        <v>50032039</v>
      </c>
      <c r="B1860" s="0" t="n">
        <v>5</v>
      </c>
      <c r="C1860" s="0" t="s">
        <v>63</v>
      </c>
      <c r="D1860" s="0" t="n">
        <v>3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90</v>
      </c>
      <c r="J1860" s="0" t="n">
        <v>0.79953094184745</v>
      </c>
      <c r="K1860" s="0" t="n">
        <v>1.86567164179104</v>
      </c>
      <c r="L1860" s="0" t="n">
        <v>2.40249859854248</v>
      </c>
      <c r="M1860" s="0" t="n">
        <v>1.86925870540483</v>
      </c>
      <c r="N1860" s="0" t="n">
        <v>1.06851876586083</v>
      </c>
      <c r="O1860" s="0" t="n">
        <v>2.13783704337137</v>
      </c>
      <c r="P1860" s="0" t="n">
        <v>0.535977488945464</v>
      </c>
      <c r="Q1860" s="0" t="n">
        <v>1.60965794768612</v>
      </c>
      <c r="R1860" s="0" t="n">
        <v>1.61381424997983</v>
      </c>
      <c r="S1860" s="0" t="n">
        <v>1.07944732297064</v>
      </c>
      <c r="T1860" s="0" t="n">
        <v>1.62703039835128</v>
      </c>
      <c r="U1860" s="0" t="n">
        <v>1.62915094083467</v>
      </c>
      <c r="V1860" s="0" t="n">
        <v>1.63265306122449</v>
      </c>
      <c r="W1860" s="0" t="n">
        <v>1.35973022952246</v>
      </c>
      <c r="X1860" s="0" t="n">
        <v>1.62800162800163</v>
      </c>
      <c r="Y1860" s="0" t="n">
        <v>1.3550135501355</v>
      </c>
      <c r="Z1860" s="0" t="n">
        <v>0.541506471002329</v>
      </c>
      <c r="AA1860" s="0" t="n">
        <v>1.88806473364801</v>
      </c>
      <c r="AB1860" s="0" t="n">
        <v>2.41863964956599</v>
      </c>
      <c r="AC1860" s="0" t="n">
        <v>2.41656150149021</v>
      </c>
      <c r="AD1860" s="0" t="n">
        <v>2.68240343347639</v>
      </c>
      <c r="AE1860" s="0" t="n">
        <v>3.47816780821918</v>
      </c>
      <c r="AF1860" s="0" t="n">
        <v>1.07175392529875</v>
      </c>
      <c r="AG1860" s="0" t="n">
        <v>2.1491510853213</v>
      </c>
      <c r="AH1860" s="0" t="n">
        <v>2.69440103465</v>
      </c>
      <c r="AI1860" s="0" t="n">
        <v>1.88887989422273</v>
      </c>
    </row>
    <row r="1861" customFormat="false" ht="12.75" hidden="false" customHeight="false" outlineLevel="0" collapsed="false">
      <c r="A1861" s="0" t="n">
        <v>50032040</v>
      </c>
      <c r="B1861" s="0" t="n">
        <v>5</v>
      </c>
      <c r="C1861" s="0" t="s">
        <v>63</v>
      </c>
      <c r="D1861" s="0" t="n">
        <v>3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1</v>
      </c>
      <c r="J1861" s="0" t="n">
        <v>0.164882501704494</v>
      </c>
      <c r="K1861" s="0" t="n">
        <v>0.75009676213216</v>
      </c>
      <c r="L1861" s="0" t="n">
        <v>1.09857534432565</v>
      </c>
      <c r="M1861" s="0" t="n">
        <v>0.751538947746172</v>
      </c>
      <c r="N1861" s="0" t="n">
        <v>0.291135400995412</v>
      </c>
      <c r="O1861" s="0" t="n">
        <v>0.922966296130115</v>
      </c>
      <c r="P1861" s="0" t="n">
        <v>0.0649093604566434</v>
      </c>
      <c r="Q1861" s="0" t="n">
        <v>0.59071609751599</v>
      </c>
      <c r="R1861" s="0" t="n">
        <v>0.592241387205372</v>
      </c>
      <c r="S1861" s="0" t="n">
        <v>0.294113064989833</v>
      </c>
      <c r="T1861" s="0" t="n">
        <v>0.597091480730767</v>
      </c>
      <c r="U1861" s="0" t="n">
        <v>0.597869682448845</v>
      </c>
      <c r="V1861" s="0" t="n">
        <v>0.599154898909075</v>
      </c>
      <c r="W1861" s="0" t="n">
        <v>0.441500704372463</v>
      </c>
      <c r="X1861" s="0" t="n">
        <v>0.597447904895089</v>
      </c>
      <c r="Y1861" s="0" t="n">
        <v>0.439969211414206</v>
      </c>
      <c r="Z1861" s="0" t="n">
        <v>0.0655789458341812</v>
      </c>
      <c r="AA1861" s="0" t="n">
        <v>0.759099946465237</v>
      </c>
      <c r="AB1861" s="0" t="n">
        <v>1.10595606067516</v>
      </c>
      <c r="AC1861" s="0" t="n">
        <v>1.10500579904367</v>
      </c>
      <c r="AD1861" s="0" t="n">
        <v>1.28631671033595</v>
      </c>
      <c r="AE1861" s="0" t="n">
        <v>1.85197787109477</v>
      </c>
      <c r="AF1861" s="0" t="n">
        <v>0.292016873057801</v>
      </c>
      <c r="AG1861" s="0" t="n">
        <v>0.927850896397083</v>
      </c>
      <c r="AH1861" s="0" t="n">
        <v>1.29207002644081</v>
      </c>
      <c r="AI1861" s="0" t="n">
        <v>0.75942768329417</v>
      </c>
    </row>
    <row r="1862" customFormat="false" ht="12.75" hidden="false" customHeight="false" outlineLevel="0" collapsed="false">
      <c r="A1862" s="0" t="n">
        <v>50032041</v>
      </c>
      <c r="B1862" s="0" t="n">
        <v>5</v>
      </c>
      <c r="C1862" s="0" t="s">
        <v>63</v>
      </c>
      <c r="D1862" s="0" t="n">
        <v>3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2</v>
      </c>
      <c r="J1862" s="0" t="n">
        <v>2.33656869829495</v>
      </c>
      <c r="K1862" s="0" t="n">
        <v>3.84399663158379</v>
      </c>
      <c r="L1862" s="0" t="n">
        <v>4.5606907053787</v>
      </c>
      <c r="M1862" s="0" t="n">
        <v>3.85138735358427</v>
      </c>
      <c r="N1862" s="0" t="n">
        <v>2.73583242297414</v>
      </c>
      <c r="O1862" s="0" t="n">
        <v>4.21239122957519</v>
      </c>
      <c r="P1862" s="0" t="n">
        <v>1.93613497728097</v>
      </c>
      <c r="Q1862" s="0" t="n">
        <v>3.50354769215793</v>
      </c>
      <c r="R1862" s="0" t="n">
        <v>3.51259421246367</v>
      </c>
      <c r="S1862" s="0" t="n">
        <v>2.76381386965773</v>
      </c>
      <c r="T1862" s="0" t="n">
        <v>3.54136020351945</v>
      </c>
      <c r="U1862" s="0" t="n">
        <v>3.54597573176537</v>
      </c>
      <c r="V1862" s="0" t="n">
        <v>3.55359837347447</v>
      </c>
      <c r="W1862" s="0" t="n">
        <v>3.17315677127235</v>
      </c>
      <c r="X1862" s="0" t="n">
        <v>3.54347416158423</v>
      </c>
      <c r="Y1862" s="0" t="n">
        <v>3.16214961499259</v>
      </c>
      <c r="Z1862" s="0" t="n">
        <v>1.95610756152162</v>
      </c>
      <c r="AA1862" s="0" t="n">
        <v>3.89013495932633</v>
      </c>
      <c r="AB1862" s="0" t="n">
        <v>4.59133144807158</v>
      </c>
      <c r="AC1862" s="0" t="n">
        <v>4.58738647569185</v>
      </c>
      <c r="AD1862" s="0" t="n">
        <v>4.93303541899618</v>
      </c>
      <c r="AE1862" s="0" t="n">
        <v>5.94777288050056</v>
      </c>
      <c r="AF1862" s="0" t="n">
        <v>2.74411571603979</v>
      </c>
      <c r="AG1862" s="0" t="n">
        <v>4.23468440258793</v>
      </c>
      <c r="AH1862" s="0" t="n">
        <v>4.95509943471945</v>
      </c>
      <c r="AI1862" s="0" t="n">
        <v>3.89181450166016</v>
      </c>
    </row>
    <row r="1863" customFormat="false" ht="12.75" hidden="false" customHeight="false" outlineLevel="0" collapsed="false">
      <c r="A1863" s="0" t="n">
        <v>50032042</v>
      </c>
      <c r="B1863" s="0" t="n">
        <v>5</v>
      </c>
      <c r="C1863" s="0" t="s">
        <v>63</v>
      </c>
      <c r="D1863" s="0" t="n">
        <v>3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3</v>
      </c>
      <c r="J1863" s="0" t="n">
        <v>0.802984192638359</v>
      </c>
      <c r="K1863" s="0" t="n">
        <v>2.12468612448451</v>
      </c>
      <c r="L1863" s="0" t="n">
        <v>2.60122703623328</v>
      </c>
      <c r="M1863" s="0" t="n">
        <v>2.01375638971808</v>
      </c>
      <c r="N1863" s="0" t="n">
        <v>1.53035145088082</v>
      </c>
      <c r="O1863" s="0" t="n">
        <v>2.4670830697029</v>
      </c>
      <c r="P1863" s="0" t="n">
        <v>0.570430815419621</v>
      </c>
      <c r="Q1863" s="0" t="n">
        <v>1.90656223673201</v>
      </c>
      <c r="R1863" s="0" t="n">
        <v>1.61285701590075</v>
      </c>
      <c r="S1863" s="0" t="n">
        <v>1.30588204485401</v>
      </c>
      <c r="T1863" s="0" t="n">
        <v>1.94447283983872</v>
      </c>
      <c r="U1863" s="0" t="n">
        <v>1.72949312970314</v>
      </c>
      <c r="V1863" s="0" t="n">
        <v>1.99520504308919</v>
      </c>
      <c r="W1863" s="0" t="n">
        <v>1.7484309368</v>
      </c>
      <c r="X1863" s="0" t="n">
        <v>1.60670818675201</v>
      </c>
      <c r="Y1863" s="0" t="n">
        <v>1.3740421644754</v>
      </c>
      <c r="Z1863" s="0" t="n">
        <v>0.511477710066896</v>
      </c>
      <c r="AA1863" s="0" t="n">
        <v>1.84529630576301</v>
      </c>
      <c r="AB1863" s="0" t="n">
        <v>3.29787371311835</v>
      </c>
      <c r="AC1863" s="0" t="n">
        <v>2.33780095967853</v>
      </c>
      <c r="AD1863" s="0" t="n">
        <v>2.8591241576257</v>
      </c>
      <c r="AE1863" s="0" t="n">
        <v>3.20321714087143</v>
      </c>
      <c r="AF1863" s="0" t="n">
        <v>1.03128491867663</v>
      </c>
      <c r="AG1863" s="0" t="n">
        <v>2.08873875073654</v>
      </c>
      <c r="AH1863" s="0" t="n">
        <v>2.75072180113143</v>
      </c>
      <c r="AI1863" s="0" t="n">
        <v>2.14271421869318</v>
      </c>
    </row>
    <row r="1864" customFormat="false" ht="12.75" hidden="false" customHeight="false" outlineLevel="0" collapsed="false">
      <c r="A1864" s="0" t="n">
        <v>50032044</v>
      </c>
      <c r="B1864" s="0" t="n">
        <v>5</v>
      </c>
      <c r="C1864" s="0" t="s">
        <v>63</v>
      </c>
      <c r="D1864" s="0" t="n">
        <v>3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4</v>
      </c>
      <c r="J1864" s="0" t="s">
        <v>195</v>
      </c>
      <c r="K1864" s="0" t="s">
        <v>195</v>
      </c>
      <c r="L1864" s="0" t="s">
        <v>195</v>
      </c>
      <c r="M1864" s="0" t="s">
        <v>195</v>
      </c>
      <c r="N1864" s="0" t="s">
        <v>195</v>
      </c>
      <c r="O1864" s="0" t="s">
        <v>195</v>
      </c>
      <c r="P1864" s="0" t="s">
        <v>195</v>
      </c>
      <c r="Q1864" s="0" t="s">
        <v>195</v>
      </c>
      <c r="R1864" s="0" t="s">
        <v>195</v>
      </c>
      <c r="S1864" s="0" t="s">
        <v>195</v>
      </c>
      <c r="T1864" s="0" t="s">
        <v>195</v>
      </c>
      <c r="U1864" s="0" t="s">
        <v>195</v>
      </c>
      <c r="V1864" s="0" t="s">
        <v>195</v>
      </c>
      <c r="W1864" s="0" t="s">
        <v>195</v>
      </c>
      <c r="X1864" s="0" t="s">
        <v>195</v>
      </c>
      <c r="Y1864" s="0" t="s">
        <v>195</v>
      </c>
      <c r="Z1864" s="0" t="s">
        <v>195</v>
      </c>
      <c r="AA1864" s="0" t="s">
        <v>195</v>
      </c>
      <c r="AB1864" s="0" t="s">
        <v>195</v>
      </c>
      <c r="AC1864" s="0" t="s">
        <v>195</v>
      </c>
      <c r="AD1864" s="0" t="s">
        <v>195</v>
      </c>
      <c r="AE1864" s="0" t="s">
        <v>195</v>
      </c>
      <c r="AF1864" s="0" t="s">
        <v>195</v>
      </c>
      <c r="AG1864" s="0" t="s">
        <v>195</v>
      </c>
      <c r="AH1864" s="0" t="s">
        <v>195</v>
      </c>
      <c r="AI1864" s="0" t="s">
        <v>195</v>
      </c>
    </row>
    <row r="1865" customFormat="false" ht="12.75" hidden="false" customHeight="false" outlineLevel="0" collapsed="false">
      <c r="A1865" s="0" t="n">
        <v>50032045</v>
      </c>
      <c r="B1865" s="0" t="n">
        <v>5</v>
      </c>
      <c r="C1865" s="0" t="s">
        <v>63</v>
      </c>
      <c r="D1865" s="0" t="n">
        <v>3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6</v>
      </c>
      <c r="J1865" s="0" t="s">
        <v>195</v>
      </c>
      <c r="K1865" s="0" t="s">
        <v>195</v>
      </c>
      <c r="L1865" s="0" t="s">
        <v>195</v>
      </c>
      <c r="M1865" s="0" t="s">
        <v>195</v>
      </c>
      <c r="N1865" s="0" t="s">
        <v>195</v>
      </c>
      <c r="O1865" s="0" t="s">
        <v>195</v>
      </c>
      <c r="P1865" s="0" t="s">
        <v>195</v>
      </c>
      <c r="Q1865" s="0" t="s">
        <v>195</v>
      </c>
      <c r="R1865" s="0" t="s">
        <v>195</v>
      </c>
      <c r="S1865" s="0" t="s">
        <v>195</v>
      </c>
      <c r="T1865" s="0" t="s">
        <v>195</v>
      </c>
      <c r="U1865" s="0" t="s">
        <v>195</v>
      </c>
      <c r="V1865" s="0" t="s">
        <v>195</v>
      </c>
      <c r="W1865" s="0" t="s">
        <v>195</v>
      </c>
      <c r="X1865" s="0" t="s">
        <v>195</v>
      </c>
      <c r="Y1865" s="0" t="s">
        <v>195</v>
      </c>
      <c r="Z1865" s="0" t="s">
        <v>195</v>
      </c>
      <c r="AA1865" s="0" t="s">
        <v>195</v>
      </c>
      <c r="AB1865" s="0" t="s">
        <v>195</v>
      </c>
      <c r="AC1865" s="0" t="s">
        <v>195</v>
      </c>
      <c r="AD1865" s="0" t="s">
        <v>195</v>
      </c>
      <c r="AE1865" s="0" t="s">
        <v>195</v>
      </c>
      <c r="AF1865" s="0" t="s">
        <v>195</v>
      </c>
      <c r="AG1865" s="0" t="s">
        <v>195</v>
      </c>
      <c r="AH1865" s="0" t="s">
        <v>195</v>
      </c>
      <c r="AI1865" s="0" t="s">
        <v>195</v>
      </c>
    </row>
    <row r="1866" customFormat="false" ht="12.75" hidden="false" customHeight="false" outlineLevel="0" collapsed="false">
      <c r="A1866" s="0" t="n">
        <v>50032046</v>
      </c>
      <c r="B1866" s="0" t="n">
        <v>5</v>
      </c>
      <c r="C1866" s="0" t="s">
        <v>63</v>
      </c>
      <c r="D1866" s="0" t="n">
        <v>3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7</v>
      </c>
      <c r="J1866" s="0" t="n">
        <v>0.750011543594</v>
      </c>
      <c r="K1866" s="0" t="n">
        <v>1.4404486942401</v>
      </c>
      <c r="L1866" s="0" t="n">
        <v>2.01391277412595</v>
      </c>
      <c r="M1866" s="0" t="n">
        <v>1.13781323220948</v>
      </c>
      <c r="N1866" s="0" t="n">
        <v>0.896879905479294</v>
      </c>
      <c r="O1866" s="0" t="n">
        <v>0.848515097111831</v>
      </c>
      <c r="P1866" s="0" t="n">
        <v>0.292333646057857</v>
      </c>
      <c r="Q1866" s="0" t="n">
        <v>0.93190445915747</v>
      </c>
      <c r="R1866" s="0" t="n">
        <v>1.07809081667935</v>
      </c>
      <c r="S1866" s="0" t="n">
        <v>0.624797529572588</v>
      </c>
      <c r="T1866" s="0" t="n">
        <v>1.19654122200069</v>
      </c>
      <c r="U1866" s="0" t="n">
        <v>1.02117806220792</v>
      </c>
      <c r="V1866" s="0" t="n">
        <v>0.682290546597265</v>
      </c>
      <c r="W1866" s="0" t="n">
        <v>1.14153526658551</v>
      </c>
      <c r="X1866" s="0" t="n">
        <v>0.892454034919534</v>
      </c>
      <c r="Y1866" s="0" t="n">
        <v>0.613478355196499</v>
      </c>
      <c r="Z1866" s="0" t="n">
        <v>0.296219832701037</v>
      </c>
      <c r="AA1866" s="0" t="n">
        <v>1.44317443386579</v>
      </c>
      <c r="AB1866" s="0" t="n">
        <v>1.47866103282636</v>
      </c>
      <c r="AC1866" s="0" t="n">
        <v>1.27018484919935</v>
      </c>
      <c r="AD1866" s="0" t="n">
        <v>1.77229102476511</v>
      </c>
      <c r="AE1866" s="0" t="n">
        <v>1.89224596618404</v>
      </c>
      <c r="AF1866" s="0" t="n">
        <v>0.662152528275941</v>
      </c>
      <c r="AG1866" s="0" t="n">
        <v>1.10681581920507</v>
      </c>
      <c r="AH1866" s="0" t="n">
        <v>1.75091836754569</v>
      </c>
      <c r="AI1866" s="0" t="n">
        <v>1.08762214905621</v>
      </c>
    </row>
    <row r="1867" customFormat="false" ht="12.75" hidden="false" customHeight="false" outlineLevel="0" collapsed="false">
      <c r="A1867" s="0" t="n">
        <v>50032048</v>
      </c>
      <c r="B1867" s="0" t="n">
        <v>5</v>
      </c>
      <c r="C1867" s="0" t="s">
        <v>63</v>
      </c>
      <c r="D1867" s="0" t="n">
        <v>3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8</v>
      </c>
      <c r="J1867" s="0" t="s">
        <v>195</v>
      </c>
      <c r="K1867" s="0" t="s">
        <v>195</v>
      </c>
      <c r="L1867" s="0" t="s">
        <v>195</v>
      </c>
      <c r="M1867" s="0" t="s">
        <v>195</v>
      </c>
      <c r="N1867" s="0" t="s">
        <v>195</v>
      </c>
      <c r="O1867" s="0" t="s">
        <v>195</v>
      </c>
      <c r="P1867" s="0" t="s">
        <v>195</v>
      </c>
      <c r="Q1867" s="0" t="s">
        <v>195</v>
      </c>
      <c r="R1867" s="0" t="s">
        <v>195</v>
      </c>
      <c r="S1867" s="0" t="s">
        <v>195</v>
      </c>
      <c r="T1867" s="0" t="s">
        <v>195</v>
      </c>
      <c r="U1867" s="0" t="s">
        <v>195</v>
      </c>
      <c r="V1867" s="0" t="s">
        <v>195</v>
      </c>
      <c r="W1867" s="0" t="s">
        <v>195</v>
      </c>
      <c r="X1867" s="0" t="s">
        <v>195</v>
      </c>
      <c r="Y1867" s="0" t="s">
        <v>195</v>
      </c>
      <c r="Z1867" s="0" t="s">
        <v>195</v>
      </c>
      <c r="AA1867" s="0" t="s">
        <v>195</v>
      </c>
      <c r="AB1867" s="0" t="s">
        <v>195</v>
      </c>
      <c r="AC1867" s="0" t="s">
        <v>195</v>
      </c>
      <c r="AD1867" s="0" t="s">
        <v>195</v>
      </c>
      <c r="AE1867" s="0" t="s">
        <v>195</v>
      </c>
      <c r="AF1867" s="0" t="s">
        <v>195</v>
      </c>
      <c r="AG1867" s="0" t="s">
        <v>195</v>
      </c>
      <c r="AH1867" s="0" t="s">
        <v>195</v>
      </c>
      <c r="AI1867" s="0" t="s">
        <v>195</v>
      </c>
    </row>
    <row r="1868" customFormat="false" ht="12.75" hidden="false" customHeight="false" outlineLevel="0" collapsed="false">
      <c r="A1868" s="0" t="n">
        <v>50032049</v>
      </c>
      <c r="B1868" s="0" t="n">
        <v>5</v>
      </c>
      <c r="C1868" s="0" t="s">
        <v>63</v>
      </c>
      <c r="D1868" s="0" t="n">
        <v>3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9</v>
      </c>
      <c r="J1868" s="0" t="s">
        <v>195</v>
      </c>
      <c r="K1868" s="0" t="s">
        <v>195</v>
      </c>
      <c r="L1868" s="0" t="s">
        <v>195</v>
      </c>
      <c r="M1868" s="0" t="s">
        <v>195</v>
      </c>
      <c r="N1868" s="0" t="s">
        <v>195</v>
      </c>
      <c r="O1868" s="0" t="s">
        <v>195</v>
      </c>
      <c r="P1868" s="0" t="s">
        <v>195</v>
      </c>
      <c r="Q1868" s="0" t="s">
        <v>195</v>
      </c>
      <c r="R1868" s="0" t="s">
        <v>195</v>
      </c>
      <c r="S1868" s="0" t="s">
        <v>195</v>
      </c>
      <c r="T1868" s="0" t="s">
        <v>195</v>
      </c>
      <c r="U1868" s="0" t="s">
        <v>195</v>
      </c>
      <c r="V1868" s="0" t="s">
        <v>195</v>
      </c>
      <c r="W1868" s="0" t="s">
        <v>195</v>
      </c>
      <c r="X1868" s="0" t="s">
        <v>195</v>
      </c>
      <c r="Y1868" s="0" t="s">
        <v>195</v>
      </c>
      <c r="Z1868" s="0" t="s">
        <v>195</v>
      </c>
      <c r="AA1868" s="0" t="s">
        <v>195</v>
      </c>
      <c r="AB1868" s="0" t="s">
        <v>195</v>
      </c>
      <c r="AC1868" s="0" t="s">
        <v>195</v>
      </c>
      <c r="AD1868" s="0" t="s">
        <v>195</v>
      </c>
      <c r="AE1868" s="0" t="s">
        <v>195</v>
      </c>
      <c r="AF1868" s="0" t="s">
        <v>195</v>
      </c>
      <c r="AG1868" s="0" t="s">
        <v>195</v>
      </c>
      <c r="AH1868" s="0" t="s">
        <v>195</v>
      </c>
      <c r="AI1868" s="0" t="s">
        <v>195</v>
      </c>
    </row>
    <row r="1869" customFormat="false" ht="12.75" hidden="false" customHeight="false" outlineLevel="0" collapsed="false">
      <c r="A1869" s="0" t="n">
        <v>50032050</v>
      </c>
      <c r="B1869" s="0" t="n">
        <v>5</v>
      </c>
      <c r="C1869" s="0" t="s">
        <v>63</v>
      </c>
      <c r="D1869" s="0" t="n">
        <v>3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200</v>
      </c>
      <c r="J1869" s="0" t="n">
        <v>55.7695740402275</v>
      </c>
      <c r="K1869" s="0" t="n">
        <v>100.919536096571</v>
      </c>
      <c r="L1869" s="0" t="n">
        <v>141.094114115226</v>
      </c>
      <c r="M1869" s="0" t="n">
        <v>122.000771402842</v>
      </c>
      <c r="N1869" s="0" t="n">
        <v>64.1548494864365</v>
      </c>
      <c r="O1869" s="0" t="n">
        <v>124.934123550234</v>
      </c>
      <c r="P1869" s="0" t="n">
        <v>32.2249305451858</v>
      </c>
      <c r="Q1869" s="0" t="n">
        <v>108.146455561044</v>
      </c>
      <c r="R1869" s="0" t="n">
        <v>126.041249954482</v>
      </c>
      <c r="S1869" s="0" t="n">
        <v>54.8831745709473</v>
      </c>
      <c r="T1869" s="0" t="n">
        <v>80.1030648687134</v>
      </c>
      <c r="U1869" s="0" t="n">
        <v>90.1044427239282</v>
      </c>
      <c r="V1869" s="0" t="n">
        <v>85.8774382634019</v>
      </c>
      <c r="W1869" s="0" t="n">
        <v>91.3440954818739</v>
      </c>
      <c r="X1869" s="0" t="n">
        <v>82.0688559993659</v>
      </c>
      <c r="Y1869" s="0" t="n">
        <v>70.566588262625</v>
      </c>
      <c r="Z1869" s="0" t="n">
        <v>34.4287787836159</v>
      </c>
      <c r="AA1869" s="0" t="n">
        <v>91.8509088311831</v>
      </c>
      <c r="AB1869" s="0" t="n">
        <v>110.208299756521</v>
      </c>
      <c r="AC1869" s="0" t="n">
        <v>114.753097052696</v>
      </c>
      <c r="AD1869" s="0" t="n">
        <v>130.560107603366</v>
      </c>
      <c r="AE1869" s="0" t="n">
        <v>153.785526225125</v>
      </c>
      <c r="AF1869" s="0" t="n">
        <v>54.9488271462783</v>
      </c>
      <c r="AG1869" s="0" t="n">
        <v>92.6216274291275</v>
      </c>
      <c r="AH1869" s="0" t="n">
        <v>133.741757827266</v>
      </c>
      <c r="AI1869" s="0" t="n">
        <v>86.8885263349184</v>
      </c>
    </row>
    <row r="1870" customFormat="false" ht="12.75" hidden="false" customHeight="false" outlineLevel="0" collapsed="false">
      <c r="A1870" s="0" t="n">
        <v>50032051</v>
      </c>
      <c r="B1870" s="0" t="n">
        <v>5</v>
      </c>
      <c r="C1870" s="0" t="s">
        <v>63</v>
      </c>
      <c r="D1870" s="0" t="n">
        <v>3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1</v>
      </c>
      <c r="J1870" s="0" t="n">
        <v>11.5010269214836</v>
      </c>
      <c r="K1870" s="0" t="n">
        <v>40.574887652388</v>
      </c>
      <c r="L1870" s="0" t="n">
        <v>64.5172134920255</v>
      </c>
      <c r="M1870" s="0" t="n">
        <v>49.0506376132971</v>
      </c>
      <c r="N1870" s="0" t="n">
        <v>17.4800372513689</v>
      </c>
      <c r="O1870" s="0" t="n">
        <v>53.9376869864587</v>
      </c>
      <c r="P1870" s="0" t="n">
        <v>3.90258858923942</v>
      </c>
      <c r="Q1870" s="0" t="n">
        <v>39.6878431725444</v>
      </c>
      <c r="R1870" s="0" t="n">
        <v>46.2549173295963</v>
      </c>
      <c r="S1870" s="0" t="n">
        <v>14.9538178898911</v>
      </c>
      <c r="T1870" s="0" t="n">
        <v>29.3964130369041</v>
      </c>
      <c r="U1870" s="0" t="n">
        <v>33.0667424413022</v>
      </c>
      <c r="V1870" s="0" t="n">
        <v>31.5155063027833</v>
      </c>
      <c r="W1870" s="0" t="n">
        <v>29.6591791665</v>
      </c>
      <c r="X1870" s="0" t="n">
        <v>30.1178237359287</v>
      </c>
      <c r="Y1870" s="0" t="n">
        <v>22.9127791282924</v>
      </c>
      <c r="Z1870" s="0" t="n">
        <v>4.16948483516468</v>
      </c>
      <c r="AA1870" s="0" t="n">
        <v>36.9288291518573</v>
      </c>
      <c r="AB1870" s="0" t="n">
        <v>50.3942524361994</v>
      </c>
      <c r="AC1870" s="0" t="n">
        <v>52.4724231612786</v>
      </c>
      <c r="AD1870" s="0" t="n">
        <v>62.6086464167016</v>
      </c>
      <c r="AE1870" s="0" t="n">
        <v>81.8843158718719</v>
      </c>
      <c r="AF1870" s="0" t="n">
        <v>14.9717060070267</v>
      </c>
      <c r="AG1870" s="0" t="n">
        <v>39.9874446346915</v>
      </c>
      <c r="AH1870" s="0" t="n">
        <v>64.1343713685752</v>
      </c>
      <c r="AI1870" s="0" t="n">
        <v>34.9336940168579</v>
      </c>
    </row>
    <row r="1871" customFormat="false" ht="12.75" hidden="false" customHeight="false" outlineLevel="0" collapsed="false">
      <c r="A1871" s="0" t="n">
        <v>50032052</v>
      </c>
      <c r="B1871" s="0" t="n">
        <v>5</v>
      </c>
      <c r="C1871" s="0" t="s">
        <v>63</v>
      </c>
      <c r="D1871" s="0" t="n">
        <v>3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2</v>
      </c>
      <c r="J1871" s="0" t="n">
        <v>162.982361531296</v>
      </c>
      <c r="K1871" s="0" t="n">
        <v>207.932815253494</v>
      </c>
      <c r="L1871" s="0" t="n">
        <v>267.840578645638</v>
      </c>
      <c r="M1871" s="0" t="n">
        <v>251.368217117208</v>
      </c>
      <c r="N1871" s="0" t="n">
        <v>164.261894993129</v>
      </c>
      <c r="O1871" s="0" t="n">
        <v>246.170028697668</v>
      </c>
      <c r="P1871" s="0" t="n">
        <v>116.407529151533</v>
      </c>
      <c r="Q1871" s="0" t="n">
        <v>235.389304504488</v>
      </c>
      <c r="R1871" s="0" t="n">
        <v>274.338738257724</v>
      </c>
      <c r="S1871" s="0" t="n">
        <v>140.522724789004</v>
      </c>
      <c r="T1871" s="0" t="n">
        <v>174.350649129515</v>
      </c>
      <c r="U1871" s="0" t="n">
        <v>196.119438177777</v>
      </c>
      <c r="V1871" s="0" t="n">
        <v>186.919029020225</v>
      </c>
      <c r="W1871" s="0" t="n">
        <v>213.166647913572</v>
      </c>
      <c r="X1871" s="0" t="n">
        <v>178.629348830258</v>
      </c>
      <c r="Y1871" s="0" t="n">
        <v>164.678877110628</v>
      </c>
      <c r="Z1871" s="0" t="n">
        <v>124.368586746393</v>
      </c>
      <c r="AA1871" s="0" t="n">
        <v>189.247977107068</v>
      </c>
      <c r="AB1871" s="0" t="n">
        <v>209.209682228362</v>
      </c>
      <c r="AC1871" s="0" t="n">
        <v>217.837123176326</v>
      </c>
      <c r="AD1871" s="0" t="n">
        <v>240.104686371006</v>
      </c>
      <c r="AE1871" s="0" t="n">
        <v>262.977933420534</v>
      </c>
      <c r="AF1871" s="0" t="n">
        <v>140.69082145701</v>
      </c>
      <c r="AG1871" s="0" t="n">
        <v>182.501529880948</v>
      </c>
      <c r="AH1871" s="0" t="n">
        <v>245.955854412874</v>
      </c>
      <c r="AI1871" s="0" t="n">
        <v>179.023572569322</v>
      </c>
    </row>
    <row r="1872" customFormat="false" ht="12.75" hidden="false" customHeight="false" outlineLevel="0" collapsed="false">
      <c r="A1872" s="0" t="n">
        <v>51032019</v>
      </c>
      <c r="B1872" s="0" t="n">
        <v>5</v>
      </c>
      <c r="C1872" s="0" t="s">
        <v>63</v>
      </c>
      <c r="D1872" s="0" t="n">
        <v>3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70</v>
      </c>
      <c r="J1872" s="0" t="n">
        <v>2</v>
      </c>
      <c r="K1872" s="0" t="n">
        <v>4</v>
      </c>
      <c r="L1872" s="0" t="n">
        <v>6</v>
      </c>
      <c r="M1872" s="0" t="n">
        <v>3</v>
      </c>
      <c r="N1872" s="0" t="n">
        <v>1</v>
      </c>
      <c r="O1872" s="0" t="n">
        <v>3</v>
      </c>
      <c r="P1872" s="0" t="n">
        <v>0</v>
      </c>
      <c r="Q1872" s="0" t="n">
        <v>4</v>
      </c>
      <c r="R1872" s="0" t="n">
        <v>2</v>
      </c>
      <c r="S1872" s="0" t="n">
        <v>2</v>
      </c>
      <c r="T1872" s="0" t="n">
        <v>5</v>
      </c>
      <c r="U1872" s="0" t="n">
        <v>5</v>
      </c>
      <c r="V1872" s="0" t="n">
        <v>2</v>
      </c>
      <c r="W1872" s="0" t="n">
        <v>3</v>
      </c>
      <c r="X1872" s="0" t="n">
        <v>1</v>
      </c>
      <c r="Y1872" s="0" t="n">
        <v>3</v>
      </c>
      <c r="Z1872" s="0" t="n">
        <v>1</v>
      </c>
      <c r="AA1872" s="0" t="n">
        <v>4</v>
      </c>
      <c r="AB1872" s="0" t="n">
        <v>6</v>
      </c>
      <c r="AC1872" s="0" t="n">
        <v>5</v>
      </c>
      <c r="AD1872" s="0" t="n">
        <v>7</v>
      </c>
      <c r="AE1872" s="0" t="n">
        <v>7</v>
      </c>
      <c r="AF1872" s="0" t="n">
        <v>2</v>
      </c>
      <c r="AG1872" s="0" t="n">
        <v>5</v>
      </c>
      <c r="AH1872" s="0" t="n">
        <v>6</v>
      </c>
      <c r="AI1872" s="0" t="n">
        <v>5</v>
      </c>
    </row>
    <row r="1873" customFormat="false" ht="12.75" hidden="false" customHeight="false" outlineLevel="0" collapsed="false">
      <c r="A1873" s="0" t="n">
        <v>51032039</v>
      </c>
      <c r="B1873" s="0" t="n">
        <v>5</v>
      </c>
      <c r="C1873" s="0" t="s">
        <v>63</v>
      </c>
      <c r="D1873" s="0" t="n">
        <v>3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90</v>
      </c>
      <c r="J1873" s="0" t="n">
        <v>1.1168691922802</v>
      </c>
      <c r="K1873" s="0" t="n">
        <v>2.23513634331694</v>
      </c>
      <c r="L1873" s="0" t="n">
        <v>3.35647435933296</v>
      </c>
      <c r="M1873" s="0" t="n">
        <v>1.67911074295053</v>
      </c>
      <c r="N1873" s="0" t="n">
        <v>0.560208397523879</v>
      </c>
      <c r="O1873" s="0" t="n">
        <v>1.68122796890849</v>
      </c>
      <c r="P1873" s="0" t="n">
        <v>0</v>
      </c>
      <c r="Q1873" s="0" t="n">
        <v>2.2502756587682</v>
      </c>
      <c r="R1873" s="0" t="n">
        <v>1.12921621102793</v>
      </c>
      <c r="S1873" s="0" t="n">
        <v>1.13257337659764</v>
      </c>
      <c r="T1873" s="0" t="n">
        <v>2.84360728645931</v>
      </c>
      <c r="U1873" s="0" t="n">
        <v>2.84824007245923</v>
      </c>
      <c r="V1873" s="0" t="n">
        <v>1.14287673502974</v>
      </c>
      <c r="W1873" s="0" t="n">
        <v>1.71241673373632</v>
      </c>
      <c r="X1873" s="0" t="n">
        <v>0.569074230042567</v>
      </c>
      <c r="Y1873" s="0" t="n">
        <v>1.70457450979278</v>
      </c>
      <c r="Z1873" s="0" t="n">
        <v>0.567382324905815</v>
      </c>
      <c r="AA1873" s="0" t="n">
        <v>2.25956785764723</v>
      </c>
      <c r="AB1873" s="0" t="n">
        <v>3.37328805631142</v>
      </c>
      <c r="AC1873" s="0" t="n">
        <v>2.80674967161029</v>
      </c>
      <c r="AD1873" s="0" t="n">
        <v>3.92607756807538</v>
      </c>
      <c r="AE1873" s="0" t="n">
        <v>3.91290980742894</v>
      </c>
      <c r="AF1873" s="0" t="n">
        <v>1.11935704131547</v>
      </c>
      <c r="AG1873" s="0" t="n">
        <v>2.80519072491739</v>
      </c>
      <c r="AH1873" s="0" t="n">
        <v>3.37577431823425</v>
      </c>
      <c r="AI1873" s="0" t="n">
        <v>2.81564824669584</v>
      </c>
    </row>
    <row r="1874" customFormat="false" ht="12.75" hidden="false" customHeight="false" outlineLevel="0" collapsed="false">
      <c r="A1874" s="0" t="n">
        <v>51032040</v>
      </c>
      <c r="B1874" s="0" t="n">
        <v>5</v>
      </c>
      <c r="C1874" s="0" t="s">
        <v>63</v>
      </c>
      <c r="D1874" s="0" t="n">
        <v>3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1</v>
      </c>
      <c r="J1874" s="0" t="n">
        <v>0.135258040645084</v>
      </c>
      <c r="K1874" s="0" t="n">
        <v>0.608999426478724</v>
      </c>
      <c r="L1874" s="0" t="n">
        <v>1.23176693396744</v>
      </c>
      <c r="M1874" s="0" t="n">
        <v>0.346273002639339</v>
      </c>
      <c r="N1874" s="0" t="n">
        <v>0.0141832486396963</v>
      </c>
      <c r="O1874" s="0" t="n">
        <v>0.346709625532025</v>
      </c>
      <c r="P1874" s="0" t="n">
        <v>0</v>
      </c>
      <c r="Q1874" s="0" t="n">
        <v>0.613124380401407</v>
      </c>
      <c r="R1874" s="0" t="n">
        <v>0.136753321896612</v>
      </c>
      <c r="S1874" s="0" t="n">
        <v>0.137159890221908</v>
      </c>
      <c r="T1874" s="0" t="n">
        <v>0.923311545681653</v>
      </c>
      <c r="U1874" s="0" t="n">
        <v>0.924815798685492</v>
      </c>
      <c r="V1874" s="0" t="n">
        <v>0.138407674728118</v>
      </c>
      <c r="W1874" s="0" t="n">
        <v>0.353141498647534</v>
      </c>
      <c r="X1874" s="0" t="n">
        <v>0.0144077120850253</v>
      </c>
      <c r="Y1874" s="0" t="n">
        <v>0.351524243535743</v>
      </c>
      <c r="Z1874" s="0" t="n">
        <v>0.0143648767556454</v>
      </c>
      <c r="AA1874" s="0" t="n">
        <v>0.615656191852182</v>
      </c>
      <c r="AB1874" s="0" t="n">
        <v>1.23793726442691</v>
      </c>
      <c r="AC1874" s="0" t="n">
        <v>0.91134397846573</v>
      </c>
      <c r="AD1874" s="0" t="n">
        <v>1.57848680642747</v>
      </c>
      <c r="AE1874" s="0" t="n">
        <v>1.57319268370825</v>
      </c>
      <c r="AF1874" s="0" t="n">
        <v>0.135559330705063</v>
      </c>
      <c r="AG1874" s="0" t="n">
        <v>0.910837792717961</v>
      </c>
      <c r="AH1874" s="0" t="n">
        <v>1.23884967873366</v>
      </c>
      <c r="AI1874" s="0" t="n">
        <v>0.914233321574297</v>
      </c>
    </row>
    <row r="1875" customFormat="false" ht="12.75" hidden="false" customHeight="false" outlineLevel="0" collapsed="false">
      <c r="A1875" s="0" t="n">
        <v>51032041</v>
      </c>
      <c r="B1875" s="0" t="n">
        <v>5</v>
      </c>
      <c r="C1875" s="0" t="s">
        <v>63</v>
      </c>
      <c r="D1875" s="0" t="n">
        <v>3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2</v>
      </c>
      <c r="J1875" s="0" t="n">
        <v>4.03451553996379</v>
      </c>
      <c r="K1875" s="0" t="n">
        <v>5.7228367654245</v>
      </c>
      <c r="L1875" s="0" t="n">
        <v>7.3056316171598</v>
      </c>
      <c r="M1875" s="0" t="n">
        <v>4.90707413259508</v>
      </c>
      <c r="N1875" s="0" t="n">
        <v>3.12128141561239</v>
      </c>
      <c r="O1875" s="0" t="n">
        <v>4.913261565303</v>
      </c>
      <c r="P1875" s="0" t="n">
        <v>1.68270260435205</v>
      </c>
      <c r="Q1875" s="0" t="n">
        <v>5.76159942584424</v>
      </c>
      <c r="R1875" s="0" t="n">
        <v>4.07911721700371</v>
      </c>
      <c r="S1875" s="0" t="n">
        <v>4.09124445334871</v>
      </c>
      <c r="T1875" s="0" t="n">
        <v>6.63603082431777</v>
      </c>
      <c r="U1875" s="0" t="n">
        <v>6.64684220141767</v>
      </c>
      <c r="V1875" s="0" t="n">
        <v>4.12846372664901</v>
      </c>
      <c r="W1875" s="0" t="n">
        <v>5.00440837128752</v>
      </c>
      <c r="X1875" s="0" t="n">
        <v>3.17067867277031</v>
      </c>
      <c r="Y1875" s="0" t="n">
        <v>4.98149006502516</v>
      </c>
      <c r="Z1875" s="0" t="n">
        <v>3.16125198069703</v>
      </c>
      <c r="AA1875" s="0" t="n">
        <v>5.7853911455465</v>
      </c>
      <c r="AB1875" s="0" t="n">
        <v>7.34222795697859</v>
      </c>
      <c r="AC1875" s="0" t="n">
        <v>6.55001744637574</v>
      </c>
      <c r="AD1875" s="0" t="n">
        <v>8.08922031560189</v>
      </c>
      <c r="AE1875" s="0" t="n">
        <v>8.06208969602414</v>
      </c>
      <c r="AF1875" s="0" t="n">
        <v>4.04350250608592</v>
      </c>
      <c r="AG1875" s="0" t="n">
        <v>6.54637938483439</v>
      </c>
      <c r="AH1875" s="0" t="n">
        <v>7.34763950247764</v>
      </c>
      <c r="AI1875" s="0" t="n">
        <v>6.57078375220193</v>
      </c>
    </row>
    <row r="1876" customFormat="false" ht="12.75" hidden="false" customHeight="false" outlineLevel="0" collapsed="false">
      <c r="A1876" s="0" t="n">
        <v>51032042</v>
      </c>
      <c r="B1876" s="0" t="n">
        <v>5</v>
      </c>
      <c r="C1876" s="0" t="s">
        <v>63</v>
      </c>
      <c r="D1876" s="0" t="n">
        <v>3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3</v>
      </c>
      <c r="J1876" s="0" t="n">
        <v>1.05142509128955</v>
      </c>
      <c r="K1876" s="0" t="n">
        <v>2.7409519775225</v>
      </c>
      <c r="L1876" s="0" t="n">
        <v>3.64391196692345</v>
      </c>
      <c r="M1876" s="0" t="n">
        <v>1.85156880048347</v>
      </c>
      <c r="N1876" s="0" t="n">
        <v>1.48957298907646</v>
      </c>
      <c r="O1876" s="0" t="n">
        <v>2.27511629229156</v>
      </c>
      <c r="P1876" s="0" t="n">
        <v>0</v>
      </c>
      <c r="Q1876" s="0" t="n">
        <v>2.80514344327966</v>
      </c>
      <c r="R1876" s="0" t="n">
        <v>1.13114068155835</v>
      </c>
      <c r="S1876" s="0" t="n">
        <v>1.6118341769101</v>
      </c>
      <c r="T1876" s="0" t="n">
        <v>3.33258649418729</v>
      </c>
      <c r="U1876" s="0" t="n">
        <v>2.93720175640602</v>
      </c>
      <c r="V1876" s="0" t="n">
        <v>1.930137721857</v>
      </c>
      <c r="W1876" s="0" t="n">
        <v>2.35696003238196</v>
      </c>
      <c r="X1876" s="0" t="n">
        <v>0.529701097237987</v>
      </c>
      <c r="Y1876" s="0" t="n">
        <v>1.82055116306764</v>
      </c>
      <c r="Z1876" s="0" t="n">
        <v>0.492834938206081</v>
      </c>
      <c r="AA1876" s="0" t="n">
        <v>2.24678941790796</v>
      </c>
      <c r="AB1876" s="0" t="n">
        <v>5.08913881518933</v>
      </c>
      <c r="AC1876" s="0" t="n">
        <v>2.70466512219067</v>
      </c>
      <c r="AD1876" s="0" t="n">
        <v>4.24942720178248</v>
      </c>
      <c r="AE1876" s="0" t="n">
        <v>3.69796452676675</v>
      </c>
      <c r="AF1876" s="0" t="n">
        <v>1.15836339704887</v>
      </c>
      <c r="AG1876" s="0" t="n">
        <v>2.86582905717269</v>
      </c>
      <c r="AH1876" s="0" t="n">
        <v>3.61510652465576</v>
      </c>
      <c r="AI1876" s="0" t="n">
        <v>3.31849747625699</v>
      </c>
    </row>
    <row r="1877" customFormat="false" ht="12.75" hidden="false" customHeight="false" outlineLevel="0" collapsed="false">
      <c r="A1877" s="0" t="n">
        <v>51032044</v>
      </c>
      <c r="B1877" s="0" t="n">
        <v>5</v>
      </c>
      <c r="C1877" s="0" t="s">
        <v>63</v>
      </c>
      <c r="D1877" s="0" t="n">
        <v>3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4</v>
      </c>
      <c r="J1877" s="0" t="s">
        <v>195</v>
      </c>
      <c r="K1877" s="0" t="s">
        <v>195</v>
      </c>
      <c r="L1877" s="0" t="s">
        <v>195</v>
      </c>
      <c r="M1877" s="0" t="s">
        <v>195</v>
      </c>
      <c r="N1877" s="0" t="s">
        <v>195</v>
      </c>
      <c r="O1877" s="0" t="s">
        <v>195</v>
      </c>
      <c r="P1877" s="0" t="s">
        <v>195</v>
      </c>
      <c r="Q1877" s="0" t="s">
        <v>195</v>
      </c>
      <c r="R1877" s="0" t="s">
        <v>195</v>
      </c>
      <c r="S1877" s="0" t="s">
        <v>195</v>
      </c>
      <c r="T1877" s="0" t="s">
        <v>195</v>
      </c>
      <c r="U1877" s="0" t="s">
        <v>195</v>
      </c>
      <c r="V1877" s="0" t="s">
        <v>195</v>
      </c>
      <c r="W1877" s="0" t="s">
        <v>195</v>
      </c>
      <c r="X1877" s="0" t="s">
        <v>195</v>
      </c>
      <c r="Y1877" s="0" t="s">
        <v>195</v>
      </c>
      <c r="Z1877" s="0" t="s">
        <v>195</v>
      </c>
      <c r="AA1877" s="0" t="s">
        <v>195</v>
      </c>
      <c r="AB1877" s="0" t="s">
        <v>195</v>
      </c>
      <c r="AC1877" s="0" t="s">
        <v>195</v>
      </c>
      <c r="AD1877" s="0" t="s">
        <v>195</v>
      </c>
      <c r="AE1877" s="0" t="s">
        <v>195</v>
      </c>
      <c r="AF1877" s="0" t="s">
        <v>195</v>
      </c>
      <c r="AG1877" s="0" t="s">
        <v>195</v>
      </c>
      <c r="AH1877" s="0" t="s">
        <v>195</v>
      </c>
      <c r="AI1877" s="0" t="s">
        <v>195</v>
      </c>
    </row>
    <row r="1878" customFormat="false" ht="12.75" hidden="false" customHeight="false" outlineLevel="0" collapsed="false">
      <c r="A1878" s="0" t="n">
        <v>51032045</v>
      </c>
      <c r="B1878" s="0" t="n">
        <v>5</v>
      </c>
      <c r="C1878" s="0" t="s">
        <v>63</v>
      </c>
      <c r="D1878" s="0" t="n">
        <v>3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6</v>
      </c>
      <c r="J1878" s="0" t="s">
        <v>195</v>
      </c>
      <c r="K1878" s="0" t="s">
        <v>195</v>
      </c>
      <c r="L1878" s="0" t="s">
        <v>195</v>
      </c>
      <c r="M1878" s="0" t="s">
        <v>195</v>
      </c>
      <c r="N1878" s="0" t="s">
        <v>195</v>
      </c>
      <c r="O1878" s="0" t="s">
        <v>195</v>
      </c>
      <c r="P1878" s="0" t="s">
        <v>195</v>
      </c>
      <c r="Q1878" s="0" t="s">
        <v>195</v>
      </c>
      <c r="R1878" s="0" t="s">
        <v>195</v>
      </c>
      <c r="S1878" s="0" t="s">
        <v>195</v>
      </c>
      <c r="T1878" s="0" t="s">
        <v>195</v>
      </c>
      <c r="U1878" s="0" t="s">
        <v>195</v>
      </c>
      <c r="V1878" s="0" t="s">
        <v>195</v>
      </c>
      <c r="W1878" s="0" t="s">
        <v>195</v>
      </c>
      <c r="X1878" s="0" t="s">
        <v>195</v>
      </c>
      <c r="Y1878" s="0" t="s">
        <v>195</v>
      </c>
      <c r="Z1878" s="0" t="s">
        <v>195</v>
      </c>
      <c r="AA1878" s="0" t="s">
        <v>195</v>
      </c>
      <c r="AB1878" s="0" t="s">
        <v>195</v>
      </c>
      <c r="AC1878" s="0" t="s">
        <v>195</v>
      </c>
      <c r="AD1878" s="0" t="s">
        <v>195</v>
      </c>
      <c r="AE1878" s="0" t="s">
        <v>195</v>
      </c>
      <c r="AF1878" s="0" t="s">
        <v>195</v>
      </c>
      <c r="AG1878" s="0" t="s">
        <v>195</v>
      </c>
      <c r="AH1878" s="0" t="s">
        <v>195</v>
      </c>
      <c r="AI1878" s="0" t="s">
        <v>195</v>
      </c>
    </row>
    <row r="1879" customFormat="false" ht="12.75" hidden="false" customHeight="false" outlineLevel="0" collapsed="false">
      <c r="A1879" s="0" t="n">
        <v>51032046</v>
      </c>
      <c r="B1879" s="0" t="n">
        <v>5</v>
      </c>
      <c r="C1879" s="0" t="s">
        <v>63</v>
      </c>
      <c r="D1879" s="0" t="n">
        <v>3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7</v>
      </c>
      <c r="J1879" s="0" t="n">
        <v>1.02470026377043</v>
      </c>
      <c r="K1879" s="0" t="n">
        <v>1.551008588549</v>
      </c>
      <c r="L1879" s="0" t="n">
        <v>2.71901468248875</v>
      </c>
      <c r="M1879" s="0" t="n">
        <v>1.32202337208544</v>
      </c>
      <c r="N1879" s="0" t="n">
        <v>0.367376928728876</v>
      </c>
      <c r="O1879" s="0" t="n">
        <v>0.893920176502562</v>
      </c>
      <c r="P1879" s="0" t="n">
        <v>0</v>
      </c>
      <c r="Q1879" s="0" t="n">
        <v>1.30950607219219</v>
      </c>
      <c r="R1879" s="0" t="n">
        <v>1.09342191800757</v>
      </c>
      <c r="S1879" s="0" t="n">
        <v>1.02477361154151</v>
      </c>
      <c r="T1879" s="0" t="n">
        <v>2.17053876980533</v>
      </c>
      <c r="U1879" s="0" t="n">
        <v>1.91190999866578</v>
      </c>
      <c r="V1879" s="0" t="n">
        <v>0.445098416714798</v>
      </c>
      <c r="W1879" s="0" t="n">
        <v>1.01300157141909</v>
      </c>
      <c r="X1879" s="0" t="n">
        <v>0.454029511918275</v>
      </c>
      <c r="Y1879" s="0" t="n">
        <v>0.835664824398199</v>
      </c>
      <c r="Z1879" s="0" t="n">
        <v>0.30328303889605</v>
      </c>
      <c r="AA1879" s="0" t="n">
        <v>2.19655626794376</v>
      </c>
      <c r="AB1879" s="0" t="n">
        <v>1.75764033647255</v>
      </c>
      <c r="AC1879" s="0" t="n">
        <v>1.6953015698047</v>
      </c>
      <c r="AD1879" s="0" t="n">
        <v>2.73088224161638</v>
      </c>
      <c r="AE1879" s="0" t="n">
        <v>2.30551447711912</v>
      </c>
      <c r="AF1879" s="0" t="n">
        <v>0.99326527557289</v>
      </c>
      <c r="AG1879" s="0" t="n">
        <v>1.70276053239501</v>
      </c>
      <c r="AH1879" s="0" t="n">
        <v>2.19794235665929</v>
      </c>
      <c r="AI1879" s="0" t="n">
        <v>1.78847191366068</v>
      </c>
    </row>
    <row r="1880" customFormat="false" ht="12.75" hidden="false" customHeight="false" outlineLevel="0" collapsed="false">
      <c r="A1880" s="0" t="n">
        <v>51032048</v>
      </c>
      <c r="B1880" s="0" t="n">
        <v>5</v>
      </c>
      <c r="C1880" s="0" t="s">
        <v>63</v>
      </c>
      <c r="D1880" s="0" t="n">
        <v>3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8</v>
      </c>
      <c r="J1880" s="0" t="s">
        <v>195</v>
      </c>
      <c r="K1880" s="0" t="s">
        <v>195</v>
      </c>
      <c r="L1880" s="0" t="s">
        <v>195</v>
      </c>
      <c r="M1880" s="0" t="s">
        <v>195</v>
      </c>
      <c r="N1880" s="0" t="s">
        <v>195</v>
      </c>
      <c r="O1880" s="0" t="s">
        <v>195</v>
      </c>
      <c r="P1880" s="0" t="s">
        <v>195</v>
      </c>
      <c r="Q1880" s="0" t="s">
        <v>195</v>
      </c>
      <c r="R1880" s="0" t="s">
        <v>195</v>
      </c>
      <c r="S1880" s="0" t="s">
        <v>195</v>
      </c>
      <c r="T1880" s="0" t="s">
        <v>195</v>
      </c>
      <c r="U1880" s="0" t="s">
        <v>195</v>
      </c>
      <c r="V1880" s="0" t="s">
        <v>195</v>
      </c>
      <c r="W1880" s="0" t="s">
        <v>195</v>
      </c>
      <c r="X1880" s="0" t="s">
        <v>195</v>
      </c>
      <c r="Y1880" s="0" t="s">
        <v>195</v>
      </c>
      <c r="Z1880" s="0" t="s">
        <v>195</v>
      </c>
      <c r="AA1880" s="0" t="s">
        <v>195</v>
      </c>
      <c r="AB1880" s="0" t="s">
        <v>195</v>
      </c>
      <c r="AC1880" s="0" t="s">
        <v>195</v>
      </c>
      <c r="AD1880" s="0" t="s">
        <v>195</v>
      </c>
      <c r="AE1880" s="0" t="s">
        <v>195</v>
      </c>
      <c r="AF1880" s="0" t="s">
        <v>195</v>
      </c>
      <c r="AG1880" s="0" t="s">
        <v>195</v>
      </c>
      <c r="AH1880" s="0" t="s">
        <v>195</v>
      </c>
      <c r="AI1880" s="0" t="s">
        <v>195</v>
      </c>
    </row>
    <row r="1881" customFormat="false" ht="12.75" hidden="false" customHeight="false" outlineLevel="0" collapsed="false">
      <c r="A1881" s="0" t="n">
        <v>51032049</v>
      </c>
      <c r="B1881" s="0" t="n">
        <v>5</v>
      </c>
      <c r="C1881" s="0" t="s">
        <v>63</v>
      </c>
      <c r="D1881" s="0" t="n">
        <v>3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9</v>
      </c>
      <c r="J1881" s="0" t="s">
        <v>195</v>
      </c>
      <c r="K1881" s="0" t="s">
        <v>195</v>
      </c>
      <c r="L1881" s="0" t="s">
        <v>195</v>
      </c>
      <c r="M1881" s="0" t="s">
        <v>195</v>
      </c>
      <c r="N1881" s="0" t="s">
        <v>195</v>
      </c>
      <c r="O1881" s="0" t="s">
        <v>195</v>
      </c>
      <c r="P1881" s="0" t="s">
        <v>195</v>
      </c>
      <c r="Q1881" s="0" t="s">
        <v>195</v>
      </c>
      <c r="R1881" s="0" t="s">
        <v>195</v>
      </c>
      <c r="S1881" s="0" t="s">
        <v>195</v>
      </c>
      <c r="T1881" s="0" t="s">
        <v>195</v>
      </c>
      <c r="U1881" s="0" t="s">
        <v>195</v>
      </c>
      <c r="V1881" s="0" t="s">
        <v>195</v>
      </c>
      <c r="W1881" s="0" t="s">
        <v>195</v>
      </c>
      <c r="X1881" s="0" t="s">
        <v>195</v>
      </c>
      <c r="Y1881" s="0" t="s">
        <v>195</v>
      </c>
      <c r="Z1881" s="0" t="s">
        <v>195</v>
      </c>
      <c r="AA1881" s="0" t="s">
        <v>195</v>
      </c>
      <c r="AB1881" s="0" t="s">
        <v>195</v>
      </c>
      <c r="AC1881" s="0" t="s">
        <v>195</v>
      </c>
      <c r="AD1881" s="0" t="s">
        <v>195</v>
      </c>
      <c r="AE1881" s="0" t="s">
        <v>195</v>
      </c>
      <c r="AF1881" s="0" t="s">
        <v>195</v>
      </c>
      <c r="AG1881" s="0" t="s">
        <v>195</v>
      </c>
      <c r="AH1881" s="0" t="s">
        <v>195</v>
      </c>
      <c r="AI1881" s="0" t="s">
        <v>195</v>
      </c>
    </row>
    <row r="1882" customFormat="false" ht="12.75" hidden="false" customHeight="false" outlineLevel="0" collapsed="false">
      <c r="A1882" s="0" t="n">
        <v>51032050</v>
      </c>
      <c r="B1882" s="0" t="n">
        <v>5</v>
      </c>
      <c r="C1882" s="0" t="s">
        <v>63</v>
      </c>
      <c r="D1882" s="0" t="n">
        <v>3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200</v>
      </c>
      <c r="J1882" s="0" t="n">
        <v>70.3037795226638</v>
      </c>
      <c r="K1882" s="0" t="n">
        <v>121.782710424148</v>
      </c>
      <c r="L1882" s="0" t="n">
        <v>164.497917484411</v>
      </c>
      <c r="M1882" s="0" t="n">
        <v>107.636098919647</v>
      </c>
      <c r="N1882" s="0" t="n">
        <v>36.9928404430331</v>
      </c>
      <c r="O1882" s="0" t="n">
        <v>85.1045685012624</v>
      </c>
      <c r="P1882" s="0" t="n">
        <v>0</v>
      </c>
      <c r="Q1882" s="0" t="n">
        <v>127.658106858268</v>
      </c>
      <c r="R1882" s="0" t="n">
        <v>103.660935939506</v>
      </c>
      <c r="S1882" s="0" t="n">
        <v>55.2160881159545</v>
      </c>
      <c r="T1882" s="0" t="n">
        <v>104.893878602792</v>
      </c>
      <c r="U1882" s="0" t="n">
        <v>144.070888616039</v>
      </c>
      <c r="V1882" s="0" t="n">
        <v>58.2154811489372</v>
      </c>
      <c r="W1882" s="0" t="n">
        <v>121.022270670553</v>
      </c>
      <c r="X1882" s="0" t="n">
        <v>33.3512153464462</v>
      </c>
      <c r="Y1882" s="0" t="n">
        <v>77.8739187616556</v>
      </c>
      <c r="Z1882" s="0" t="n">
        <v>31.4650108242738</v>
      </c>
      <c r="AA1882" s="0" t="n">
        <v>100.060355019052</v>
      </c>
      <c r="AB1882" s="0" t="n">
        <v>137.543144587872</v>
      </c>
      <c r="AC1882" s="0" t="n">
        <v>113.932918737973</v>
      </c>
      <c r="AD1882" s="0" t="n">
        <v>197.056076365246</v>
      </c>
      <c r="AE1882" s="0" t="n">
        <v>156.243142502222</v>
      </c>
      <c r="AF1882" s="0" t="n">
        <v>49.0215465991325</v>
      </c>
      <c r="AG1882" s="0" t="n">
        <v>113.205079183343</v>
      </c>
      <c r="AH1882" s="0" t="n">
        <v>134.468802419735</v>
      </c>
      <c r="AI1882" s="0" t="n">
        <v>106.697964971541</v>
      </c>
    </row>
    <row r="1883" customFormat="false" ht="12.75" hidden="false" customHeight="false" outlineLevel="0" collapsed="false">
      <c r="A1883" s="0" t="n">
        <v>51032051</v>
      </c>
      <c r="B1883" s="0" t="n">
        <v>5</v>
      </c>
      <c r="C1883" s="0" t="s">
        <v>63</v>
      </c>
      <c r="D1883" s="0" t="n">
        <v>3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1</v>
      </c>
      <c r="J1883" s="0" t="n">
        <v>8.51411385854918</v>
      </c>
      <c r="K1883" s="0" t="n">
        <v>33.1816897994101</v>
      </c>
      <c r="L1883" s="0" t="n">
        <v>60.3678365366893</v>
      </c>
      <c r="M1883" s="0" t="n">
        <v>22.1971512729397</v>
      </c>
      <c r="N1883" s="0" t="n">
        <v>0.936577631130186</v>
      </c>
      <c r="O1883" s="0" t="n">
        <v>17.55060802093</v>
      </c>
      <c r="P1883" s="0" t="n">
        <v>0</v>
      </c>
      <c r="Q1883" s="0" t="n">
        <v>34.782537581879</v>
      </c>
      <c r="R1883" s="0" t="n">
        <v>12.55382025355</v>
      </c>
      <c r="S1883" s="0" t="n">
        <v>6.68692443329266</v>
      </c>
      <c r="T1883" s="0" t="n">
        <v>34.0587568636734</v>
      </c>
      <c r="U1883" s="0" t="n">
        <v>46.7794253760814</v>
      </c>
      <c r="V1883" s="0" t="n">
        <v>7.05016484458694</v>
      </c>
      <c r="W1883" s="0" t="n">
        <v>24.9577017044656</v>
      </c>
      <c r="X1883" s="0" t="n">
        <v>0.844379666184028</v>
      </c>
      <c r="Y1883" s="0" t="n">
        <v>16.0594742128243</v>
      </c>
      <c r="Z1883" s="0" t="n">
        <v>0.796625102272568</v>
      </c>
      <c r="AA1883" s="0" t="n">
        <v>27.2630790520055</v>
      </c>
      <c r="AB1883" s="0" t="n">
        <v>50.4759099458493</v>
      </c>
      <c r="AC1883" s="0" t="n">
        <v>36.9937085915134</v>
      </c>
      <c r="AD1883" s="0" t="n">
        <v>79.2267629142608</v>
      </c>
      <c r="AE1883" s="0" t="n">
        <v>62.817846758801</v>
      </c>
      <c r="AF1883" s="0" t="n">
        <v>5.93673671744262</v>
      </c>
      <c r="AG1883" s="0" t="n">
        <v>36.7573810692871</v>
      </c>
      <c r="AH1883" s="0" t="n">
        <v>49.3476805536351</v>
      </c>
      <c r="AI1883" s="0" t="n">
        <v>34.6445387969256</v>
      </c>
    </row>
    <row r="1884" customFormat="false" ht="12.75" hidden="false" customHeight="false" outlineLevel="0" collapsed="false">
      <c r="A1884" s="0" t="n">
        <v>51032052</v>
      </c>
      <c r="B1884" s="0" t="n">
        <v>5</v>
      </c>
      <c r="C1884" s="0" t="s">
        <v>63</v>
      </c>
      <c r="D1884" s="0" t="n">
        <v>3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2</v>
      </c>
      <c r="J1884" s="0" t="n">
        <v>253.961424455887</v>
      </c>
      <c r="K1884" s="0" t="n">
        <v>311.81210698498</v>
      </c>
      <c r="L1884" s="0" t="n">
        <v>358.04271335768</v>
      </c>
      <c r="M1884" s="0" t="n">
        <v>314.558357130115</v>
      </c>
      <c r="N1884" s="0" t="n">
        <v>206.110914966482</v>
      </c>
      <c r="O1884" s="0" t="n">
        <v>248.711663844386</v>
      </c>
      <c r="P1884" s="0" t="n">
        <v>299.573227355399</v>
      </c>
      <c r="Q1884" s="0" t="n">
        <v>326.855455380779</v>
      </c>
      <c r="R1884" s="0" t="n">
        <v>374.458942753437</v>
      </c>
      <c r="S1884" s="0" t="n">
        <v>199.459495435648</v>
      </c>
      <c r="T1884" s="0" t="n">
        <v>244.787321725107</v>
      </c>
      <c r="U1884" s="0" t="n">
        <v>336.213394267011</v>
      </c>
      <c r="V1884" s="0" t="n">
        <v>210.294334363672</v>
      </c>
      <c r="W1884" s="0" t="n">
        <v>353.678431496334</v>
      </c>
      <c r="X1884" s="0" t="n">
        <v>185.821078564807</v>
      </c>
      <c r="Y1884" s="0" t="n">
        <v>227.580636931455</v>
      </c>
      <c r="Z1884" s="0" t="n">
        <v>175.311819604886</v>
      </c>
      <c r="AA1884" s="0" t="n">
        <v>256.194249704999</v>
      </c>
      <c r="AB1884" s="0" t="n">
        <v>299.37352062014</v>
      </c>
      <c r="AC1884" s="0" t="n">
        <v>265.88142612023</v>
      </c>
      <c r="AD1884" s="0" t="n">
        <v>406.010831066683</v>
      </c>
      <c r="AE1884" s="0" t="n">
        <v>321.920588828822</v>
      </c>
      <c r="AF1884" s="0" t="n">
        <v>177.082681583754</v>
      </c>
      <c r="AG1884" s="0" t="n">
        <v>264.182891395453</v>
      </c>
      <c r="AH1884" s="0" t="n">
        <v>292.681972006621</v>
      </c>
      <c r="AI1884" s="0" t="n">
        <v>248.997457495175</v>
      </c>
    </row>
    <row r="1885" customFormat="false" ht="12.75" hidden="false" customHeight="false" outlineLevel="0" collapsed="false">
      <c r="A1885" s="0" t="n">
        <v>52032019</v>
      </c>
      <c r="B1885" s="0" t="n">
        <v>5</v>
      </c>
      <c r="C1885" s="0" t="s">
        <v>63</v>
      </c>
      <c r="D1885" s="0" t="n">
        <v>3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70</v>
      </c>
      <c r="J1885" s="0" t="n">
        <v>1</v>
      </c>
      <c r="K1885" s="0" t="n">
        <v>3</v>
      </c>
      <c r="L1885" s="0" t="n">
        <v>3</v>
      </c>
      <c r="M1885" s="0" t="n">
        <v>4</v>
      </c>
      <c r="N1885" s="0" t="n">
        <v>3</v>
      </c>
      <c r="O1885" s="0" t="n">
        <v>5</v>
      </c>
      <c r="P1885" s="0" t="n">
        <v>2</v>
      </c>
      <c r="Q1885" s="0" t="n">
        <v>2</v>
      </c>
      <c r="R1885" s="0" t="n">
        <v>4</v>
      </c>
      <c r="S1885" s="0" t="n">
        <v>2</v>
      </c>
      <c r="T1885" s="0" t="n">
        <v>1</v>
      </c>
      <c r="U1885" s="0" t="n">
        <v>1</v>
      </c>
      <c r="V1885" s="0" t="n">
        <v>4</v>
      </c>
      <c r="W1885" s="0" t="n">
        <v>2</v>
      </c>
      <c r="X1885" s="0" t="n">
        <v>5</v>
      </c>
      <c r="Y1885" s="0" t="n">
        <v>2</v>
      </c>
      <c r="Z1885" s="0" t="n">
        <v>1</v>
      </c>
      <c r="AA1885" s="0" t="n">
        <v>3</v>
      </c>
      <c r="AB1885" s="0" t="n">
        <v>3</v>
      </c>
      <c r="AC1885" s="0" t="n">
        <v>4</v>
      </c>
      <c r="AD1885" s="0" t="n">
        <v>3</v>
      </c>
      <c r="AE1885" s="0" t="n">
        <v>6</v>
      </c>
      <c r="AF1885" s="0" t="n">
        <v>2</v>
      </c>
      <c r="AG1885" s="0" t="n">
        <v>3</v>
      </c>
      <c r="AH1885" s="0" t="n">
        <v>4</v>
      </c>
      <c r="AI1885" s="0" t="n">
        <v>2</v>
      </c>
    </row>
    <row r="1886" customFormat="false" ht="12.75" hidden="false" customHeight="false" outlineLevel="0" collapsed="false">
      <c r="A1886" s="0" t="n">
        <v>52032039</v>
      </c>
      <c r="B1886" s="0" t="n">
        <v>5</v>
      </c>
      <c r="C1886" s="0" t="s">
        <v>63</v>
      </c>
      <c r="D1886" s="0" t="n">
        <v>3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90</v>
      </c>
      <c r="J1886" s="0" t="n">
        <v>0.50981911617758</v>
      </c>
      <c r="K1886" s="0" t="n">
        <v>1.52874031797799</v>
      </c>
      <c r="L1886" s="0" t="n">
        <v>1.53177670780338</v>
      </c>
      <c r="M1886" s="0" t="n">
        <v>2.04275485920312</v>
      </c>
      <c r="N1886" s="0" t="n">
        <v>1.5318236360387</v>
      </c>
      <c r="O1886" s="0" t="n">
        <v>2.5540305155566</v>
      </c>
      <c r="P1886" s="0" t="n">
        <v>1.02501550335949</v>
      </c>
      <c r="Q1886" s="0" t="n">
        <v>1.02567258479748</v>
      </c>
      <c r="R1886" s="0" t="n">
        <v>2.05469600772566</v>
      </c>
      <c r="S1886" s="0" t="n">
        <v>1.03108196586088</v>
      </c>
      <c r="T1886" s="0" t="n">
        <v>0.518303902310081</v>
      </c>
      <c r="U1886" s="0" t="n">
        <v>0.518825586402619</v>
      </c>
      <c r="V1886" s="0" t="n">
        <v>2.07788969522553</v>
      </c>
      <c r="W1886" s="0" t="n">
        <v>1.03880454373107</v>
      </c>
      <c r="X1886" s="0" t="n">
        <v>2.59301131590138</v>
      </c>
      <c r="Y1886" s="0" t="n">
        <v>1.03625332248722</v>
      </c>
      <c r="Z1886" s="0" t="n">
        <v>0.517887846208025</v>
      </c>
      <c r="AA1886" s="0" t="n">
        <v>1.54858691444057</v>
      </c>
      <c r="AB1886" s="0" t="n">
        <v>1.54446515171796</v>
      </c>
      <c r="AC1886" s="0" t="n">
        <v>2.05879930824343</v>
      </c>
      <c r="AD1886" s="0" t="n">
        <v>1.54237680265289</v>
      </c>
      <c r="AE1886" s="0" t="n">
        <v>3.07905473019783</v>
      </c>
      <c r="AF1886" s="0" t="n">
        <v>1.02803450083785</v>
      </c>
      <c r="AG1886" s="0" t="n">
        <v>1.54639972370992</v>
      </c>
      <c r="AH1886" s="0" t="n">
        <v>2.06822024477387</v>
      </c>
      <c r="AI1886" s="0" t="n">
        <v>1.03621037142961</v>
      </c>
    </row>
    <row r="1887" customFormat="false" ht="12.75" hidden="false" customHeight="false" outlineLevel="0" collapsed="false">
      <c r="A1887" s="0" t="n">
        <v>52032040</v>
      </c>
      <c r="B1887" s="0" t="n">
        <v>5</v>
      </c>
      <c r="C1887" s="0" t="s">
        <v>63</v>
      </c>
      <c r="D1887" s="0" t="n">
        <v>3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1</v>
      </c>
      <c r="J1887" s="0" t="n">
        <v>0.0129075024901044</v>
      </c>
      <c r="K1887" s="0" t="n">
        <v>0.315263005959846</v>
      </c>
      <c r="L1887" s="0" t="n">
        <v>0.315889182539584</v>
      </c>
      <c r="M1887" s="0" t="n">
        <v>0.5565819469631</v>
      </c>
      <c r="N1887" s="0" t="n">
        <v>0.315898860269908</v>
      </c>
      <c r="O1887" s="0" t="n">
        <v>0.829286756390655</v>
      </c>
      <c r="P1887" s="0" t="n">
        <v>0.12413413278254</v>
      </c>
      <c r="Q1887" s="0" t="n">
        <v>0.124213708393061</v>
      </c>
      <c r="R1887" s="0" t="n">
        <v>0.55983550803711</v>
      </c>
      <c r="S1887" s="0" t="n">
        <v>0.124868809535428</v>
      </c>
      <c r="T1887" s="0" t="n">
        <v>0.0131223186761948</v>
      </c>
      <c r="U1887" s="0" t="n">
        <v>0.0131355265738781</v>
      </c>
      <c r="V1887" s="0" t="n">
        <v>0.566155007260315</v>
      </c>
      <c r="W1887" s="0" t="n">
        <v>0.125804049542648</v>
      </c>
      <c r="X1887" s="0" t="n">
        <v>0.84194371615779</v>
      </c>
      <c r="Y1887" s="0" t="n">
        <v>0.125495084814208</v>
      </c>
      <c r="Z1887" s="0" t="n">
        <v>0.0131117850476923</v>
      </c>
      <c r="AA1887" s="0" t="n">
        <v>0.319355851281766</v>
      </c>
      <c r="AB1887" s="0" t="n">
        <v>0.318505844717209</v>
      </c>
      <c r="AC1887" s="0" t="n">
        <v>0.560953519325087</v>
      </c>
      <c r="AD1887" s="0" t="n">
        <v>0.318075176934064</v>
      </c>
      <c r="AE1887" s="0" t="n">
        <v>1.1299588194344</v>
      </c>
      <c r="AF1887" s="0" t="n">
        <v>0.12449974738312</v>
      </c>
      <c r="AG1887" s="0" t="n">
        <v>0.318904799970928</v>
      </c>
      <c r="AH1887" s="0" t="n">
        <v>0.563520407453</v>
      </c>
      <c r="AI1887" s="0" t="n">
        <v>0.12548988324187</v>
      </c>
    </row>
    <row r="1888" customFormat="false" ht="12.75" hidden="false" customHeight="false" outlineLevel="0" collapsed="false">
      <c r="A1888" s="0" t="n">
        <v>52032041</v>
      </c>
      <c r="B1888" s="0" t="n">
        <v>5</v>
      </c>
      <c r="C1888" s="0" t="s">
        <v>63</v>
      </c>
      <c r="D1888" s="0" t="n">
        <v>3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2</v>
      </c>
      <c r="J1888" s="0" t="n">
        <v>2.84053030922512</v>
      </c>
      <c r="K1888" s="0" t="n">
        <v>4.4676279401459</v>
      </c>
      <c r="L1888" s="0" t="n">
        <v>4.47650155972771</v>
      </c>
      <c r="M1888" s="0" t="n">
        <v>5.23026375816014</v>
      </c>
      <c r="N1888" s="0" t="n">
        <v>4.47663870394563</v>
      </c>
      <c r="O1888" s="0" t="n">
        <v>5.96025523924762</v>
      </c>
      <c r="P1888" s="0" t="n">
        <v>3.70270843317358</v>
      </c>
      <c r="Q1888" s="0" t="n">
        <v>3.70508203725446</v>
      </c>
      <c r="R1888" s="0" t="n">
        <v>5.26083784103007</v>
      </c>
      <c r="S1888" s="0" t="n">
        <v>3.72462258158382</v>
      </c>
      <c r="T1888" s="0" t="n">
        <v>2.8878045118038</v>
      </c>
      <c r="U1888" s="0" t="n">
        <v>2.89071114953015</v>
      </c>
      <c r="V1888" s="0" t="n">
        <v>5.32022289283995</v>
      </c>
      <c r="W1888" s="0" t="n">
        <v>3.75251918813475</v>
      </c>
      <c r="X1888" s="0" t="n">
        <v>6.05122342387576</v>
      </c>
      <c r="Y1888" s="0" t="n">
        <v>3.74330329980568</v>
      </c>
      <c r="Z1888" s="0" t="n">
        <v>2.88548639557252</v>
      </c>
      <c r="AA1888" s="0" t="n">
        <v>4.5256281170434</v>
      </c>
      <c r="AB1888" s="0" t="n">
        <v>4.51358257727079</v>
      </c>
      <c r="AC1888" s="0" t="n">
        <v>5.27134392005872</v>
      </c>
      <c r="AD1888" s="0" t="n">
        <v>4.50747953509798</v>
      </c>
      <c r="AE1888" s="0" t="n">
        <v>6.70180587715531</v>
      </c>
      <c r="AF1888" s="0" t="n">
        <v>3.71361409009898</v>
      </c>
      <c r="AG1888" s="0" t="n">
        <v>4.51923621757964</v>
      </c>
      <c r="AH1888" s="0" t="n">
        <v>5.29546525927917</v>
      </c>
      <c r="AI1888" s="0" t="n">
        <v>3.74314814581757</v>
      </c>
    </row>
    <row r="1889" customFormat="false" ht="12.75" hidden="false" customHeight="false" outlineLevel="0" collapsed="false">
      <c r="A1889" s="0" t="n">
        <v>52032042</v>
      </c>
      <c r="B1889" s="0" t="n">
        <v>5</v>
      </c>
      <c r="C1889" s="0" t="s">
        <v>63</v>
      </c>
      <c r="D1889" s="0" t="n">
        <v>3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3</v>
      </c>
      <c r="J1889" s="0" t="n">
        <v>0.554543293987166</v>
      </c>
      <c r="K1889" s="0" t="n">
        <v>1.50842027144652</v>
      </c>
      <c r="L1889" s="0" t="n">
        <v>1.5585421055431</v>
      </c>
      <c r="M1889" s="0" t="n">
        <v>2.17594397895269</v>
      </c>
      <c r="N1889" s="0" t="n">
        <v>1.57112991268517</v>
      </c>
      <c r="O1889" s="0" t="n">
        <v>2.65904984711424</v>
      </c>
      <c r="P1889" s="0" t="n">
        <v>1.14086163083924</v>
      </c>
      <c r="Q1889" s="0" t="n">
        <v>1.00798103018436</v>
      </c>
      <c r="R1889" s="0" t="n">
        <v>2.09457335024315</v>
      </c>
      <c r="S1889" s="0" t="n">
        <v>0.999929912797923</v>
      </c>
      <c r="T1889" s="0" t="n">
        <v>0.556359185490152</v>
      </c>
      <c r="U1889" s="0" t="n">
        <v>0.521784503000261</v>
      </c>
      <c r="V1889" s="0" t="n">
        <v>2.06027236432139</v>
      </c>
      <c r="W1889" s="0" t="n">
        <v>1.13990184121803</v>
      </c>
      <c r="X1889" s="0" t="n">
        <v>2.68371527626603</v>
      </c>
      <c r="Y1889" s="0" t="n">
        <v>0.927533165883164</v>
      </c>
      <c r="Z1889" s="0" t="n">
        <v>0.530120481927711</v>
      </c>
      <c r="AA1889" s="0" t="n">
        <v>1.44380319361805</v>
      </c>
      <c r="AB1889" s="0" t="n">
        <v>1.50660861104736</v>
      </c>
      <c r="AC1889" s="0" t="n">
        <v>1.9709367971664</v>
      </c>
      <c r="AD1889" s="0" t="n">
        <v>1.46882111346892</v>
      </c>
      <c r="AE1889" s="0" t="n">
        <v>2.7084697549761</v>
      </c>
      <c r="AF1889" s="0" t="n">
        <v>0.904206440304389</v>
      </c>
      <c r="AG1889" s="0" t="n">
        <v>1.31164844430038</v>
      </c>
      <c r="AH1889" s="0" t="n">
        <v>1.88633707760709</v>
      </c>
      <c r="AI1889" s="0" t="n">
        <v>0.966930961129375</v>
      </c>
    </row>
    <row r="1890" customFormat="false" ht="12.75" hidden="false" customHeight="false" outlineLevel="0" collapsed="false">
      <c r="A1890" s="0" t="n">
        <v>52032044</v>
      </c>
      <c r="B1890" s="0" t="n">
        <v>5</v>
      </c>
      <c r="C1890" s="0" t="s">
        <v>63</v>
      </c>
      <c r="D1890" s="0" t="n">
        <v>3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4</v>
      </c>
      <c r="J1890" s="0" t="s">
        <v>195</v>
      </c>
      <c r="K1890" s="0" t="s">
        <v>195</v>
      </c>
      <c r="L1890" s="0" t="s">
        <v>195</v>
      </c>
      <c r="M1890" s="0" t="s">
        <v>195</v>
      </c>
      <c r="N1890" s="0" t="s">
        <v>195</v>
      </c>
      <c r="O1890" s="0" t="s">
        <v>195</v>
      </c>
      <c r="P1890" s="0" t="s">
        <v>195</v>
      </c>
      <c r="Q1890" s="0" t="s">
        <v>195</v>
      </c>
      <c r="R1890" s="0" t="s">
        <v>195</v>
      </c>
      <c r="S1890" s="0" t="s">
        <v>195</v>
      </c>
      <c r="T1890" s="0" t="s">
        <v>195</v>
      </c>
      <c r="U1890" s="0" t="s">
        <v>195</v>
      </c>
      <c r="V1890" s="0" t="s">
        <v>195</v>
      </c>
      <c r="W1890" s="0" t="s">
        <v>195</v>
      </c>
      <c r="X1890" s="0" t="s">
        <v>195</v>
      </c>
      <c r="Y1890" s="0" t="s">
        <v>195</v>
      </c>
      <c r="Z1890" s="0" t="s">
        <v>195</v>
      </c>
      <c r="AA1890" s="0" t="s">
        <v>195</v>
      </c>
      <c r="AB1890" s="0" t="s">
        <v>195</v>
      </c>
      <c r="AC1890" s="0" t="s">
        <v>195</v>
      </c>
      <c r="AD1890" s="0" t="s">
        <v>195</v>
      </c>
      <c r="AE1890" s="0" t="s">
        <v>195</v>
      </c>
      <c r="AF1890" s="0" t="s">
        <v>195</v>
      </c>
      <c r="AG1890" s="0" t="s">
        <v>195</v>
      </c>
      <c r="AH1890" s="0" t="s">
        <v>195</v>
      </c>
      <c r="AI1890" s="0" t="s">
        <v>195</v>
      </c>
    </row>
    <row r="1891" customFormat="false" ht="12.75" hidden="false" customHeight="false" outlineLevel="0" collapsed="false">
      <c r="A1891" s="0" t="n">
        <v>52032045</v>
      </c>
      <c r="B1891" s="0" t="n">
        <v>5</v>
      </c>
      <c r="C1891" s="0" t="s">
        <v>63</v>
      </c>
      <c r="D1891" s="0" t="n">
        <v>3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6</v>
      </c>
      <c r="J1891" s="0" t="s">
        <v>195</v>
      </c>
      <c r="K1891" s="0" t="s">
        <v>195</v>
      </c>
      <c r="L1891" s="0" t="s">
        <v>195</v>
      </c>
      <c r="M1891" s="0" t="s">
        <v>195</v>
      </c>
      <c r="N1891" s="0" t="s">
        <v>195</v>
      </c>
      <c r="O1891" s="0" t="s">
        <v>195</v>
      </c>
      <c r="P1891" s="0" t="s">
        <v>195</v>
      </c>
      <c r="Q1891" s="0" t="s">
        <v>195</v>
      </c>
      <c r="R1891" s="0" t="s">
        <v>195</v>
      </c>
      <c r="S1891" s="0" t="s">
        <v>195</v>
      </c>
      <c r="T1891" s="0" t="s">
        <v>195</v>
      </c>
      <c r="U1891" s="0" t="s">
        <v>195</v>
      </c>
      <c r="V1891" s="0" t="s">
        <v>195</v>
      </c>
      <c r="W1891" s="0" t="s">
        <v>195</v>
      </c>
      <c r="X1891" s="0" t="s">
        <v>195</v>
      </c>
      <c r="Y1891" s="0" t="s">
        <v>195</v>
      </c>
      <c r="Z1891" s="0" t="s">
        <v>195</v>
      </c>
      <c r="AA1891" s="0" t="s">
        <v>195</v>
      </c>
      <c r="AB1891" s="0" t="s">
        <v>195</v>
      </c>
      <c r="AC1891" s="0" t="s">
        <v>195</v>
      </c>
      <c r="AD1891" s="0" t="s">
        <v>195</v>
      </c>
      <c r="AE1891" s="0" t="s">
        <v>195</v>
      </c>
      <c r="AF1891" s="0" t="s">
        <v>195</v>
      </c>
      <c r="AG1891" s="0" t="s">
        <v>195</v>
      </c>
      <c r="AH1891" s="0" t="s">
        <v>195</v>
      </c>
      <c r="AI1891" s="0" t="s">
        <v>195</v>
      </c>
    </row>
    <row r="1892" customFormat="false" ht="12.75" hidden="false" customHeight="false" outlineLevel="0" collapsed="false">
      <c r="A1892" s="0" t="n">
        <v>52032046</v>
      </c>
      <c r="B1892" s="0" t="n">
        <v>5</v>
      </c>
      <c r="C1892" s="0" t="s">
        <v>63</v>
      </c>
      <c r="D1892" s="0" t="n">
        <v>3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7</v>
      </c>
      <c r="J1892" s="0" t="n">
        <v>0.475322823417571</v>
      </c>
      <c r="K1892" s="0" t="n">
        <v>1.3298887999312</v>
      </c>
      <c r="L1892" s="0" t="n">
        <v>1.30881086576316</v>
      </c>
      <c r="M1892" s="0" t="n">
        <v>0.953603092333524</v>
      </c>
      <c r="N1892" s="0" t="n">
        <v>1.42638288222971</v>
      </c>
      <c r="O1892" s="0" t="n">
        <v>0.803110017721101</v>
      </c>
      <c r="P1892" s="0" t="n">
        <v>0.584667292115715</v>
      </c>
      <c r="Q1892" s="0" t="n">
        <v>0.554302846122749</v>
      </c>
      <c r="R1892" s="0" t="n">
        <v>1.06275971535114</v>
      </c>
      <c r="S1892" s="0" t="n">
        <v>0.224821447603668</v>
      </c>
      <c r="T1892" s="0" t="n">
        <v>0.222543674196061</v>
      </c>
      <c r="U1892" s="0" t="n">
        <v>0.130446125750065</v>
      </c>
      <c r="V1892" s="0" t="n">
        <v>0.919482676479732</v>
      </c>
      <c r="W1892" s="0" t="n">
        <v>1.27006896175194</v>
      </c>
      <c r="X1892" s="0" t="n">
        <v>1.33087855792079</v>
      </c>
      <c r="Y1892" s="0" t="n">
        <v>0.391291885994798</v>
      </c>
      <c r="Z1892" s="0" t="n">
        <v>0.289156626506024</v>
      </c>
      <c r="AA1892" s="0" t="n">
        <v>0.689792599787827</v>
      </c>
      <c r="AB1892" s="0" t="n">
        <v>1.19968172918016</v>
      </c>
      <c r="AC1892" s="0" t="n">
        <v>0.845068128593995</v>
      </c>
      <c r="AD1892" s="0" t="n">
        <v>0.813699807913844</v>
      </c>
      <c r="AE1892" s="0" t="n">
        <v>1.47897745524897</v>
      </c>
      <c r="AF1892" s="0" t="n">
        <v>0.331039780978992</v>
      </c>
      <c r="AG1892" s="0" t="n">
        <v>0.510871106015131</v>
      </c>
      <c r="AH1892" s="0" t="n">
        <v>1.30389437843209</v>
      </c>
      <c r="AI1892" s="0" t="n">
        <v>0.38677238445175</v>
      </c>
    </row>
    <row r="1893" customFormat="false" ht="12.75" hidden="false" customHeight="false" outlineLevel="0" collapsed="false">
      <c r="A1893" s="0" t="n">
        <v>52032048</v>
      </c>
      <c r="B1893" s="0" t="n">
        <v>5</v>
      </c>
      <c r="C1893" s="0" t="s">
        <v>63</v>
      </c>
      <c r="D1893" s="0" t="n">
        <v>3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8</v>
      </c>
      <c r="J1893" s="0" t="s">
        <v>195</v>
      </c>
      <c r="K1893" s="0" t="s">
        <v>195</v>
      </c>
      <c r="L1893" s="0" t="s">
        <v>195</v>
      </c>
      <c r="M1893" s="0" t="s">
        <v>195</v>
      </c>
      <c r="N1893" s="0" t="s">
        <v>195</v>
      </c>
      <c r="O1893" s="0" t="s">
        <v>195</v>
      </c>
      <c r="P1893" s="0" t="s">
        <v>195</v>
      </c>
      <c r="Q1893" s="0" t="s">
        <v>195</v>
      </c>
      <c r="R1893" s="0" t="s">
        <v>195</v>
      </c>
      <c r="S1893" s="0" t="s">
        <v>195</v>
      </c>
      <c r="T1893" s="0" t="s">
        <v>195</v>
      </c>
      <c r="U1893" s="0" t="s">
        <v>195</v>
      </c>
      <c r="V1893" s="0" t="s">
        <v>195</v>
      </c>
      <c r="W1893" s="0" t="s">
        <v>195</v>
      </c>
      <c r="X1893" s="0" t="s">
        <v>195</v>
      </c>
      <c r="Y1893" s="0" t="s">
        <v>195</v>
      </c>
      <c r="Z1893" s="0" t="s">
        <v>195</v>
      </c>
      <c r="AA1893" s="0" t="s">
        <v>195</v>
      </c>
      <c r="AB1893" s="0" t="s">
        <v>195</v>
      </c>
      <c r="AC1893" s="0" t="s">
        <v>195</v>
      </c>
      <c r="AD1893" s="0" t="s">
        <v>195</v>
      </c>
      <c r="AE1893" s="0" t="s">
        <v>195</v>
      </c>
      <c r="AF1893" s="0" t="s">
        <v>195</v>
      </c>
      <c r="AG1893" s="0" t="s">
        <v>195</v>
      </c>
      <c r="AH1893" s="0" t="s">
        <v>195</v>
      </c>
      <c r="AI1893" s="0" t="s">
        <v>195</v>
      </c>
    </row>
    <row r="1894" customFormat="false" ht="12.75" hidden="false" customHeight="false" outlineLevel="0" collapsed="false">
      <c r="A1894" s="0" t="n">
        <v>52032049</v>
      </c>
      <c r="B1894" s="0" t="n">
        <v>5</v>
      </c>
      <c r="C1894" s="0" t="s">
        <v>63</v>
      </c>
      <c r="D1894" s="0" t="n">
        <v>3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9</v>
      </c>
      <c r="J1894" s="0" t="s">
        <v>195</v>
      </c>
      <c r="K1894" s="0" t="s">
        <v>195</v>
      </c>
      <c r="L1894" s="0" t="s">
        <v>195</v>
      </c>
      <c r="M1894" s="0" t="s">
        <v>195</v>
      </c>
      <c r="N1894" s="0" t="s">
        <v>195</v>
      </c>
      <c r="O1894" s="0" t="s">
        <v>195</v>
      </c>
      <c r="P1894" s="0" t="s">
        <v>195</v>
      </c>
      <c r="Q1894" s="0" t="s">
        <v>195</v>
      </c>
      <c r="R1894" s="0" t="s">
        <v>195</v>
      </c>
      <c r="S1894" s="0" t="s">
        <v>195</v>
      </c>
      <c r="T1894" s="0" t="s">
        <v>195</v>
      </c>
      <c r="U1894" s="0" t="s">
        <v>195</v>
      </c>
      <c r="V1894" s="0" t="s">
        <v>195</v>
      </c>
      <c r="W1894" s="0" t="s">
        <v>195</v>
      </c>
      <c r="X1894" s="0" t="s">
        <v>195</v>
      </c>
      <c r="Y1894" s="0" t="s">
        <v>195</v>
      </c>
      <c r="Z1894" s="0" t="s">
        <v>195</v>
      </c>
      <c r="AA1894" s="0" t="s">
        <v>195</v>
      </c>
      <c r="AB1894" s="0" t="s">
        <v>195</v>
      </c>
      <c r="AC1894" s="0" t="s">
        <v>195</v>
      </c>
      <c r="AD1894" s="0" t="s">
        <v>195</v>
      </c>
      <c r="AE1894" s="0" t="s">
        <v>195</v>
      </c>
      <c r="AF1894" s="0" t="s">
        <v>195</v>
      </c>
      <c r="AG1894" s="0" t="s">
        <v>195</v>
      </c>
      <c r="AH1894" s="0" t="s">
        <v>195</v>
      </c>
      <c r="AI1894" s="0" t="s">
        <v>195</v>
      </c>
    </row>
    <row r="1895" customFormat="false" ht="12.75" hidden="false" customHeight="false" outlineLevel="0" collapsed="false">
      <c r="A1895" s="0" t="n">
        <v>52032050</v>
      </c>
      <c r="B1895" s="0" t="n">
        <v>5</v>
      </c>
      <c r="C1895" s="0" t="s">
        <v>63</v>
      </c>
      <c r="D1895" s="0" t="n">
        <v>3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200</v>
      </c>
      <c r="J1895" s="0" t="n">
        <v>39.4558258015736</v>
      </c>
      <c r="K1895" s="0" t="n">
        <v>82.1539568859465</v>
      </c>
      <c r="L1895" s="0" t="n">
        <v>109.839475454473</v>
      </c>
      <c r="M1895" s="0" t="n">
        <v>135.570259696358</v>
      </c>
      <c r="N1895" s="0" t="n">
        <v>84.9451991968738</v>
      </c>
      <c r="O1895" s="0" t="n">
        <v>173.713680732782</v>
      </c>
      <c r="P1895" s="0" t="n">
        <v>52.7390746788031</v>
      </c>
      <c r="Q1895" s="0" t="n">
        <v>82.8273040507919</v>
      </c>
      <c r="R1895" s="0" t="n">
        <v>141.29386697253</v>
      </c>
      <c r="S1895" s="0" t="n">
        <v>54.5542514281124</v>
      </c>
      <c r="T1895" s="0" t="n">
        <v>36.7157375111614</v>
      </c>
      <c r="U1895" s="0" t="n">
        <v>31.3634436769018</v>
      </c>
      <c r="V1895" s="0" t="n">
        <v>112.638333121175</v>
      </c>
      <c r="W1895" s="0" t="n">
        <v>66.7796363619973</v>
      </c>
      <c r="X1895" s="0" t="n">
        <v>115.940882503401</v>
      </c>
      <c r="Y1895" s="0" t="n">
        <v>61.8596504758249</v>
      </c>
      <c r="Z1895" s="0" t="n">
        <v>38.0089353375501</v>
      </c>
      <c r="AA1895" s="0" t="n">
        <v>82.7938227978877</v>
      </c>
      <c r="AB1895" s="0" t="n">
        <v>78.8625596583939</v>
      </c>
      <c r="AC1895" s="0" t="n">
        <v>115.795076532547</v>
      </c>
      <c r="AD1895" s="0" t="n">
        <v>73.0456795508831</v>
      </c>
      <c r="AE1895" s="0" t="n">
        <v>151.014262449238</v>
      </c>
      <c r="AF1895" s="0" t="n">
        <v>62.5066102128169</v>
      </c>
      <c r="AG1895" s="0" t="n">
        <v>71.0811437874355</v>
      </c>
      <c r="AH1895" s="0" t="n">
        <v>132.66581351248</v>
      </c>
      <c r="AI1895" s="0" t="n">
        <v>59.3441061947619</v>
      </c>
    </row>
    <row r="1896" customFormat="false" ht="12.75" hidden="false" customHeight="false" outlineLevel="0" collapsed="false">
      <c r="A1896" s="0" t="n">
        <v>52032051</v>
      </c>
      <c r="B1896" s="0" t="n">
        <v>5</v>
      </c>
      <c r="C1896" s="0" t="s">
        <v>63</v>
      </c>
      <c r="D1896" s="0" t="n">
        <v>3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1</v>
      </c>
      <c r="J1896" s="0" t="n">
        <v>0.998935021505832</v>
      </c>
      <c r="K1896" s="0" t="n">
        <v>16.9421209703007</v>
      </c>
      <c r="L1896" s="0" t="n">
        <v>22.6515404857193</v>
      </c>
      <c r="M1896" s="0" t="n">
        <v>36.9383329341472</v>
      </c>
      <c r="N1896" s="0" t="n">
        <v>17.5177422389732</v>
      </c>
      <c r="O1896" s="0" t="n">
        <v>56.4043592894097</v>
      </c>
      <c r="P1896" s="0" t="n">
        <v>6.38694661451459</v>
      </c>
      <c r="Q1896" s="0" t="n">
        <v>10.030770778942</v>
      </c>
      <c r="R1896" s="0" t="n">
        <v>38.4978232797812</v>
      </c>
      <c r="S1896" s="0" t="n">
        <v>6.60677293995459</v>
      </c>
      <c r="T1896" s="0" t="n">
        <v>0.929561992309176</v>
      </c>
      <c r="U1896" s="0" t="n">
        <v>0.794053644737892</v>
      </c>
      <c r="V1896" s="0" t="n">
        <v>30.6901547529389</v>
      </c>
      <c r="W1896" s="0" t="n">
        <v>8.08732377233385</v>
      </c>
      <c r="X1896" s="0" t="n">
        <v>37.6456889605182</v>
      </c>
      <c r="Y1896" s="0" t="n">
        <v>7.49149065636569</v>
      </c>
      <c r="Z1896" s="0" t="n">
        <v>0.962302926563384</v>
      </c>
      <c r="AA1896" s="0" t="n">
        <v>17.0740767043371</v>
      </c>
      <c r="AB1896" s="0" t="n">
        <v>16.2633557336132</v>
      </c>
      <c r="AC1896" s="0" t="n">
        <v>31.5502610873083</v>
      </c>
      <c r="AD1896" s="0" t="n">
        <v>15.0637752120322</v>
      </c>
      <c r="AE1896" s="0" t="n">
        <v>55.4195727803559</v>
      </c>
      <c r="AF1896" s="0" t="n">
        <v>7.5698404819376</v>
      </c>
      <c r="AG1896" s="0" t="n">
        <v>14.6586407082734</v>
      </c>
      <c r="AH1896" s="0" t="n">
        <v>36.1469691028048</v>
      </c>
      <c r="AI1896" s="0" t="n">
        <v>7.18684657363486</v>
      </c>
    </row>
    <row r="1897" customFormat="false" ht="12.75" hidden="false" customHeight="false" outlineLevel="0" collapsed="false">
      <c r="A1897" s="0" t="n">
        <v>52032052</v>
      </c>
      <c r="B1897" s="0" t="n">
        <v>5</v>
      </c>
      <c r="C1897" s="0" t="s">
        <v>63</v>
      </c>
      <c r="D1897" s="0" t="n">
        <v>3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2</v>
      </c>
      <c r="J1897" s="0" t="n">
        <v>219.833791061374</v>
      </c>
      <c r="K1897" s="0" t="n">
        <v>240.088724592977</v>
      </c>
      <c r="L1897" s="0" t="n">
        <v>320.997558382207</v>
      </c>
      <c r="M1897" s="0" t="n">
        <v>347.113709106938</v>
      </c>
      <c r="N1897" s="0" t="n">
        <v>248.24591910755</v>
      </c>
      <c r="O1897" s="0" t="n">
        <v>405.389782702308</v>
      </c>
      <c r="P1897" s="0" t="n">
        <v>190.511671219561</v>
      </c>
      <c r="Q1897" s="0" t="n">
        <v>299.200701063289</v>
      </c>
      <c r="R1897" s="0" t="n">
        <v>361.768416972465</v>
      </c>
      <c r="S1897" s="0" t="n">
        <v>197.068713757298</v>
      </c>
      <c r="T1897" s="0" t="n">
        <v>204.56699624751</v>
      </c>
      <c r="U1897" s="0" t="n">
        <v>174.745923679494</v>
      </c>
      <c r="V1897" s="0" t="n">
        <v>288.398869227543</v>
      </c>
      <c r="W1897" s="0" t="n">
        <v>241.231007639806</v>
      </c>
      <c r="X1897" s="0" t="n">
        <v>270.567343723884</v>
      </c>
      <c r="Y1897" s="0" t="n">
        <v>223.458326961203</v>
      </c>
      <c r="Z1897" s="0" t="n">
        <v>211.772233370085</v>
      </c>
      <c r="AA1897" s="0" t="n">
        <v>241.95868431898</v>
      </c>
      <c r="AB1897" s="0" t="n">
        <v>230.469865167995</v>
      </c>
      <c r="AC1897" s="0" t="n">
        <v>296.481386120809</v>
      </c>
      <c r="AD1897" s="0" t="n">
        <v>213.470473062495</v>
      </c>
      <c r="AE1897" s="0" t="n">
        <v>328.694472914273</v>
      </c>
      <c r="AF1897" s="0" t="n">
        <v>225.795367977883</v>
      </c>
      <c r="AG1897" s="0" t="n">
        <v>207.729265898022</v>
      </c>
      <c r="AH1897" s="0" t="n">
        <v>339.677173320658</v>
      </c>
      <c r="AI1897" s="0" t="n">
        <v>214.371316088699</v>
      </c>
    </row>
    <row r="1898" customFormat="false" ht="12.75" hidden="false" customHeight="false" outlineLevel="0" collapsed="false">
      <c r="A1898" s="0" t="n">
        <v>50033019</v>
      </c>
      <c r="B1898" s="0" t="n">
        <v>5</v>
      </c>
      <c r="C1898" s="0" t="s">
        <v>63</v>
      </c>
      <c r="D1898" s="0" t="n">
        <v>3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70</v>
      </c>
      <c r="J1898" s="0" t="n">
        <v>2</v>
      </c>
      <c r="K1898" s="0" t="n">
        <v>4</v>
      </c>
      <c r="L1898" s="0" t="n">
        <v>4</v>
      </c>
      <c r="M1898" s="0" t="n">
        <v>6</v>
      </c>
      <c r="N1898" s="0" t="n">
        <v>4</v>
      </c>
      <c r="O1898" s="0" t="n">
        <v>5</v>
      </c>
      <c r="P1898" s="0" t="n">
        <v>1</v>
      </c>
      <c r="Q1898" s="0" t="n">
        <v>6</v>
      </c>
      <c r="R1898" s="0" t="n">
        <v>3</v>
      </c>
      <c r="S1898" s="0" t="n">
        <v>3</v>
      </c>
      <c r="T1898" s="0" t="n">
        <v>3</v>
      </c>
      <c r="U1898" s="0" t="n">
        <v>4</v>
      </c>
      <c r="V1898" s="0" t="n">
        <v>4</v>
      </c>
      <c r="W1898" s="0" t="n">
        <v>3</v>
      </c>
      <c r="X1898" s="0" t="n">
        <v>6</v>
      </c>
      <c r="Y1898" s="0" t="n">
        <v>5</v>
      </c>
      <c r="Z1898" s="0" t="n">
        <v>2</v>
      </c>
      <c r="AA1898" s="0" t="n">
        <v>4</v>
      </c>
      <c r="AB1898" s="0" t="n">
        <v>3</v>
      </c>
      <c r="AC1898" s="0" t="n">
        <v>5</v>
      </c>
      <c r="AD1898" s="0" t="n">
        <v>7</v>
      </c>
      <c r="AE1898" s="0" t="n">
        <v>9</v>
      </c>
      <c r="AF1898" s="0" t="n">
        <v>2</v>
      </c>
      <c r="AG1898" s="0" t="n">
        <v>5</v>
      </c>
      <c r="AH1898" s="0" t="n">
        <v>7</v>
      </c>
      <c r="AI1898" s="0" t="n">
        <v>4</v>
      </c>
    </row>
    <row r="1899" customFormat="false" ht="12.75" hidden="false" customHeight="false" outlineLevel="0" collapsed="false">
      <c r="A1899" s="0" t="n">
        <v>50033039</v>
      </c>
      <c r="B1899" s="0" t="n">
        <v>5</v>
      </c>
      <c r="C1899" s="0" t="s">
        <v>63</v>
      </c>
      <c r="D1899" s="0" t="n">
        <v>3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90</v>
      </c>
      <c r="J1899" s="0" t="n">
        <v>0.5330206278983</v>
      </c>
      <c r="K1899" s="0" t="n">
        <v>1.06609808102345</v>
      </c>
      <c r="L1899" s="0" t="n">
        <v>1.06777715490777</v>
      </c>
      <c r="M1899" s="0" t="n">
        <v>1.60222174748985</v>
      </c>
      <c r="N1899" s="0" t="n">
        <v>1.06851876586083</v>
      </c>
      <c r="O1899" s="0" t="n">
        <v>1.33614815210711</v>
      </c>
      <c r="P1899" s="0" t="n">
        <v>0.267988744472732</v>
      </c>
      <c r="Q1899" s="0" t="n">
        <v>1.60965794768612</v>
      </c>
      <c r="R1899" s="0" t="n">
        <v>0.806907124989914</v>
      </c>
      <c r="S1899" s="0" t="n">
        <v>0.809585492227979</v>
      </c>
      <c r="T1899" s="0" t="n">
        <v>0.813515199175638</v>
      </c>
      <c r="U1899" s="0" t="n">
        <v>1.08610062722311</v>
      </c>
      <c r="V1899" s="0" t="n">
        <v>1.08843537414966</v>
      </c>
      <c r="W1899" s="0" t="n">
        <v>0.815838137713478</v>
      </c>
      <c r="X1899" s="0" t="n">
        <v>1.62800162800163</v>
      </c>
      <c r="Y1899" s="0" t="n">
        <v>1.3550135501355</v>
      </c>
      <c r="Z1899" s="0" t="n">
        <v>0.541506471002329</v>
      </c>
      <c r="AA1899" s="0" t="n">
        <v>1.07889413351315</v>
      </c>
      <c r="AB1899" s="0" t="n">
        <v>0.806213216521996</v>
      </c>
      <c r="AC1899" s="0" t="n">
        <v>1.34253416749456</v>
      </c>
      <c r="AD1899" s="0" t="n">
        <v>1.87768240343348</v>
      </c>
      <c r="AE1899" s="0" t="n">
        <v>2.40796232876712</v>
      </c>
      <c r="AF1899" s="0" t="n">
        <v>0.535876962649376</v>
      </c>
      <c r="AG1899" s="0" t="n">
        <v>1.34321942832581</v>
      </c>
      <c r="AH1899" s="0" t="n">
        <v>1.886080724255</v>
      </c>
      <c r="AI1899" s="0" t="n">
        <v>1.07935993955584</v>
      </c>
    </row>
    <row r="1900" customFormat="false" ht="12.75" hidden="false" customHeight="false" outlineLevel="0" collapsed="false">
      <c r="A1900" s="0" t="n">
        <v>50033040</v>
      </c>
      <c r="B1900" s="0" t="n">
        <v>5</v>
      </c>
      <c r="C1900" s="0" t="s">
        <v>63</v>
      </c>
      <c r="D1900" s="0" t="n">
        <v>3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1</v>
      </c>
      <c r="J1900" s="0" t="n">
        <v>0.0645512708661492</v>
      </c>
      <c r="K1900" s="0" t="n">
        <v>0.290475845849234</v>
      </c>
      <c r="L1900" s="0" t="n">
        <v>0.290933336970803</v>
      </c>
      <c r="M1900" s="0" t="n">
        <v>0.587987143102663</v>
      </c>
      <c r="N1900" s="0" t="n">
        <v>0.291135400995412</v>
      </c>
      <c r="O1900" s="0" t="n">
        <v>0.433843668025553</v>
      </c>
      <c r="P1900" s="0" t="n">
        <v>0.00678488757451157</v>
      </c>
      <c r="Q1900" s="0" t="n">
        <v>0.59071609751599</v>
      </c>
      <c r="R1900" s="0" t="n">
        <v>0.166403647999032</v>
      </c>
      <c r="S1900" s="0" t="n">
        <v>0.166955991714055</v>
      </c>
      <c r="T1900" s="0" t="n">
        <v>0.16776639176061</v>
      </c>
      <c r="U1900" s="0" t="n">
        <v>0.295925866471076</v>
      </c>
      <c r="V1900" s="0" t="n">
        <v>0.296562006428932</v>
      </c>
      <c r="W1900" s="0" t="n">
        <v>0.168245437532797</v>
      </c>
      <c r="X1900" s="0" t="n">
        <v>0.597447904895089</v>
      </c>
      <c r="Y1900" s="0" t="n">
        <v>0.439969211414206</v>
      </c>
      <c r="Z1900" s="0" t="n">
        <v>0.0655789458341812</v>
      </c>
      <c r="AA1900" s="0" t="n">
        <v>0.29396233948114</v>
      </c>
      <c r="AB1900" s="0" t="n">
        <v>0.166260547390718</v>
      </c>
      <c r="AC1900" s="0" t="n">
        <v>0.435917189839277</v>
      </c>
      <c r="AD1900" s="0" t="n">
        <v>0.754925711244599</v>
      </c>
      <c r="AE1900" s="0" t="n">
        <v>1.10107370970097</v>
      </c>
      <c r="AF1900" s="0" t="n">
        <v>0.0648971862558183</v>
      </c>
      <c r="AG1900" s="0" t="n">
        <v>0.43613969216592</v>
      </c>
      <c r="AH1900" s="0" t="n">
        <v>0.758302271789585</v>
      </c>
      <c r="AI1900" s="0" t="n">
        <v>0.294089255950329</v>
      </c>
    </row>
    <row r="1901" customFormat="false" ht="12.75" hidden="false" customHeight="false" outlineLevel="0" collapsed="false">
      <c r="A1901" s="0" t="n">
        <v>50033041</v>
      </c>
      <c r="B1901" s="0" t="n">
        <v>5</v>
      </c>
      <c r="C1901" s="0" t="s">
        <v>63</v>
      </c>
      <c r="D1901" s="0" t="n">
        <v>3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2</v>
      </c>
      <c r="J1901" s="0" t="n">
        <v>1.92545377850966</v>
      </c>
      <c r="K1901" s="0" t="n">
        <v>2.72963450836985</v>
      </c>
      <c r="L1901" s="0" t="n">
        <v>2.73393360438955</v>
      </c>
      <c r="M1901" s="0" t="n">
        <v>3.48736221494304</v>
      </c>
      <c r="N1901" s="0" t="n">
        <v>2.73583242297414</v>
      </c>
      <c r="O1901" s="0" t="n">
        <v>3.11812406919181</v>
      </c>
      <c r="P1901" s="0" t="n">
        <v>1.49313771698751</v>
      </c>
      <c r="Q1901" s="0" t="n">
        <v>3.50354769215793</v>
      </c>
      <c r="R1901" s="0" t="n">
        <v>2.35812503556909</v>
      </c>
      <c r="S1901" s="0" t="n">
        <v>2.36595236122148</v>
      </c>
      <c r="T1901" s="0" t="n">
        <v>2.37743663251954</v>
      </c>
      <c r="U1901" s="0" t="n">
        <v>2.78084897102927</v>
      </c>
      <c r="V1901" s="0" t="n">
        <v>2.78682685044998</v>
      </c>
      <c r="W1901" s="0" t="n">
        <v>2.38422524468137</v>
      </c>
      <c r="X1901" s="0" t="n">
        <v>3.54347416158423</v>
      </c>
      <c r="Y1901" s="0" t="n">
        <v>3.16214961499259</v>
      </c>
      <c r="Z1901" s="0" t="n">
        <v>1.95610756152162</v>
      </c>
      <c r="AA1901" s="0" t="n">
        <v>2.76239748493694</v>
      </c>
      <c r="AB1901" s="0" t="n">
        <v>2.35609714056121</v>
      </c>
      <c r="AC1901" s="0" t="n">
        <v>3.13302689883271</v>
      </c>
      <c r="AD1901" s="0" t="n">
        <v>3.86874339101459</v>
      </c>
      <c r="AE1901" s="0" t="n">
        <v>4.57106256726754</v>
      </c>
      <c r="AF1901" s="0" t="n">
        <v>1.93577184173516</v>
      </c>
      <c r="AG1901" s="0" t="n">
        <v>3.1346260690207</v>
      </c>
      <c r="AH1901" s="0" t="n">
        <v>3.88604714169919</v>
      </c>
      <c r="AI1901" s="0" t="n">
        <v>2.76359013340988</v>
      </c>
    </row>
    <row r="1902" customFormat="false" ht="12.75" hidden="false" customHeight="false" outlineLevel="0" collapsed="false">
      <c r="A1902" s="0" t="n">
        <v>50033042</v>
      </c>
      <c r="B1902" s="0" t="n">
        <v>5</v>
      </c>
      <c r="C1902" s="0" t="s">
        <v>63</v>
      </c>
      <c r="D1902" s="0" t="n">
        <v>3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3</v>
      </c>
      <c r="J1902" s="0" t="n">
        <v>0.5961861778993</v>
      </c>
      <c r="K1902" s="0" t="n">
        <v>1.27983518614325</v>
      </c>
      <c r="L1902" s="0" t="n">
        <v>1.24797891490708</v>
      </c>
      <c r="M1902" s="0" t="n">
        <v>1.77706999918554</v>
      </c>
      <c r="N1902" s="0" t="n">
        <v>1.53035145088082</v>
      </c>
      <c r="O1902" s="0" t="n">
        <v>1.49392131579011</v>
      </c>
      <c r="P1902" s="0" t="n">
        <v>0.297891842346471</v>
      </c>
      <c r="Q1902" s="0" t="n">
        <v>1.90656223673201</v>
      </c>
      <c r="R1902" s="0" t="n">
        <v>0.776484114806457</v>
      </c>
      <c r="S1902" s="0" t="n">
        <v>0.995996702430708</v>
      </c>
      <c r="T1902" s="0" t="n">
        <v>0.985668353545088</v>
      </c>
      <c r="U1902" s="0" t="n">
        <v>1.14805792678094</v>
      </c>
      <c r="V1902" s="0" t="n">
        <v>1.45440741866152</v>
      </c>
      <c r="W1902" s="0" t="n">
        <v>0.864290553003652</v>
      </c>
      <c r="X1902" s="0" t="n">
        <v>1.60670818675201</v>
      </c>
      <c r="Y1902" s="0" t="n">
        <v>1.3740421644754</v>
      </c>
      <c r="Z1902" s="0" t="n">
        <v>0.511477710066896</v>
      </c>
      <c r="AA1902" s="0" t="n">
        <v>1.0032432485599</v>
      </c>
      <c r="AB1902" s="0" t="n">
        <v>1.55560574409152</v>
      </c>
      <c r="AC1902" s="0" t="n">
        <v>1.30373485232788</v>
      </c>
      <c r="AD1902" s="0" t="n">
        <v>2.08905472758226</v>
      </c>
      <c r="AE1902" s="0" t="n">
        <v>2.24167945326136</v>
      </c>
      <c r="AF1902" s="0" t="n">
        <v>0.452103220152195</v>
      </c>
      <c r="AG1902" s="0" t="n">
        <v>1.30079024302291</v>
      </c>
      <c r="AH1902" s="0" t="n">
        <v>2.09611569674551</v>
      </c>
      <c r="AI1902" s="0" t="n">
        <v>1.28595798116278</v>
      </c>
    </row>
    <row r="1903" customFormat="false" ht="12.75" hidden="false" customHeight="false" outlineLevel="0" collapsed="false">
      <c r="A1903" s="0" t="n">
        <v>50033044</v>
      </c>
      <c r="B1903" s="0" t="n">
        <v>5</v>
      </c>
      <c r="C1903" s="0" t="s">
        <v>63</v>
      </c>
      <c r="D1903" s="0" t="n">
        <v>3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4</v>
      </c>
      <c r="J1903" s="0" t="s">
        <v>195</v>
      </c>
      <c r="K1903" s="0" t="s">
        <v>195</v>
      </c>
      <c r="L1903" s="0" t="s">
        <v>195</v>
      </c>
      <c r="M1903" s="0" t="s">
        <v>195</v>
      </c>
      <c r="N1903" s="0" t="s">
        <v>195</v>
      </c>
      <c r="O1903" s="0" t="s">
        <v>195</v>
      </c>
      <c r="P1903" s="0" t="s">
        <v>195</v>
      </c>
      <c r="Q1903" s="0" t="s">
        <v>195</v>
      </c>
      <c r="R1903" s="0" t="s">
        <v>195</v>
      </c>
      <c r="S1903" s="0" t="s">
        <v>195</v>
      </c>
      <c r="T1903" s="0" t="s">
        <v>195</v>
      </c>
      <c r="U1903" s="0" t="s">
        <v>195</v>
      </c>
      <c r="V1903" s="0" t="s">
        <v>195</v>
      </c>
      <c r="W1903" s="0" t="s">
        <v>195</v>
      </c>
      <c r="X1903" s="0" t="s">
        <v>195</v>
      </c>
      <c r="Y1903" s="0" t="s">
        <v>195</v>
      </c>
      <c r="Z1903" s="0" t="s">
        <v>195</v>
      </c>
      <c r="AA1903" s="0" t="s">
        <v>195</v>
      </c>
      <c r="AB1903" s="0" t="s">
        <v>195</v>
      </c>
      <c r="AC1903" s="0" t="s">
        <v>195</v>
      </c>
      <c r="AD1903" s="0" t="s">
        <v>195</v>
      </c>
      <c r="AE1903" s="0" t="s">
        <v>195</v>
      </c>
      <c r="AF1903" s="0" t="s">
        <v>195</v>
      </c>
      <c r="AG1903" s="0" t="s">
        <v>195</v>
      </c>
      <c r="AH1903" s="0" t="s">
        <v>195</v>
      </c>
      <c r="AI1903" s="0" t="s">
        <v>195</v>
      </c>
    </row>
    <row r="1904" customFormat="false" ht="12.75" hidden="false" customHeight="false" outlineLevel="0" collapsed="false">
      <c r="A1904" s="0" t="n">
        <v>50033045</v>
      </c>
      <c r="B1904" s="0" t="n">
        <v>5</v>
      </c>
      <c r="C1904" s="0" t="s">
        <v>63</v>
      </c>
      <c r="D1904" s="0" t="n">
        <v>3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6</v>
      </c>
      <c r="J1904" s="0" t="s">
        <v>195</v>
      </c>
      <c r="K1904" s="0" t="s">
        <v>195</v>
      </c>
      <c r="L1904" s="0" t="s">
        <v>195</v>
      </c>
      <c r="M1904" s="0" t="s">
        <v>195</v>
      </c>
      <c r="N1904" s="0" t="s">
        <v>195</v>
      </c>
      <c r="O1904" s="0" t="s">
        <v>195</v>
      </c>
      <c r="P1904" s="0" t="s">
        <v>195</v>
      </c>
      <c r="Q1904" s="0" t="s">
        <v>195</v>
      </c>
      <c r="R1904" s="0" t="s">
        <v>195</v>
      </c>
      <c r="S1904" s="0" t="s">
        <v>195</v>
      </c>
      <c r="T1904" s="0" t="s">
        <v>195</v>
      </c>
      <c r="U1904" s="0" t="s">
        <v>195</v>
      </c>
      <c r="V1904" s="0" t="s">
        <v>195</v>
      </c>
      <c r="W1904" s="0" t="s">
        <v>195</v>
      </c>
      <c r="X1904" s="0" t="s">
        <v>195</v>
      </c>
      <c r="Y1904" s="0" t="s">
        <v>195</v>
      </c>
      <c r="Z1904" s="0" t="s">
        <v>195</v>
      </c>
      <c r="AA1904" s="0" t="s">
        <v>195</v>
      </c>
      <c r="AB1904" s="0" t="s">
        <v>195</v>
      </c>
      <c r="AC1904" s="0" t="s">
        <v>195</v>
      </c>
      <c r="AD1904" s="0" t="s">
        <v>195</v>
      </c>
      <c r="AE1904" s="0" t="s">
        <v>195</v>
      </c>
      <c r="AF1904" s="0" t="s">
        <v>195</v>
      </c>
      <c r="AG1904" s="0" t="s">
        <v>195</v>
      </c>
      <c r="AH1904" s="0" t="s">
        <v>195</v>
      </c>
      <c r="AI1904" s="0" t="s">
        <v>195</v>
      </c>
    </row>
    <row r="1905" customFormat="false" ht="12.75" hidden="false" customHeight="false" outlineLevel="0" collapsed="false">
      <c r="A1905" s="0" t="n">
        <v>50033046</v>
      </c>
      <c r="B1905" s="0" t="n">
        <v>5</v>
      </c>
      <c r="C1905" s="0" t="s">
        <v>63</v>
      </c>
      <c r="D1905" s="0" t="n">
        <v>3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7</v>
      </c>
      <c r="J1905" s="0" t="n">
        <v>0.411614792202813</v>
      </c>
      <c r="K1905" s="0" t="n">
        <v>0.621479214081077</v>
      </c>
      <c r="L1905" s="0" t="n">
        <v>0.884386081273302</v>
      </c>
      <c r="M1905" s="0" t="n">
        <v>0.822231378166091</v>
      </c>
      <c r="N1905" s="0" t="n">
        <v>0.896879905479294</v>
      </c>
      <c r="O1905" s="0" t="n">
        <v>0.639792285571207</v>
      </c>
      <c r="P1905" s="0" t="n">
        <v>0.183318056828598</v>
      </c>
      <c r="Q1905" s="0" t="n">
        <v>0.93190445915747</v>
      </c>
      <c r="R1905" s="0" t="n">
        <v>0.38366937023096</v>
      </c>
      <c r="S1905" s="0" t="n">
        <v>0.211617073008183</v>
      </c>
      <c r="T1905" s="0" t="n">
        <v>0.599534579162343</v>
      </c>
      <c r="U1905" s="0" t="n">
        <v>0.59328532227942</v>
      </c>
      <c r="V1905" s="0" t="n">
        <v>0.579978289588875</v>
      </c>
      <c r="W1905" s="0" t="n">
        <v>0.589194721521668</v>
      </c>
      <c r="X1905" s="0" t="n">
        <v>0.892454034919534</v>
      </c>
      <c r="Y1905" s="0" t="n">
        <v>0.613478355196499</v>
      </c>
      <c r="Z1905" s="0" t="n">
        <v>0.296219832701037</v>
      </c>
      <c r="AA1905" s="0" t="n">
        <v>0.756425079268478</v>
      </c>
      <c r="AB1905" s="0" t="n">
        <v>0.335304709669978</v>
      </c>
      <c r="AC1905" s="0" t="n">
        <v>0.715733447132168</v>
      </c>
      <c r="AD1905" s="0" t="n">
        <v>1.3618689735341</v>
      </c>
      <c r="AE1905" s="0" t="n">
        <v>1.04712946440723</v>
      </c>
      <c r="AF1905" s="0" t="n">
        <v>0.165519890489496</v>
      </c>
      <c r="AG1905" s="0" t="n">
        <v>0.833337833967825</v>
      </c>
      <c r="AH1905" s="0" t="n">
        <v>1.57116425283122</v>
      </c>
      <c r="AI1905" s="0" t="n">
        <v>0.534504922772811</v>
      </c>
    </row>
    <row r="1906" customFormat="false" ht="12.75" hidden="false" customHeight="false" outlineLevel="0" collapsed="false">
      <c r="A1906" s="0" t="n">
        <v>50033048</v>
      </c>
      <c r="B1906" s="0" t="n">
        <v>5</v>
      </c>
      <c r="C1906" s="0" t="s">
        <v>63</v>
      </c>
      <c r="D1906" s="0" t="n">
        <v>3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8</v>
      </c>
      <c r="J1906" s="0" t="s">
        <v>195</v>
      </c>
      <c r="K1906" s="0" t="s">
        <v>195</v>
      </c>
      <c r="L1906" s="0" t="s">
        <v>195</v>
      </c>
      <c r="M1906" s="0" t="s">
        <v>195</v>
      </c>
      <c r="N1906" s="0" t="s">
        <v>195</v>
      </c>
      <c r="O1906" s="0" t="s">
        <v>195</v>
      </c>
      <c r="P1906" s="0" t="s">
        <v>195</v>
      </c>
      <c r="Q1906" s="0" t="s">
        <v>195</v>
      </c>
      <c r="R1906" s="0" t="s">
        <v>195</v>
      </c>
      <c r="S1906" s="0" t="s">
        <v>195</v>
      </c>
      <c r="T1906" s="0" t="s">
        <v>195</v>
      </c>
      <c r="U1906" s="0" t="s">
        <v>195</v>
      </c>
      <c r="V1906" s="0" t="s">
        <v>195</v>
      </c>
      <c r="W1906" s="0" t="s">
        <v>195</v>
      </c>
      <c r="X1906" s="0" t="s">
        <v>195</v>
      </c>
      <c r="Y1906" s="0" t="s">
        <v>195</v>
      </c>
      <c r="Z1906" s="0" t="s">
        <v>195</v>
      </c>
      <c r="AA1906" s="0" t="s">
        <v>195</v>
      </c>
      <c r="AB1906" s="0" t="s">
        <v>195</v>
      </c>
      <c r="AC1906" s="0" t="s">
        <v>195</v>
      </c>
      <c r="AD1906" s="0" t="s">
        <v>195</v>
      </c>
      <c r="AE1906" s="0" t="s">
        <v>195</v>
      </c>
      <c r="AF1906" s="0" t="s">
        <v>195</v>
      </c>
      <c r="AG1906" s="0" t="s">
        <v>195</v>
      </c>
      <c r="AH1906" s="0" t="s">
        <v>195</v>
      </c>
      <c r="AI1906" s="0" t="s">
        <v>195</v>
      </c>
    </row>
    <row r="1907" customFormat="false" ht="12.75" hidden="false" customHeight="false" outlineLevel="0" collapsed="false">
      <c r="A1907" s="0" t="n">
        <v>50033049</v>
      </c>
      <c r="B1907" s="0" t="n">
        <v>5</v>
      </c>
      <c r="C1907" s="0" t="s">
        <v>63</v>
      </c>
      <c r="D1907" s="0" t="n">
        <v>3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9</v>
      </c>
      <c r="J1907" s="0" t="s">
        <v>195</v>
      </c>
      <c r="K1907" s="0" t="s">
        <v>195</v>
      </c>
      <c r="L1907" s="0" t="s">
        <v>195</v>
      </c>
      <c r="M1907" s="0" t="s">
        <v>195</v>
      </c>
      <c r="N1907" s="0" t="s">
        <v>195</v>
      </c>
      <c r="O1907" s="0" t="s">
        <v>195</v>
      </c>
      <c r="P1907" s="0" t="s">
        <v>195</v>
      </c>
      <c r="Q1907" s="0" t="s">
        <v>195</v>
      </c>
      <c r="R1907" s="0" t="s">
        <v>195</v>
      </c>
      <c r="S1907" s="0" t="s">
        <v>195</v>
      </c>
      <c r="T1907" s="0" t="s">
        <v>195</v>
      </c>
      <c r="U1907" s="0" t="s">
        <v>195</v>
      </c>
      <c r="V1907" s="0" t="s">
        <v>195</v>
      </c>
      <c r="W1907" s="0" t="s">
        <v>195</v>
      </c>
      <c r="X1907" s="0" t="s">
        <v>195</v>
      </c>
      <c r="Y1907" s="0" t="s">
        <v>195</v>
      </c>
      <c r="Z1907" s="0" t="s">
        <v>195</v>
      </c>
      <c r="AA1907" s="0" t="s">
        <v>195</v>
      </c>
      <c r="AB1907" s="0" t="s">
        <v>195</v>
      </c>
      <c r="AC1907" s="0" t="s">
        <v>195</v>
      </c>
      <c r="AD1907" s="0" t="s">
        <v>195</v>
      </c>
      <c r="AE1907" s="0" t="s">
        <v>195</v>
      </c>
      <c r="AF1907" s="0" t="s">
        <v>195</v>
      </c>
      <c r="AG1907" s="0" t="s">
        <v>195</v>
      </c>
      <c r="AH1907" s="0" t="s">
        <v>195</v>
      </c>
      <c r="AI1907" s="0" t="s">
        <v>195</v>
      </c>
    </row>
    <row r="1908" customFormat="false" ht="12.75" hidden="false" customHeight="false" outlineLevel="0" collapsed="false">
      <c r="A1908" s="0" t="n">
        <v>50033050</v>
      </c>
      <c r="B1908" s="0" t="n">
        <v>5</v>
      </c>
      <c r="C1908" s="0" t="s">
        <v>63</v>
      </c>
      <c r="D1908" s="0" t="n">
        <v>3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200</v>
      </c>
      <c r="J1908" s="0" t="n">
        <v>58.2755052101407</v>
      </c>
      <c r="K1908" s="0" t="n">
        <v>86.3440033571793</v>
      </c>
      <c r="L1908" s="0" t="n">
        <v>86.3790928406339</v>
      </c>
      <c r="M1908" s="0" t="n">
        <v>152.367154832483</v>
      </c>
      <c r="N1908" s="0" t="n">
        <v>81.5654658211377</v>
      </c>
      <c r="O1908" s="0" t="n">
        <v>119.856313373298</v>
      </c>
      <c r="P1908" s="0" t="n">
        <v>21.8218906324434</v>
      </c>
      <c r="Q1908" s="0" t="n">
        <v>126.282166436962</v>
      </c>
      <c r="R1908" s="0" t="n">
        <v>79.996493813253</v>
      </c>
      <c r="S1908" s="0" t="n">
        <v>56.8635870198807</v>
      </c>
      <c r="T1908" s="0" t="n">
        <v>64.4735525677214</v>
      </c>
      <c r="U1908" s="0" t="n">
        <v>79.7802931466463</v>
      </c>
      <c r="V1908" s="0" t="n">
        <v>80.8660143782852</v>
      </c>
      <c r="W1908" s="0" t="n">
        <v>80.6828800542506</v>
      </c>
      <c r="X1908" s="0" t="n">
        <v>115.851555178233</v>
      </c>
      <c r="Y1908" s="0" t="n">
        <v>87.9212918504077</v>
      </c>
      <c r="Z1908" s="0" t="n">
        <v>49.036280456248</v>
      </c>
      <c r="AA1908" s="0" t="n">
        <v>65.1622431759088</v>
      </c>
      <c r="AB1908" s="0" t="n">
        <v>59.5806722406378</v>
      </c>
      <c r="AC1908" s="0" t="n">
        <v>96.3129549262292</v>
      </c>
      <c r="AD1908" s="0" t="n">
        <v>119.968877739895</v>
      </c>
      <c r="AE1908" s="0" t="n">
        <v>160.032085740918</v>
      </c>
      <c r="AF1908" s="0" t="n">
        <v>38.7479819342672</v>
      </c>
      <c r="AG1908" s="0" t="n">
        <v>84.970044068357</v>
      </c>
      <c r="AH1908" s="0" t="n">
        <v>136.210733832883</v>
      </c>
      <c r="AI1908" s="0" t="n">
        <v>70.4566903428065</v>
      </c>
    </row>
    <row r="1909" customFormat="false" ht="12.75" hidden="false" customHeight="false" outlineLevel="0" collapsed="false">
      <c r="A1909" s="0" t="n">
        <v>50033051</v>
      </c>
      <c r="B1909" s="0" t="n">
        <v>5</v>
      </c>
      <c r="C1909" s="0" t="s">
        <v>63</v>
      </c>
      <c r="D1909" s="0" t="n">
        <v>3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1</v>
      </c>
      <c r="J1909" s="0" t="n">
        <v>7.05743403686662</v>
      </c>
      <c r="K1909" s="0" t="n">
        <v>23.5258348698162</v>
      </c>
      <c r="L1909" s="0" t="n">
        <v>23.5353955730651</v>
      </c>
      <c r="M1909" s="0" t="n">
        <v>55.916060441066</v>
      </c>
      <c r="N1909" s="0" t="n">
        <v>22.2238442205399</v>
      </c>
      <c r="O1909" s="0" t="n">
        <v>38.9170187062635</v>
      </c>
      <c r="P1909" s="0" t="n">
        <v>0.552482436886376</v>
      </c>
      <c r="Q1909" s="0" t="n">
        <v>46.3433294326535</v>
      </c>
      <c r="R1909" s="0" t="n">
        <v>16.4972002172167</v>
      </c>
      <c r="S1909" s="0" t="n">
        <v>11.7266386990161</v>
      </c>
      <c r="T1909" s="0" t="n">
        <v>13.2959965458978</v>
      </c>
      <c r="U1909" s="0" t="n">
        <v>21.7374447495719</v>
      </c>
      <c r="V1909" s="0" t="n">
        <v>22.0332672435154</v>
      </c>
      <c r="W1909" s="0" t="n">
        <v>16.6387495614981</v>
      </c>
      <c r="X1909" s="0" t="n">
        <v>42.5154789341548</v>
      </c>
      <c r="Y1909" s="0" t="n">
        <v>28.5478041441533</v>
      </c>
      <c r="Z1909" s="0" t="n">
        <v>5.93852105589367</v>
      </c>
      <c r="AA1909" s="0" t="n">
        <v>17.7545181263103</v>
      </c>
      <c r="AB1909" s="0" t="n">
        <v>12.2869669928875</v>
      </c>
      <c r="AC1909" s="0" t="n">
        <v>31.2725543029644</v>
      </c>
      <c r="AD1909" s="0" t="n">
        <v>48.2337109776376</v>
      </c>
      <c r="AE1909" s="0" t="n">
        <v>73.176860041724</v>
      </c>
      <c r="AF1909" s="0" t="n">
        <v>4.69256037466672</v>
      </c>
      <c r="AG1909" s="0" t="n">
        <v>27.589542022548</v>
      </c>
      <c r="AH1909" s="0" t="n">
        <v>54.7637795028102</v>
      </c>
      <c r="AI1909" s="0" t="n">
        <v>19.1970767862343</v>
      </c>
    </row>
    <row r="1910" customFormat="false" ht="12.75" hidden="false" customHeight="false" outlineLevel="0" collapsed="false">
      <c r="A1910" s="0" t="n">
        <v>50033052</v>
      </c>
      <c r="B1910" s="0" t="n">
        <v>5</v>
      </c>
      <c r="C1910" s="0" t="s">
        <v>63</v>
      </c>
      <c r="D1910" s="0" t="n">
        <v>3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2</v>
      </c>
      <c r="J1910" s="0" t="n">
        <v>210.511161911043</v>
      </c>
      <c r="K1910" s="0" t="n">
        <v>221.074941742976</v>
      </c>
      <c r="L1910" s="0" t="n">
        <v>221.16478475707</v>
      </c>
      <c r="M1910" s="0" t="n">
        <v>331.639150069983</v>
      </c>
      <c r="N1910" s="0" t="n">
        <v>208.839987764448</v>
      </c>
      <c r="O1910" s="0" t="n">
        <v>279.7046532486</v>
      </c>
      <c r="P1910" s="0" t="n">
        <v>121.583792720045</v>
      </c>
      <c r="Q1910" s="0" t="n">
        <v>274.863112015147</v>
      </c>
      <c r="R1910" s="0" t="n">
        <v>233.783701960914</v>
      </c>
      <c r="S1910" s="0" t="n">
        <v>166.17953170945</v>
      </c>
      <c r="T1910" s="0" t="n">
        <v>188.4190803792</v>
      </c>
      <c r="U1910" s="0" t="n">
        <v>204.26923670277</v>
      </c>
      <c r="V1910" s="0" t="n">
        <v>207.04911427042</v>
      </c>
      <c r="W1910" s="0" t="n">
        <v>235.789613829627</v>
      </c>
      <c r="X1910" s="0" t="n">
        <v>252.160062553087</v>
      </c>
      <c r="Y1910" s="0" t="n">
        <v>205.178966030721</v>
      </c>
      <c r="Z1910" s="0" t="n">
        <v>177.135905341654</v>
      </c>
      <c r="AA1910" s="0" t="n">
        <v>166.841222943572</v>
      </c>
      <c r="AB1910" s="0" t="n">
        <v>174.120007737496</v>
      </c>
      <c r="AC1910" s="0" t="n">
        <v>224.762308324016</v>
      </c>
      <c r="AD1910" s="0" t="n">
        <v>247.181739592895</v>
      </c>
      <c r="AE1910" s="0" t="n">
        <v>303.790747867138</v>
      </c>
      <c r="AF1910" s="0" t="n">
        <v>139.971033614845</v>
      </c>
      <c r="AG1910" s="0" t="n">
        <v>198.291738196854</v>
      </c>
      <c r="AH1910" s="0" t="n">
        <v>280.646170692988</v>
      </c>
      <c r="AI1910" s="0" t="n">
        <v>180.397110480328</v>
      </c>
    </row>
    <row r="1911" customFormat="false" ht="12.75" hidden="false" customHeight="false" outlineLevel="0" collapsed="false">
      <c r="A1911" s="0" t="n">
        <v>51033019</v>
      </c>
      <c r="B1911" s="0" t="n">
        <v>5</v>
      </c>
      <c r="C1911" s="0" t="s">
        <v>63</v>
      </c>
      <c r="D1911" s="0" t="n">
        <v>3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70</v>
      </c>
      <c r="J1911" s="0" t="n">
        <v>1</v>
      </c>
      <c r="K1911" s="0" t="n">
        <v>3</v>
      </c>
      <c r="L1911" s="0" t="n">
        <v>3</v>
      </c>
      <c r="M1911" s="0" t="n">
        <v>2</v>
      </c>
      <c r="N1911" s="0" t="n">
        <v>1</v>
      </c>
      <c r="O1911" s="0" t="n">
        <v>2</v>
      </c>
      <c r="P1911" s="0" t="n">
        <v>0</v>
      </c>
      <c r="Q1911" s="0" t="n">
        <v>4</v>
      </c>
      <c r="R1911" s="0" t="n">
        <v>0</v>
      </c>
      <c r="S1911" s="0" t="n">
        <v>1</v>
      </c>
      <c r="T1911" s="0" t="n">
        <v>2</v>
      </c>
      <c r="U1911" s="0" t="n">
        <v>3</v>
      </c>
      <c r="V1911" s="0" t="n">
        <v>2</v>
      </c>
      <c r="W1911" s="0" t="n">
        <v>2</v>
      </c>
      <c r="X1911" s="0" t="n">
        <v>1</v>
      </c>
      <c r="Y1911" s="0" t="n">
        <v>3</v>
      </c>
      <c r="Z1911" s="0" t="n">
        <v>1</v>
      </c>
      <c r="AA1911" s="0" t="n">
        <v>2</v>
      </c>
      <c r="AB1911" s="0" t="n">
        <v>2</v>
      </c>
      <c r="AC1911" s="0" t="n">
        <v>3</v>
      </c>
      <c r="AD1911" s="0" t="n">
        <v>5</v>
      </c>
      <c r="AE1911" s="0" t="n">
        <v>5</v>
      </c>
      <c r="AF1911" s="0" t="n">
        <v>0</v>
      </c>
      <c r="AG1911" s="0" t="n">
        <v>3</v>
      </c>
      <c r="AH1911" s="0" t="n">
        <v>6</v>
      </c>
      <c r="AI1911" s="0" t="n">
        <v>3</v>
      </c>
    </row>
    <row r="1912" customFormat="false" ht="12.75" hidden="false" customHeight="false" outlineLevel="0" collapsed="false">
      <c r="A1912" s="0" t="n">
        <v>51033039</v>
      </c>
      <c r="B1912" s="0" t="n">
        <v>5</v>
      </c>
      <c r="C1912" s="0" t="s">
        <v>63</v>
      </c>
      <c r="D1912" s="0" t="n">
        <v>3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90</v>
      </c>
      <c r="J1912" s="0" t="n">
        <v>0.5584345961401</v>
      </c>
      <c r="K1912" s="0" t="n">
        <v>1.67635225748771</v>
      </c>
      <c r="L1912" s="0" t="n">
        <v>1.67823717966648</v>
      </c>
      <c r="M1912" s="0" t="n">
        <v>1.11940716196702</v>
      </c>
      <c r="N1912" s="0" t="n">
        <v>0.560208397523879</v>
      </c>
      <c r="O1912" s="0" t="n">
        <v>1.12081864593899</v>
      </c>
      <c r="P1912" s="0" t="n">
        <v>0</v>
      </c>
      <c r="Q1912" s="0" t="n">
        <v>2.2502756587682</v>
      </c>
      <c r="R1912" s="0" t="n">
        <v>0</v>
      </c>
      <c r="S1912" s="0" t="n">
        <v>0.566286688298818</v>
      </c>
      <c r="T1912" s="0" t="n">
        <v>1.13744291458372</v>
      </c>
      <c r="U1912" s="0" t="n">
        <v>1.70894404347554</v>
      </c>
      <c r="V1912" s="0" t="n">
        <v>1.14287673502974</v>
      </c>
      <c r="W1912" s="0" t="n">
        <v>1.14161115582421</v>
      </c>
      <c r="X1912" s="0" t="n">
        <v>0.569074230042567</v>
      </c>
      <c r="Y1912" s="0" t="n">
        <v>1.70457450979278</v>
      </c>
      <c r="Z1912" s="0" t="n">
        <v>0.567382324905815</v>
      </c>
      <c r="AA1912" s="0" t="n">
        <v>1.12978392882361</v>
      </c>
      <c r="AB1912" s="0" t="n">
        <v>1.12442935210381</v>
      </c>
      <c r="AC1912" s="0" t="n">
        <v>1.68404980296617</v>
      </c>
      <c r="AD1912" s="0" t="n">
        <v>2.80434112005384</v>
      </c>
      <c r="AE1912" s="0" t="n">
        <v>2.79493557673496</v>
      </c>
      <c r="AF1912" s="0" t="n">
        <v>0</v>
      </c>
      <c r="AG1912" s="0" t="n">
        <v>1.68311443495043</v>
      </c>
      <c r="AH1912" s="0" t="n">
        <v>3.37577431823425</v>
      </c>
      <c r="AI1912" s="0" t="n">
        <v>1.6893889480175</v>
      </c>
    </row>
    <row r="1913" customFormat="false" ht="12.75" hidden="false" customHeight="false" outlineLevel="0" collapsed="false">
      <c r="A1913" s="0" t="n">
        <v>51033040</v>
      </c>
      <c r="B1913" s="0" t="n">
        <v>5</v>
      </c>
      <c r="C1913" s="0" t="s">
        <v>63</v>
      </c>
      <c r="D1913" s="0" t="n">
        <v>3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1</v>
      </c>
      <c r="J1913" s="0" t="n">
        <v>0.0141383398768595</v>
      </c>
      <c r="K1913" s="0" t="n">
        <v>0.345704136620251</v>
      </c>
      <c r="L1913" s="0" t="n">
        <v>0.346092852888862</v>
      </c>
      <c r="M1913" s="0" t="n">
        <v>0.13556540054849</v>
      </c>
      <c r="N1913" s="0" t="n">
        <v>0.0141832486396963</v>
      </c>
      <c r="O1913" s="0" t="n">
        <v>0.135736337805754</v>
      </c>
      <c r="P1913" s="0" t="n">
        <v>0</v>
      </c>
      <c r="Q1913" s="0" t="n">
        <v>0.613124380401407</v>
      </c>
      <c r="R1913" s="0" t="n">
        <v>0</v>
      </c>
      <c r="S1913" s="0" t="n">
        <v>0.0143371376384089</v>
      </c>
      <c r="T1913" s="0" t="n">
        <v>0.137749613863134</v>
      </c>
      <c r="U1913" s="0" t="n">
        <v>0.352425346428934</v>
      </c>
      <c r="V1913" s="0" t="n">
        <v>0.138407674728118</v>
      </c>
      <c r="W1913" s="0" t="n">
        <v>0.138254407214963</v>
      </c>
      <c r="X1913" s="0" t="n">
        <v>0.0144077120850253</v>
      </c>
      <c r="Y1913" s="0" t="n">
        <v>0.351524243535743</v>
      </c>
      <c r="Z1913" s="0" t="n">
        <v>0.0143648767556454</v>
      </c>
      <c r="AA1913" s="0" t="n">
        <v>0.136822075155467</v>
      </c>
      <c r="AB1913" s="0" t="n">
        <v>0.136173611073361</v>
      </c>
      <c r="AC1913" s="0" t="n">
        <v>0.347291555554334</v>
      </c>
      <c r="AD1913" s="0" t="n">
        <v>0.910561928331373</v>
      </c>
      <c r="AE1913" s="0" t="n">
        <v>0.907507974017396</v>
      </c>
      <c r="AF1913" s="0" t="n">
        <v>0</v>
      </c>
      <c r="AG1913" s="0" t="n">
        <v>0.347098660182338</v>
      </c>
      <c r="AH1913" s="0" t="n">
        <v>1.23884967873366</v>
      </c>
      <c r="AI1913" s="0" t="n">
        <v>0.348392615622118</v>
      </c>
    </row>
    <row r="1914" customFormat="false" ht="12.75" hidden="false" customHeight="false" outlineLevel="0" collapsed="false">
      <c r="A1914" s="0" t="n">
        <v>51033041</v>
      </c>
      <c r="B1914" s="0" t="n">
        <v>5</v>
      </c>
      <c r="C1914" s="0" t="s">
        <v>63</v>
      </c>
      <c r="D1914" s="0" t="n">
        <v>3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2</v>
      </c>
      <c r="J1914" s="0" t="n">
        <v>3.11139842685562</v>
      </c>
      <c r="K1914" s="0" t="n">
        <v>4.89901266749124</v>
      </c>
      <c r="L1914" s="0" t="n">
        <v>4.90452120997674</v>
      </c>
      <c r="M1914" s="0" t="n">
        <v>4.04368355911251</v>
      </c>
      <c r="N1914" s="0" t="n">
        <v>3.12128141561239</v>
      </c>
      <c r="O1914" s="0" t="n">
        <v>4.04878232453526</v>
      </c>
      <c r="P1914" s="0" t="n">
        <v>1.68270260435205</v>
      </c>
      <c r="Q1914" s="0" t="n">
        <v>5.76159942584424</v>
      </c>
      <c r="R1914" s="0" t="n">
        <v>1.69141472359836</v>
      </c>
      <c r="S1914" s="0" t="n">
        <v>3.15514748423679</v>
      </c>
      <c r="T1914" s="0" t="n">
        <v>4.10883489886651</v>
      </c>
      <c r="U1914" s="0" t="n">
        <v>4.99425969668654</v>
      </c>
      <c r="V1914" s="0" t="n">
        <v>4.12846372664901</v>
      </c>
      <c r="W1914" s="0" t="n">
        <v>4.12389201940965</v>
      </c>
      <c r="X1914" s="0" t="n">
        <v>3.17067867277031</v>
      </c>
      <c r="Y1914" s="0" t="n">
        <v>4.98149006502516</v>
      </c>
      <c r="Z1914" s="0" t="n">
        <v>3.16125198069703</v>
      </c>
      <c r="AA1914" s="0" t="n">
        <v>4.08116800888234</v>
      </c>
      <c r="AB1914" s="0" t="n">
        <v>4.06182543668561</v>
      </c>
      <c r="AC1914" s="0" t="n">
        <v>4.9215081618834</v>
      </c>
      <c r="AD1914" s="0" t="n">
        <v>6.54439669049759</v>
      </c>
      <c r="AE1914" s="0" t="n">
        <v>6.52244728993134</v>
      </c>
      <c r="AF1914" s="0" t="n">
        <v>1.67664700714933</v>
      </c>
      <c r="AG1914" s="0" t="n">
        <v>4.91877461961183</v>
      </c>
      <c r="AH1914" s="0" t="n">
        <v>7.34763950247764</v>
      </c>
      <c r="AI1914" s="0" t="n">
        <v>4.93711140942472</v>
      </c>
    </row>
    <row r="1915" customFormat="false" ht="12.75" hidden="false" customHeight="false" outlineLevel="0" collapsed="false">
      <c r="A1915" s="0" t="n">
        <v>51033042</v>
      </c>
      <c r="B1915" s="0" t="n">
        <v>5</v>
      </c>
      <c r="C1915" s="0" t="s">
        <v>63</v>
      </c>
      <c r="D1915" s="0" t="n">
        <v>3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3</v>
      </c>
      <c r="J1915" s="0" t="n">
        <v>0.637829061811435</v>
      </c>
      <c r="K1915" s="0" t="n">
        <v>2.08663347540854</v>
      </c>
      <c r="L1915" s="0" t="n">
        <v>1.87028746871297</v>
      </c>
      <c r="M1915" s="0" t="n">
        <v>1.37819601941838</v>
      </c>
      <c r="N1915" s="0" t="n">
        <v>1.48957298907646</v>
      </c>
      <c r="O1915" s="0" t="n">
        <v>1.34953317492762</v>
      </c>
      <c r="P1915" s="0" t="n">
        <v>0</v>
      </c>
      <c r="Q1915" s="0" t="n">
        <v>2.80514344327966</v>
      </c>
      <c r="R1915" s="0" t="n">
        <v>0</v>
      </c>
      <c r="S1915" s="0" t="n">
        <v>0.992063492063492</v>
      </c>
      <c r="T1915" s="0" t="n">
        <v>1.41497752160002</v>
      </c>
      <c r="U1915" s="0" t="n">
        <v>1.77433135056161</v>
      </c>
      <c r="V1915" s="0" t="n">
        <v>1.930137721857</v>
      </c>
      <c r="W1915" s="0" t="n">
        <v>1.20400077027589</v>
      </c>
      <c r="X1915" s="0" t="n">
        <v>0.529701097237987</v>
      </c>
      <c r="Y1915" s="0" t="n">
        <v>1.82055116306764</v>
      </c>
      <c r="Z1915" s="0" t="n">
        <v>0.492834938206081</v>
      </c>
      <c r="AA1915" s="0" t="n">
        <v>1.08263036343746</v>
      </c>
      <c r="AB1915" s="0" t="n">
        <v>2.59757682251251</v>
      </c>
      <c r="AC1915" s="0" t="n">
        <v>1.66722391790497</v>
      </c>
      <c r="AD1915" s="0" t="n">
        <v>3.23323259402716</v>
      </c>
      <c r="AE1915" s="0" t="n">
        <v>2.67421735003912</v>
      </c>
      <c r="AF1915" s="0" t="n">
        <v>0</v>
      </c>
      <c r="AG1915" s="0" t="n">
        <v>1.7069462202275</v>
      </c>
      <c r="AH1915" s="0" t="n">
        <v>3.61510652465576</v>
      </c>
      <c r="AI1915" s="0" t="n">
        <v>2.08845048176086</v>
      </c>
    </row>
    <row r="1916" customFormat="false" ht="12.75" hidden="false" customHeight="false" outlineLevel="0" collapsed="false">
      <c r="A1916" s="0" t="n">
        <v>51033044</v>
      </c>
      <c r="B1916" s="0" t="n">
        <v>5</v>
      </c>
      <c r="C1916" s="0" t="s">
        <v>63</v>
      </c>
      <c r="D1916" s="0" t="n">
        <v>3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4</v>
      </c>
      <c r="J1916" s="0" t="s">
        <v>195</v>
      </c>
      <c r="K1916" s="0" t="s">
        <v>195</v>
      </c>
      <c r="L1916" s="0" t="s">
        <v>195</v>
      </c>
      <c r="M1916" s="0" t="s">
        <v>195</v>
      </c>
      <c r="N1916" s="0" t="s">
        <v>195</v>
      </c>
      <c r="O1916" s="0" t="s">
        <v>195</v>
      </c>
      <c r="P1916" s="0" t="s">
        <v>195</v>
      </c>
      <c r="Q1916" s="0" t="s">
        <v>195</v>
      </c>
      <c r="R1916" s="0" t="s">
        <v>195</v>
      </c>
      <c r="S1916" s="0" t="s">
        <v>195</v>
      </c>
      <c r="T1916" s="0" t="s">
        <v>195</v>
      </c>
      <c r="U1916" s="0" t="s">
        <v>195</v>
      </c>
      <c r="V1916" s="0" t="s">
        <v>195</v>
      </c>
      <c r="W1916" s="0" t="s">
        <v>195</v>
      </c>
      <c r="X1916" s="0" t="s">
        <v>195</v>
      </c>
      <c r="Y1916" s="0" t="s">
        <v>195</v>
      </c>
      <c r="Z1916" s="0" t="s">
        <v>195</v>
      </c>
      <c r="AA1916" s="0" t="s">
        <v>195</v>
      </c>
      <c r="AB1916" s="0" t="s">
        <v>195</v>
      </c>
      <c r="AC1916" s="0" t="s">
        <v>195</v>
      </c>
      <c r="AD1916" s="0" t="s">
        <v>195</v>
      </c>
      <c r="AE1916" s="0" t="s">
        <v>195</v>
      </c>
      <c r="AF1916" s="0" t="s">
        <v>195</v>
      </c>
      <c r="AG1916" s="0" t="s">
        <v>195</v>
      </c>
      <c r="AH1916" s="0" t="s">
        <v>195</v>
      </c>
      <c r="AI1916" s="0" t="s">
        <v>195</v>
      </c>
    </row>
    <row r="1917" customFormat="false" ht="12.75" hidden="false" customHeight="false" outlineLevel="0" collapsed="false">
      <c r="A1917" s="0" t="n">
        <v>51033045</v>
      </c>
      <c r="B1917" s="0" t="n">
        <v>5</v>
      </c>
      <c r="C1917" s="0" t="s">
        <v>63</v>
      </c>
      <c r="D1917" s="0" t="n">
        <v>3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6</v>
      </c>
      <c r="J1917" s="0" t="s">
        <v>195</v>
      </c>
      <c r="K1917" s="0" t="s">
        <v>195</v>
      </c>
      <c r="L1917" s="0" t="s">
        <v>195</v>
      </c>
      <c r="M1917" s="0" t="s">
        <v>195</v>
      </c>
      <c r="N1917" s="0" t="s">
        <v>195</v>
      </c>
      <c r="O1917" s="0" t="s">
        <v>195</v>
      </c>
      <c r="P1917" s="0" t="s">
        <v>195</v>
      </c>
      <c r="Q1917" s="0" t="s">
        <v>195</v>
      </c>
      <c r="R1917" s="0" t="s">
        <v>195</v>
      </c>
      <c r="S1917" s="0" t="s">
        <v>195</v>
      </c>
      <c r="T1917" s="0" t="s">
        <v>195</v>
      </c>
      <c r="U1917" s="0" t="s">
        <v>195</v>
      </c>
      <c r="V1917" s="0" t="s">
        <v>195</v>
      </c>
      <c r="W1917" s="0" t="s">
        <v>195</v>
      </c>
      <c r="X1917" s="0" t="s">
        <v>195</v>
      </c>
      <c r="Y1917" s="0" t="s">
        <v>195</v>
      </c>
      <c r="Z1917" s="0" t="s">
        <v>195</v>
      </c>
      <c r="AA1917" s="0" t="s">
        <v>195</v>
      </c>
      <c r="AB1917" s="0" t="s">
        <v>195</v>
      </c>
      <c r="AC1917" s="0" t="s">
        <v>195</v>
      </c>
      <c r="AD1917" s="0" t="s">
        <v>195</v>
      </c>
      <c r="AE1917" s="0" t="s">
        <v>195</v>
      </c>
      <c r="AF1917" s="0" t="s">
        <v>195</v>
      </c>
      <c r="AG1917" s="0" t="s">
        <v>195</v>
      </c>
      <c r="AH1917" s="0" t="s">
        <v>195</v>
      </c>
      <c r="AI1917" s="0" t="s">
        <v>195</v>
      </c>
    </row>
    <row r="1918" customFormat="false" ht="12.75" hidden="false" customHeight="false" outlineLevel="0" collapsed="false">
      <c r="A1918" s="0" t="n">
        <v>51033046</v>
      </c>
      <c r="B1918" s="0" t="n">
        <v>5</v>
      </c>
      <c r="C1918" s="0" t="s">
        <v>63</v>
      </c>
      <c r="D1918" s="0" t="n">
        <v>3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7</v>
      </c>
      <c r="J1918" s="0" t="n">
        <v>0.347906760988055</v>
      </c>
      <c r="K1918" s="0" t="n">
        <v>1.14835104878656</v>
      </c>
      <c r="L1918" s="0" t="n">
        <v>1.32186476176005</v>
      </c>
      <c r="M1918" s="0" t="n">
        <v>0.690859663998658</v>
      </c>
      <c r="N1918" s="0" t="n">
        <v>0.367376928728876</v>
      </c>
      <c r="O1918" s="0" t="n">
        <v>0.708803553029774</v>
      </c>
      <c r="P1918" s="0" t="n">
        <v>0</v>
      </c>
      <c r="Q1918" s="0" t="n">
        <v>1.30950607219219</v>
      </c>
      <c r="R1918" s="0" t="n">
        <v>0</v>
      </c>
      <c r="S1918" s="0" t="n">
        <v>0.198412698412698</v>
      </c>
      <c r="T1918" s="0" t="n">
        <v>0.976525484128625</v>
      </c>
      <c r="U1918" s="0" t="n">
        <v>1.05612451880878</v>
      </c>
      <c r="V1918" s="0" t="n">
        <v>0.445098416714798</v>
      </c>
      <c r="W1918" s="0" t="n">
        <v>0.728749155273552</v>
      </c>
      <c r="X1918" s="0" t="n">
        <v>0.454029511918275</v>
      </c>
      <c r="Y1918" s="0" t="n">
        <v>0.835664824398199</v>
      </c>
      <c r="Z1918" s="0" t="n">
        <v>0.30328303889605</v>
      </c>
      <c r="AA1918" s="0" t="n">
        <v>1.10666504598679</v>
      </c>
      <c r="AB1918" s="0" t="n">
        <v>0.390445056246941</v>
      </c>
      <c r="AC1918" s="0" t="n">
        <v>1.07119148600773</v>
      </c>
      <c r="AD1918" s="0" t="n">
        <v>2.11961584008698</v>
      </c>
      <c r="AE1918" s="0" t="n">
        <v>1.50299065625115</v>
      </c>
      <c r="AF1918" s="0" t="n">
        <v>0</v>
      </c>
      <c r="AG1918" s="0" t="n">
        <v>1.23920739761693</v>
      </c>
      <c r="AH1918" s="0" t="n">
        <v>2.19794235665929</v>
      </c>
      <c r="AI1918" s="0" t="n">
        <v>0.875623653319746</v>
      </c>
    </row>
    <row r="1919" customFormat="false" ht="12.75" hidden="false" customHeight="false" outlineLevel="0" collapsed="false">
      <c r="A1919" s="0" t="n">
        <v>51033048</v>
      </c>
      <c r="B1919" s="0" t="n">
        <v>5</v>
      </c>
      <c r="C1919" s="0" t="s">
        <v>63</v>
      </c>
      <c r="D1919" s="0" t="n">
        <v>3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8</v>
      </c>
      <c r="J1919" s="0" t="s">
        <v>195</v>
      </c>
      <c r="K1919" s="0" t="s">
        <v>195</v>
      </c>
      <c r="L1919" s="0" t="s">
        <v>195</v>
      </c>
      <c r="M1919" s="0" t="s">
        <v>195</v>
      </c>
      <c r="N1919" s="0" t="s">
        <v>195</v>
      </c>
      <c r="O1919" s="0" t="s">
        <v>195</v>
      </c>
      <c r="P1919" s="0" t="s">
        <v>195</v>
      </c>
      <c r="Q1919" s="0" t="s">
        <v>195</v>
      </c>
      <c r="R1919" s="0" t="s">
        <v>195</v>
      </c>
      <c r="S1919" s="0" t="s">
        <v>195</v>
      </c>
      <c r="T1919" s="0" t="s">
        <v>195</v>
      </c>
      <c r="U1919" s="0" t="s">
        <v>195</v>
      </c>
      <c r="V1919" s="0" t="s">
        <v>195</v>
      </c>
      <c r="W1919" s="0" t="s">
        <v>195</v>
      </c>
      <c r="X1919" s="0" t="s">
        <v>195</v>
      </c>
      <c r="Y1919" s="0" t="s">
        <v>195</v>
      </c>
      <c r="Z1919" s="0" t="s">
        <v>195</v>
      </c>
      <c r="AA1919" s="0" t="s">
        <v>195</v>
      </c>
      <c r="AB1919" s="0" t="s">
        <v>195</v>
      </c>
      <c r="AC1919" s="0" t="s">
        <v>195</v>
      </c>
      <c r="AD1919" s="0" t="s">
        <v>195</v>
      </c>
      <c r="AE1919" s="0" t="s">
        <v>195</v>
      </c>
      <c r="AF1919" s="0" t="s">
        <v>195</v>
      </c>
      <c r="AG1919" s="0" t="s">
        <v>195</v>
      </c>
      <c r="AH1919" s="0" t="s">
        <v>195</v>
      </c>
      <c r="AI1919" s="0" t="s">
        <v>195</v>
      </c>
    </row>
    <row r="1920" customFormat="false" ht="12.75" hidden="false" customHeight="false" outlineLevel="0" collapsed="false">
      <c r="A1920" s="0" t="n">
        <v>51033049</v>
      </c>
      <c r="B1920" s="0" t="n">
        <v>5</v>
      </c>
      <c r="C1920" s="0" t="s">
        <v>63</v>
      </c>
      <c r="D1920" s="0" t="n">
        <v>3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9</v>
      </c>
      <c r="J1920" s="0" t="s">
        <v>195</v>
      </c>
      <c r="K1920" s="0" t="s">
        <v>195</v>
      </c>
      <c r="L1920" s="0" t="s">
        <v>195</v>
      </c>
      <c r="M1920" s="0" t="s">
        <v>195</v>
      </c>
      <c r="N1920" s="0" t="s">
        <v>195</v>
      </c>
      <c r="O1920" s="0" t="s">
        <v>195</v>
      </c>
      <c r="P1920" s="0" t="s">
        <v>195</v>
      </c>
      <c r="Q1920" s="0" t="s">
        <v>195</v>
      </c>
      <c r="R1920" s="0" t="s">
        <v>195</v>
      </c>
      <c r="S1920" s="0" t="s">
        <v>195</v>
      </c>
      <c r="T1920" s="0" t="s">
        <v>195</v>
      </c>
      <c r="U1920" s="0" t="s">
        <v>195</v>
      </c>
      <c r="V1920" s="0" t="s">
        <v>195</v>
      </c>
      <c r="W1920" s="0" t="s">
        <v>195</v>
      </c>
      <c r="X1920" s="0" t="s">
        <v>195</v>
      </c>
      <c r="Y1920" s="0" t="s">
        <v>195</v>
      </c>
      <c r="Z1920" s="0" t="s">
        <v>195</v>
      </c>
      <c r="AA1920" s="0" t="s">
        <v>195</v>
      </c>
      <c r="AB1920" s="0" t="s">
        <v>195</v>
      </c>
      <c r="AC1920" s="0" t="s">
        <v>195</v>
      </c>
      <c r="AD1920" s="0" t="s">
        <v>195</v>
      </c>
      <c r="AE1920" s="0" t="s">
        <v>195</v>
      </c>
      <c r="AF1920" s="0" t="s">
        <v>195</v>
      </c>
      <c r="AG1920" s="0" t="s">
        <v>195</v>
      </c>
      <c r="AH1920" s="0" t="s">
        <v>195</v>
      </c>
      <c r="AI1920" s="0" t="s">
        <v>195</v>
      </c>
    </row>
    <row r="1921" customFormat="false" ht="12.75" hidden="false" customHeight="false" outlineLevel="0" collapsed="false">
      <c r="A1921" s="0" t="n">
        <v>51033050</v>
      </c>
      <c r="B1921" s="0" t="n">
        <v>5</v>
      </c>
      <c r="C1921" s="0" t="s">
        <v>63</v>
      </c>
      <c r="D1921" s="0" t="n">
        <v>3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200</v>
      </c>
      <c r="J1921" s="0" t="n">
        <v>58.3251229632352</v>
      </c>
      <c r="K1921" s="0" t="n">
        <v>165.369056405255</v>
      </c>
      <c r="L1921" s="0" t="n">
        <v>119.731545606556</v>
      </c>
      <c r="M1921" s="0" t="n">
        <v>94.3713287923443</v>
      </c>
      <c r="N1921" s="0" t="n">
        <v>44.2542862012167</v>
      </c>
      <c r="O1921" s="0" t="n">
        <v>87.9364148977381</v>
      </c>
      <c r="P1921" s="0" t="n">
        <v>0</v>
      </c>
      <c r="Q1921" s="0" t="n">
        <v>143.988696824177</v>
      </c>
      <c r="R1921" s="0" t="n">
        <v>0</v>
      </c>
      <c r="S1921" s="0" t="n">
        <v>41.3684003119845</v>
      </c>
      <c r="T1921" s="0" t="n">
        <v>61.1599222721897</v>
      </c>
      <c r="U1921" s="0" t="n">
        <v>120.334405555562</v>
      </c>
      <c r="V1921" s="0" t="n">
        <v>89.4660469622519</v>
      </c>
      <c r="W1921" s="0" t="n">
        <v>143.034440567348</v>
      </c>
      <c r="X1921" s="0" t="n">
        <v>47.999602936382</v>
      </c>
      <c r="Y1921" s="0" t="n">
        <v>98.3310123397408</v>
      </c>
      <c r="Z1921" s="0" t="n">
        <v>45.3517366927191</v>
      </c>
      <c r="AA1921" s="0" t="n">
        <v>67.3455097701719</v>
      </c>
      <c r="AB1921" s="0" t="n">
        <v>82.1748802350489</v>
      </c>
      <c r="AC1921" s="0" t="n">
        <v>99.3923271063336</v>
      </c>
      <c r="AD1921" s="0" t="n">
        <v>197.166782763134</v>
      </c>
      <c r="AE1921" s="0" t="n">
        <v>188.084961449737</v>
      </c>
      <c r="AF1921" s="0" t="n">
        <v>0</v>
      </c>
      <c r="AG1921" s="0" t="n">
        <v>104.904836640794</v>
      </c>
      <c r="AH1921" s="0" t="n">
        <v>175.835993597849</v>
      </c>
      <c r="AI1921" s="0" t="n">
        <v>93.7913095521325</v>
      </c>
    </row>
    <row r="1922" customFormat="false" ht="12.75" hidden="false" customHeight="false" outlineLevel="0" collapsed="false">
      <c r="A1922" s="0" t="n">
        <v>51033051</v>
      </c>
      <c r="B1922" s="0" t="n">
        <v>5</v>
      </c>
      <c r="C1922" s="0" t="s">
        <v>63</v>
      </c>
      <c r="D1922" s="0" t="n">
        <v>3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1</v>
      </c>
      <c r="J1922" s="0" t="n">
        <v>1.47666426384329</v>
      </c>
      <c r="K1922" s="0" t="n">
        <v>34.1030750624938</v>
      </c>
      <c r="L1922" s="0" t="n">
        <v>24.6915231659931</v>
      </c>
      <c r="M1922" s="0" t="n">
        <v>11.4288057310145</v>
      </c>
      <c r="N1922" s="0" t="n">
        <v>1.12042152052422</v>
      </c>
      <c r="O1922" s="0" t="n">
        <v>10.649507805062</v>
      </c>
      <c r="P1922" s="0" t="n">
        <v>0</v>
      </c>
      <c r="Q1922" s="0" t="n">
        <v>39.2320737155622</v>
      </c>
      <c r="R1922" s="0" t="n">
        <v>0</v>
      </c>
      <c r="S1922" s="0" t="n">
        <v>1.04735721571606</v>
      </c>
      <c r="T1922" s="0" t="n">
        <v>7.40675032467602</v>
      </c>
      <c r="U1922" s="0" t="n">
        <v>24.8158473808132</v>
      </c>
      <c r="V1922" s="0" t="n">
        <v>10.8347533444538</v>
      </c>
      <c r="W1922" s="0" t="n">
        <v>17.3221343283785</v>
      </c>
      <c r="X1922" s="0" t="n">
        <v>1.21524473046548</v>
      </c>
      <c r="Y1922" s="0" t="n">
        <v>20.2782187169003</v>
      </c>
      <c r="Z1922" s="0" t="n">
        <v>1.14820656134034</v>
      </c>
      <c r="AA1922" s="0" t="n">
        <v>8.15585366730444</v>
      </c>
      <c r="AB1922" s="0" t="n">
        <v>9.95175922808395</v>
      </c>
      <c r="AC1922" s="0" t="n">
        <v>20.4970873368031</v>
      </c>
      <c r="AD1922" s="0" t="n">
        <v>64.0195176798766</v>
      </c>
      <c r="AE1922" s="0" t="n">
        <v>61.0706750199191</v>
      </c>
      <c r="AF1922" s="0" t="n">
        <v>0</v>
      </c>
      <c r="AG1922" s="0" t="n">
        <v>21.6338993288588</v>
      </c>
      <c r="AH1922" s="0" t="n">
        <v>64.5287106433264</v>
      </c>
      <c r="AI1922" s="0" t="n">
        <v>19.3420228632588</v>
      </c>
    </row>
    <row r="1923" customFormat="false" ht="12.75" hidden="false" customHeight="false" outlineLevel="0" collapsed="false">
      <c r="A1923" s="0" t="n">
        <v>51033052</v>
      </c>
      <c r="B1923" s="0" t="n">
        <v>5</v>
      </c>
      <c r="C1923" s="0" t="s">
        <v>63</v>
      </c>
      <c r="D1923" s="0" t="n">
        <v>3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2</v>
      </c>
      <c r="J1923" s="0" t="n">
        <v>324.966785883808</v>
      </c>
      <c r="K1923" s="0" t="n">
        <v>483.278558263497</v>
      </c>
      <c r="L1923" s="0" t="n">
        <v>349.90638513166</v>
      </c>
      <c r="M1923" s="0" t="n">
        <v>340.901687656386</v>
      </c>
      <c r="N1923" s="0" t="n">
        <v>246.569101233727</v>
      </c>
      <c r="O1923" s="0" t="n">
        <v>317.656566127773</v>
      </c>
      <c r="P1923" s="0" t="n">
        <v>299.573227355399</v>
      </c>
      <c r="Q1923" s="0" t="n">
        <v>368.668251695155</v>
      </c>
      <c r="R1923" s="0" t="n">
        <v>299.573227355399</v>
      </c>
      <c r="S1923" s="0" t="n">
        <v>230.489974191983</v>
      </c>
      <c r="T1923" s="0" t="n">
        <v>220.930668099422</v>
      </c>
      <c r="U1923" s="0" t="n">
        <v>351.668197730243</v>
      </c>
      <c r="V1923" s="0" t="n">
        <v>323.182123084097</v>
      </c>
      <c r="W1923" s="0" t="n">
        <v>516.689579413358</v>
      </c>
      <c r="X1923" s="0" t="n">
        <v>267.436670468184</v>
      </c>
      <c r="Y1923" s="0" t="n">
        <v>287.364945468903</v>
      </c>
      <c r="Z1923" s="0" t="n">
        <v>252.68370401159</v>
      </c>
      <c r="AA1923" s="0" t="n">
        <v>243.275136956572</v>
      </c>
      <c r="AB1923" s="0" t="n">
        <v>296.843921915425</v>
      </c>
      <c r="AC1923" s="0" t="n">
        <v>290.466557592793</v>
      </c>
      <c r="AD1923" s="0" t="n">
        <v>460.121499258384</v>
      </c>
      <c r="AE1923" s="0" t="n">
        <v>438.927557864426</v>
      </c>
      <c r="AF1923" s="0" t="n">
        <v>299.573227355399</v>
      </c>
      <c r="AG1923" s="0" t="n">
        <v>306.576449722185</v>
      </c>
      <c r="AH1923" s="0" t="n">
        <v>382.720931769146</v>
      </c>
      <c r="AI1923" s="0" t="n">
        <v>274.098007470759</v>
      </c>
    </row>
    <row r="1924" customFormat="false" ht="12.75" hidden="false" customHeight="false" outlineLevel="0" collapsed="false">
      <c r="A1924" s="0" t="n">
        <v>52033019</v>
      </c>
      <c r="B1924" s="0" t="n">
        <v>5</v>
      </c>
      <c r="C1924" s="0" t="s">
        <v>63</v>
      </c>
      <c r="D1924" s="0" t="n">
        <v>3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70</v>
      </c>
      <c r="J1924" s="0" t="n">
        <v>1</v>
      </c>
      <c r="K1924" s="0" t="n">
        <v>1</v>
      </c>
      <c r="L1924" s="0" t="n">
        <v>1</v>
      </c>
      <c r="M1924" s="0" t="n">
        <v>4</v>
      </c>
      <c r="N1924" s="0" t="n">
        <v>3</v>
      </c>
      <c r="O1924" s="0" t="n">
        <v>3</v>
      </c>
      <c r="P1924" s="0" t="n">
        <v>1</v>
      </c>
      <c r="Q1924" s="0" t="n">
        <v>2</v>
      </c>
      <c r="R1924" s="0" t="n">
        <v>3</v>
      </c>
      <c r="S1924" s="0" t="n">
        <v>2</v>
      </c>
      <c r="T1924" s="0" t="n">
        <v>1</v>
      </c>
      <c r="U1924" s="0" t="n">
        <v>1</v>
      </c>
      <c r="V1924" s="0" t="n">
        <v>2</v>
      </c>
      <c r="W1924" s="0" t="n">
        <v>1</v>
      </c>
      <c r="X1924" s="0" t="n">
        <v>5</v>
      </c>
      <c r="Y1924" s="0" t="n">
        <v>2</v>
      </c>
      <c r="Z1924" s="0" t="n">
        <v>1</v>
      </c>
      <c r="AA1924" s="0" t="n">
        <v>2</v>
      </c>
      <c r="AB1924" s="0" t="n">
        <v>1</v>
      </c>
      <c r="AC1924" s="0" t="n">
        <v>2</v>
      </c>
      <c r="AD1924" s="0" t="n">
        <v>2</v>
      </c>
      <c r="AE1924" s="0" t="n">
        <v>4</v>
      </c>
      <c r="AF1924" s="0" t="n">
        <v>2</v>
      </c>
      <c r="AG1924" s="0" t="n">
        <v>2</v>
      </c>
      <c r="AH1924" s="0" t="n">
        <v>1</v>
      </c>
      <c r="AI1924" s="0" t="n">
        <v>1</v>
      </c>
    </row>
    <row r="1925" customFormat="false" ht="12.75" hidden="false" customHeight="false" outlineLevel="0" collapsed="false">
      <c r="A1925" s="0" t="n">
        <v>52033039</v>
      </c>
      <c r="B1925" s="0" t="n">
        <v>5</v>
      </c>
      <c r="C1925" s="0" t="s">
        <v>63</v>
      </c>
      <c r="D1925" s="0" t="n">
        <v>3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90</v>
      </c>
      <c r="J1925" s="0" t="n">
        <v>0.50981911617758</v>
      </c>
      <c r="K1925" s="0" t="n">
        <v>0.509580105992662</v>
      </c>
      <c r="L1925" s="0" t="n">
        <v>0.51059223593446</v>
      </c>
      <c r="M1925" s="0" t="n">
        <v>2.04275485920312</v>
      </c>
      <c r="N1925" s="0" t="n">
        <v>1.5318236360387</v>
      </c>
      <c r="O1925" s="0" t="n">
        <v>1.53241830933396</v>
      </c>
      <c r="P1925" s="0" t="n">
        <v>0.512507751679744</v>
      </c>
      <c r="Q1925" s="0" t="n">
        <v>1.02567258479748</v>
      </c>
      <c r="R1925" s="0" t="n">
        <v>1.54102200579424</v>
      </c>
      <c r="S1925" s="0" t="n">
        <v>1.03108196586088</v>
      </c>
      <c r="T1925" s="0" t="n">
        <v>0.518303902310081</v>
      </c>
      <c r="U1925" s="0" t="n">
        <v>0.518825586402619</v>
      </c>
      <c r="V1925" s="0" t="n">
        <v>1.03894484761276</v>
      </c>
      <c r="W1925" s="0" t="n">
        <v>0.519402271865537</v>
      </c>
      <c r="X1925" s="0" t="n">
        <v>2.59301131590138</v>
      </c>
      <c r="Y1925" s="0" t="n">
        <v>1.03625332248722</v>
      </c>
      <c r="Z1925" s="0" t="n">
        <v>0.517887846208025</v>
      </c>
      <c r="AA1925" s="0" t="n">
        <v>1.03239127629372</v>
      </c>
      <c r="AB1925" s="0" t="n">
        <v>0.51482171723932</v>
      </c>
      <c r="AC1925" s="0" t="n">
        <v>1.02939965412172</v>
      </c>
      <c r="AD1925" s="0" t="n">
        <v>1.02825120176859</v>
      </c>
      <c r="AE1925" s="0" t="n">
        <v>2.05270315346522</v>
      </c>
      <c r="AF1925" s="0" t="n">
        <v>1.02803450083785</v>
      </c>
      <c r="AG1925" s="0" t="n">
        <v>1.03093314913994</v>
      </c>
      <c r="AH1925" s="0" t="n">
        <v>0.517055061193466</v>
      </c>
      <c r="AI1925" s="0" t="n">
        <v>0.518105185714804</v>
      </c>
    </row>
    <row r="1926" customFormat="false" ht="12.75" hidden="false" customHeight="false" outlineLevel="0" collapsed="false">
      <c r="A1926" s="0" t="n">
        <v>52033040</v>
      </c>
      <c r="B1926" s="0" t="n">
        <v>5</v>
      </c>
      <c r="C1926" s="0" t="s">
        <v>63</v>
      </c>
      <c r="D1926" s="0" t="n">
        <v>3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1</v>
      </c>
      <c r="J1926" s="0" t="n">
        <v>0.0129075024901044</v>
      </c>
      <c r="K1926" s="0" t="n">
        <v>0.0129014512761363</v>
      </c>
      <c r="L1926" s="0" t="n">
        <v>0.0129270761876579</v>
      </c>
      <c r="M1926" s="0" t="n">
        <v>0.5565819469631</v>
      </c>
      <c r="N1926" s="0" t="n">
        <v>0.315898860269908</v>
      </c>
      <c r="O1926" s="0" t="n">
        <v>0.31602149619991</v>
      </c>
      <c r="P1926" s="0" t="n">
        <v>0.0129755728474879</v>
      </c>
      <c r="Q1926" s="0" t="n">
        <v>0.124213708393061</v>
      </c>
      <c r="R1926" s="0" t="n">
        <v>0.317795785251187</v>
      </c>
      <c r="S1926" s="0" t="n">
        <v>0.124868809535428</v>
      </c>
      <c r="T1926" s="0" t="n">
        <v>0.0131223186761948</v>
      </c>
      <c r="U1926" s="0" t="n">
        <v>0.0131355265738781</v>
      </c>
      <c r="V1926" s="0" t="n">
        <v>0.125821040993629</v>
      </c>
      <c r="W1926" s="0" t="n">
        <v>0.0131501269856956</v>
      </c>
      <c r="X1926" s="0" t="n">
        <v>0.84194371615779</v>
      </c>
      <c r="Y1926" s="0" t="n">
        <v>0.125495084814208</v>
      </c>
      <c r="Z1926" s="0" t="n">
        <v>0.0131117850476923</v>
      </c>
      <c r="AA1926" s="0" t="n">
        <v>0.125027373103092</v>
      </c>
      <c r="AB1926" s="0" t="n">
        <v>0.0130341573832075</v>
      </c>
      <c r="AC1926" s="0" t="n">
        <v>0.124665073779114</v>
      </c>
      <c r="AD1926" s="0" t="n">
        <v>0.124525990871168</v>
      </c>
      <c r="AE1926" s="0" t="n">
        <v>0.559292522323827</v>
      </c>
      <c r="AF1926" s="0" t="n">
        <v>0.12449974738312</v>
      </c>
      <c r="AG1926" s="0" t="n">
        <v>0.124850787140122</v>
      </c>
      <c r="AH1926" s="0" t="n">
        <v>0.0130907007566015</v>
      </c>
      <c r="AI1926" s="0" t="n">
        <v>0.0131172876075923</v>
      </c>
    </row>
    <row r="1927" customFormat="false" ht="12.75" hidden="false" customHeight="false" outlineLevel="0" collapsed="false">
      <c r="A1927" s="0" t="n">
        <v>52033041</v>
      </c>
      <c r="B1927" s="0" t="n">
        <v>5</v>
      </c>
      <c r="C1927" s="0" t="s">
        <v>63</v>
      </c>
      <c r="D1927" s="0" t="n">
        <v>3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2</v>
      </c>
      <c r="J1927" s="0" t="n">
        <v>2.84053030922512</v>
      </c>
      <c r="K1927" s="0" t="n">
        <v>2.83919862970796</v>
      </c>
      <c r="L1927" s="0" t="n">
        <v>2.84483785680895</v>
      </c>
      <c r="M1927" s="0" t="n">
        <v>5.23026375816014</v>
      </c>
      <c r="N1927" s="0" t="n">
        <v>4.47663870394563</v>
      </c>
      <c r="O1927" s="0" t="n">
        <v>4.4783765916679</v>
      </c>
      <c r="P1927" s="0" t="n">
        <v>2.8555104274514</v>
      </c>
      <c r="Q1927" s="0" t="n">
        <v>3.70508203725446</v>
      </c>
      <c r="R1927" s="0" t="n">
        <v>4.50352024376005</v>
      </c>
      <c r="S1927" s="0" t="n">
        <v>3.72462258158382</v>
      </c>
      <c r="T1927" s="0" t="n">
        <v>2.8878045118038</v>
      </c>
      <c r="U1927" s="0" t="n">
        <v>2.89071114953015</v>
      </c>
      <c r="V1927" s="0" t="n">
        <v>3.75302601399664</v>
      </c>
      <c r="W1927" s="0" t="n">
        <v>2.89392423527827</v>
      </c>
      <c r="X1927" s="0" t="n">
        <v>6.05122342387576</v>
      </c>
      <c r="Y1927" s="0" t="n">
        <v>3.74330329980568</v>
      </c>
      <c r="Z1927" s="0" t="n">
        <v>2.88548639557252</v>
      </c>
      <c r="AA1927" s="0" t="n">
        <v>3.7293522610525</v>
      </c>
      <c r="AB1927" s="0" t="n">
        <v>2.86840301836827</v>
      </c>
      <c r="AC1927" s="0" t="n">
        <v>3.71854549314624</v>
      </c>
      <c r="AD1927" s="0" t="n">
        <v>3.71439688836994</v>
      </c>
      <c r="AE1927" s="0" t="n">
        <v>5.25573534262371</v>
      </c>
      <c r="AF1927" s="0" t="n">
        <v>3.71361409009898</v>
      </c>
      <c r="AG1927" s="0" t="n">
        <v>3.72408500441959</v>
      </c>
      <c r="AH1927" s="0" t="n">
        <v>2.88084641445008</v>
      </c>
      <c r="AI1927" s="0" t="n">
        <v>2.88669733379906</v>
      </c>
    </row>
    <row r="1928" customFormat="false" ht="12.75" hidden="false" customHeight="false" outlineLevel="0" collapsed="false">
      <c r="A1928" s="0" t="n">
        <v>52033042</v>
      </c>
      <c r="B1928" s="0" t="n">
        <v>5</v>
      </c>
      <c r="C1928" s="0" t="s">
        <v>63</v>
      </c>
      <c r="D1928" s="0" t="n">
        <v>3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3</v>
      </c>
      <c r="J1928" s="0" t="n">
        <v>0.554543293987166</v>
      </c>
      <c r="K1928" s="0" t="n">
        <v>0.473036896877956</v>
      </c>
      <c r="L1928" s="0" t="n">
        <v>0.62567036110118</v>
      </c>
      <c r="M1928" s="0" t="n">
        <v>2.17594397895269</v>
      </c>
      <c r="N1928" s="0" t="n">
        <v>1.57112991268517</v>
      </c>
      <c r="O1928" s="0" t="n">
        <v>1.6383094566526</v>
      </c>
      <c r="P1928" s="0" t="n">
        <v>0.595783684692942</v>
      </c>
      <c r="Q1928" s="0" t="n">
        <v>1.00798103018436</v>
      </c>
      <c r="R1928" s="0" t="n">
        <v>1.55296822961291</v>
      </c>
      <c r="S1928" s="0" t="n">
        <v>0.999929912797923</v>
      </c>
      <c r="T1928" s="0" t="n">
        <v>0.556359185490152</v>
      </c>
      <c r="U1928" s="0" t="n">
        <v>0.521784503000261</v>
      </c>
      <c r="V1928" s="0" t="n">
        <v>0.978677115466038</v>
      </c>
      <c r="W1928" s="0" t="n">
        <v>0.524580335731415</v>
      </c>
      <c r="X1928" s="0" t="n">
        <v>2.68371527626603</v>
      </c>
      <c r="Y1928" s="0" t="n">
        <v>0.927533165883164</v>
      </c>
      <c r="Z1928" s="0" t="n">
        <v>0.530120481927711</v>
      </c>
      <c r="AA1928" s="0" t="n">
        <v>0.923856133682337</v>
      </c>
      <c r="AB1928" s="0" t="n">
        <v>0.513634665670527</v>
      </c>
      <c r="AC1928" s="0" t="n">
        <v>0.940245786750782</v>
      </c>
      <c r="AD1928" s="0" t="n">
        <v>0.944876861137367</v>
      </c>
      <c r="AE1928" s="0" t="n">
        <v>1.8091415564836</v>
      </c>
      <c r="AF1928" s="0" t="n">
        <v>0.904206440304389</v>
      </c>
      <c r="AG1928" s="0" t="n">
        <v>0.894634265818313</v>
      </c>
      <c r="AH1928" s="0" t="n">
        <v>0.577124868835257</v>
      </c>
      <c r="AI1928" s="0" t="n">
        <v>0.483465480564688</v>
      </c>
    </row>
    <row r="1929" customFormat="false" ht="12.75" hidden="false" customHeight="false" outlineLevel="0" collapsed="false">
      <c r="A1929" s="0" t="n">
        <v>52033044</v>
      </c>
      <c r="B1929" s="0" t="n">
        <v>5</v>
      </c>
      <c r="C1929" s="0" t="s">
        <v>63</v>
      </c>
      <c r="D1929" s="0" t="n">
        <v>3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4</v>
      </c>
      <c r="J1929" s="0" t="s">
        <v>195</v>
      </c>
      <c r="K1929" s="0" t="s">
        <v>195</v>
      </c>
      <c r="L1929" s="0" t="s">
        <v>195</v>
      </c>
      <c r="M1929" s="0" t="s">
        <v>195</v>
      </c>
      <c r="N1929" s="0" t="s">
        <v>195</v>
      </c>
      <c r="O1929" s="0" t="s">
        <v>195</v>
      </c>
      <c r="P1929" s="0" t="s">
        <v>195</v>
      </c>
      <c r="Q1929" s="0" t="s">
        <v>195</v>
      </c>
      <c r="R1929" s="0" t="s">
        <v>195</v>
      </c>
      <c r="S1929" s="0" t="s">
        <v>195</v>
      </c>
      <c r="T1929" s="0" t="s">
        <v>195</v>
      </c>
      <c r="U1929" s="0" t="s">
        <v>195</v>
      </c>
      <c r="V1929" s="0" t="s">
        <v>195</v>
      </c>
      <c r="W1929" s="0" t="s">
        <v>195</v>
      </c>
      <c r="X1929" s="0" t="s">
        <v>195</v>
      </c>
      <c r="Y1929" s="0" t="s">
        <v>195</v>
      </c>
      <c r="Z1929" s="0" t="s">
        <v>195</v>
      </c>
      <c r="AA1929" s="0" t="s">
        <v>195</v>
      </c>
      <c r="AB1929" s="0" t="s">
        <v>195</v>
      </c>
      <c r="AC1929" s="0" t="s">
        <v>195</v>
      </c>
      <c r="AD1929" s="0" t="s">
        <v>195</v>
      </c>
      <c r="AE1929" s="0" t="s">
        <v>195</v>
      </c>
      <c r="AF1929" s="0" t="s">
        <v>195</v>
      </c>
      <c r="AG1929" s="0" t="s">
        <v>195</v>
      </c>
      <c r="AH1929" s="0" t="s">
        <v>195</v>
      </c>
      <c r="AI1929" s="0" t="s">
        <v>195</v>
      </c>
    </row>
    <row r="1930" customFormat="false" ht="12.75" hidden="false" customHeight="false" outlineLevel="0" collapsed="false">
      <c r="A1930" s="0" t="n">
        <v>52033045</v>
      </c>
      <c r="B1930" s="0" t="n">
        <v>5</v>
      </c>
      <c r="C1930" s="0" t="s">
        <v>63</v>
      </c>
      <c r="D1930" s="0" t="n">
        <v>3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6</v>
      </c>
      <c r="J1930" s="0" t="s">
        <v>195</v>
      </c>
      <c r="K1930" s="0" t="s">
        <v>195</v>
      </c>
      <c r="L1930" s="0" t="s">
        <v>195</v>
      </c>
      <c r="M1930" s="0" t="s">
        <v>195</v>
      </c>
      <c r="N1930" s="0" t="s">
        <v>195</v>
      </c>
      <c r="O1930" s="0" t="s">
        <v>195</v>
      </c>
      <c r="P1930" s="0" t="s">
        <v>195</v>
      </c>
      <c r="Q1930" s="0" t="s">
        <v>195</v>
      </c>
      <c r="R1930" s="0" t="s">
        <v>195</v>
      </c>
      <c r="S1930" s="0" t="s">
        <v>195</v>
      </c>
      <c r="T1930" s="0" t="s">
        <v>195</v>
      </c>
      <c r="U1930" s="0" t="s">
        <v>195</v>
      </c>
      <c r="V1930" s="0" t="s">
        <v>195</v>
      </c>
      <c r="W1930" s="0" t="s">
        <v>195</v>
      </c>
      <c r="X1930" s="0" t="s">
        <v>195</v>
      </c>
      <c r="Y1930" s="0" t="s">
        <v>195</v>
      </c>
      <c r="Z1930" s="0" t="s">
        <v>195</v>
      </c>
      <c r="AA1930" s="0" t="s">
        <v>195</v>
      </c>
      <c r="AB1930" s="0" t="s">
        <v>195</v>
      </c>
      <c r="AC1930" s="0" t="s">
        <v>195</v>
      </c>
      <c r="AD1930" s="0" t="s">
        <v>195</v>
      </c>
      <c r="AE1930" s="0" t="s">
        <v>195</v>
      </c>
      <c r="AF1930" s="0" t="s">
        <v>195</v>
      </c>
      <c r="AG1930" s="0" t="s">
        <v>195</v>
      </c>
      <c r="AH1930" s="0" t="s">
        <v>195</v>
      </c>
      <c r="AI1930" s="0" t="s">
        <v>195</v>
      </c>
    </row>
    <row r="1931" customFormat="false" ht="12.75" hidden="false" customHeight="false" outlineLevel="0" collapsed="false">
      <c r="A1931" s="0" t="n">
        <v>52033046</v>
      </c>
      <c r="B1931" s="0" t="n">
        <v>5</v>
      </c>
      <c r="C1931" s="0" t="s">
        <v>63</v>
      </c>
      <c r="D1931" s="0" t="n">
        <v>3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7</v>
      </c>
      <c r="J1931" s="0" t="n">
        <v>0.475322823417571</v>
      </c>
      <c r="K1931" s="0" t="n">
        <v>0.0946073793755913</v>
      </c>
      <c r="L1931" s="0" t="n">
        <v>0.446907400786557</v>
      </c>
      <c r="M1931" s="0" t="n">
        <v>0.953603092333524</v>
      </c>
      <c r="N1931" s="0" t="n">
        <v>1.42638288222971</v>
      </c>
      <c r="O1931" s="0" t="n">
        <v>0.57078101811264</v>
      </c>
      <c r="P1931" s="0" t="n">
        <v>0.366636113657195</v>
      </c>
      <c r="Q1931" s="0" t="n">
        <v>0.554302846122749</v>
      </c>
      <c r="R1931" s="0" t="n">
        <v>0.767338740461919</v>
      </c>
      <c r="S1931" s="0" t="n">
        <v>0.224821447603668</v>
      </c>
      <c r="T1931" s="0" t="n">
        <v>0.222543674196061</v>
      </c>
      <c r="U1931" s="0" t="n">
        <v>0.130446125750065</v>
      </c>
      <c r="V1931" s="0" t="n">
        <v>0.714858162462953</v>
      </c>
      <c r="W1931" s="0" t="n">
        <v>0.449640287769784</v>
      </c>
      <c r="X1931" s="0" t="n">
        <v>1.33087855792079</v>
      </c>
      <c r="Y1931" s="0" t="n">
        <v>0.391291885994798</v>
      </c>
      <c r="Z1931" s="0" t="n">
        <v>0.289156626506024</v>
      </c>
      <c r="AA1931" s="0" t="n">
        <v>0.406185112550163</v>
      </c>
      <c r="AB1931" s="0" t="n">
        <v>0.280164363093015</v>
      </c>
      <c r="AC1931" s="0" t="n">
        <v>0.36027540825661</v>
      </c>
      <c r="AD1931" s="0" t="n">
        <v>0.604122106981224</v>
      </c>
      <c r="AE1931" s="0" t="n">
        <v>0.591268272563305</v>
      </c>
      <c r="AF1931" s="0" t="n">
        <v>0.331039780978992</v>
      </c>
      <c r="AG1931" s="0" t="n">
        <v>0.427468270318718</v>
      </c>
      <c r="AH1931" s="0" t="n">
        <v>0.944386149003148</v>
      </c>
      <c r="AI1931" s="0" t="n">
        <v>0.193386192225875</v>
      </c>
    </row>
    <row r="1932" customFormat="false" ht="12.75" hidden="false" customHeight="false" outlineLevel="0" collapsed="false">
      <c r="A1932" s="0" t="n">
        <v>52033048</v>
      </c>
      <c r="B1932" s="0" t="n">
        <v>5</v>
      </c>
      <c r="C1932" s="0" t="s">
        <v>63</v>
      </c>
      <c r="D1932" s="0" t="n">
        <v>3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8</v>
      </c>
      <c r="J1932" s="0" t="s">
        <v>195</v>
      </c>
      <c r="K1932" s="0" t="s">
        <v>195</v>
      </c>
      <c r="L1932" s="0" t="s">
        <v>195</v>
      </c>
      <c r="M1932" s="0" t="s">
        <v>195</v>
      </c>
      <c r="N1932" s="0" t="s">
        <v>195</v>
      </c>
      <c r="O1932" s="0" t="s">
        <v>195</v>
      </c>
      <c r="P1932" s="0" t="s">
        <v>195</v>
      </c>
      <c r="Q1932" s="0" t="s">
        <v>195</v>
      </c>
      <c r="R1932" s="0" t="s">
        <v>195</v>
      </c>
      <c r="S1932" s="0" t="s">
        <v>195</v>
      </c>
      <c r="T1932" s="0" t="s">
        <v>195</v>
      </c>
      <c r="U1932" s="0" t="s">
        <v>195</v>
      </c>
      <c r="V1932" s="0" t="s">
        <v>195</v>
      </c>
      <c r="W1932" s="0" t="s">
        <v>195</v>
      </c>
      <c r="X1932" s="0" t="s">
        <v>195</v>
      </c>
      <c r="Y1932" s="0" t="s">
        <v>195</v>
      </c>
      <c r="Z1932" s="0" t="s">
        <v>195</v>
      </c>
      <c r="AA1932" s="0" t="s">
        <v>195</v>
      </c>
      <c r="AB1932" s="0" t="s">
        <v>195</v>
      </c>
      <c r="AC1932" s="0" t="s">
        <v>195</v>
      </c>
      <c r="AD1932" s="0" t="s">
        <v>195</v>
      </c>
      <c r="AE1932" s="0" t="s">
        <v>195</v>
      </c>
      <c r="AF1932" s="0" t="s">
        <v>195</v>
      </c>
      <c r="AG1932" s="0" t="s">
        <v>195</v>
      </c>
      <c r="AH1932" s="0" t="s">
        <v>195</v>
      </c>
      <c r="AI1932" s="0" t="s">
        <v>195</v>
      </c>
    </row>
    <row r="1933" customFormat="false" ht="12.75" hidden="false" customHeight="false" outlineLevel="0" collapsed="false">
      <c r="A1933" s="0" t="n">
        <v>52033049</v>
      </c>
      <c r="B1933" s="0" t="n">
        <v>5</v>
      </c>
      <c r="C1933" s="0" t="s">
        <v>63</v>
      </c>
      <c r="D1933" s="0" t="n">
        <v>3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9</v>
      </c>
      <c r="J1933" s="0" t="s">
        <v>195</v>
      </c>
      <c r="K1933" s="0" t="s">
        <v>195</v>
      </c>
      <c r="L1933" s="0" t="s">
        <v>195</v>
      </c>
      <c r="M1933" s="0" t="s">
        <v>195</v>
      </c>
      <c r="N1933" s="0" t="s">
        <v>195</v>
      </c>
      <c r="O1933" s="0" t="s">
        <v>195</v>
      </c>
      <c r="P1933" s="0" t="s">
        <v>195</v>
      </c>
      <c r="Q1933" s="0" t="s">
        <v>195</v>
      </c>
      <c r="R1933" s="0" t="s">
        <v>195</v>
      </c>
      <c r="S1933" s="0" t="s">
        <v>195</v>
      </c>
      <c r="T1933" s="0" t="s">
        <v>195</v>
      </c>
      <c r="U1933" s="0" t="s">
        <v>195</v>
      </c>
      <c r="V1933" s="0" t="s">
        <v>195</v>
      </c>
      <c r="W1933" s="0" t="s">
        <v>195</v>
      </c>
      <c r="X1933" s="0" t="s">
        <v>195</v>
      </c>
      <c r="Y1933" s="0" t="s">
        <v>195</v>
      </c>
      <c r="Z1933" s="0" t="s">
        <v>195</v>
      </c>
      <c r="AA1933" s="0" t="s">
        <v>195</v>
      </c>
      <c r="AB1933" s="0" t="s">
        <v>195</v>
      </c>
      <c r="AC1933" s="0" t="s">
        <v>195</v>
      </c>
      <c r="AD1933" s="0" t="s">
        <v>195</v>
      </c>
      <c r="AE1933" s="0" t="s">
        <v>195</v>
      </c>
      <c r="AF1933" s="0" t="s">
        <v>195</v>
      </c>
      <c r="AG1933" s="0" t="s">
        <v>195</v>
      </c>
      <c r="AH1933" s="0" t="s">
        <v>195</v>
      </c>
      <c r="AI1933" s="0" t="s">
        <v>195</v>
      </c>
    </row>
    <row r="1934" customFormat="false" ht="12.75" hidden="false" customHeight="false" outlineLevel="0" collapsed="false">
      <c r="A1934" s="0" t="n">
        <v>52033050</v>
      </c>
      <c r="B1934" s="0" t="n">
        <v>5</v>
      </c>
      <c r="C1934" s="0" t="s">
        <v>63</v>
      </c>
      <c r="D1934" s="0" t="n">
        <v>3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200</v>
      </c>
      <c r="J1934" s="0" t="n">
        <v>58.2259718059064</v>
      </c>
      <c r="K1934" s="0" t="n">
        <v>35.4797654177572</v>
      </c>
      <c r="L1934" s="0" t="n">
        <v>47.0556161397642</v>
      </c>
      <c r="M1934" s="0" t="n">
        <v>219.953182742343</v>
      </c>
      <c r="N1934" s="0" t="n">
        <v>113.448652983867</v>
      </c>
      <c r="O1934" s="0" t="n">
        <v>158.120172155013</v>
      </c>
      <c r="P1934" s="0" t="n">
        <v>34.527954961104</v>
      </c>
      <c r="Q1934" s="0" t="n">
        <v>101.354662411251</v>
      </c>
      <c r="R1934" s="0" t="n">
        <v>125.814903364029</v>
      </c>
      <c r="S1934" s="0" t="n">
        <v>69.9672567035606</v>
      </c>
      <c r="T1934" s="0" t="n">
        <v>72.3089125322946</v>
      </c>
      <c r="U1934" s="0" t="n">
        <v>39.671253589914</v>
      </c>
      <c r="V1934" s="0" t="n">
        <v>73.7743639135493</v>
      </c>
      <c r="W1934" s="0" t="n">
        <v>43.1035172772728</v>
      </c>
      <c r="X1934" s="0" t="n">
        <v>161.514837147489</v>
      </c>
      <c r="Y1934" s="0" t="n">
        <v>75.872961829015</v>
      </c>
      <c r="Z1934" s="0" t="n">
        <v>53.3724574012311</v>
      </c>
      <c r="AA1934" s="0" t="n">
        <v>63.1160896813107</v>
      </c>
      <c r="AB1934" s="0" t="n">
        <v>38.441487860774</v>
      </c>
      <c r="AC1934" s="0" t="n">
        <v>92.0357774868084</v>
      </c>
      <c r="AD1934" s="0" t="n">
        <v>60.625855980255</v>
      </c>
      <c r="AE1934" s="0" t="n">
        <v>134.884545048865</v>
      </c>
      <c r="AF1934" s="0" t="n">
        <v>91.445823197219</v>
      </c>
      <c r="AG1934" s="0" t="n">
        <v>66.1224335996378</v>
      </c>
      <c r="AH1934" s="0" t="n">
        <v>57.9097450963184</v>
      </c>
      <c r="AI1934" s="0" t="n">
        <v>40.3444458571507</v>
      </c>
    </row>
    <row r="1935" customFormat="false" ht="12.75" hidden="false" customHeight="false" outlineLevel="0" collapsed="false">
      <c r="A1935" s="0" t="n">
        <v>52033051</v>
      </c>
      <c r="B1935" s="0" t="n">
        <v>5</v>
      </c>
      <c r="C1935" s="0" t="s">
        <v>63</v>
      </c>
      <c r="D1935" s="0" t="n">
        <v>3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1</v>
      </c>
      <c r="J1935" s="0" t="n">
        <v>1.47415397388062</v>
      </c>
      <c r="K1935" s="0" t="n">
        <v>0.898269888174426</v>
      </c>
      <c r="L1935" s="0" t="n">
        <v>1.191345054009</v>
      </c>
      <c r="M1935" s="0" t="n">
        <v>59.9298394224458</v>
      </c>
      <c r="N1935" s="0" t="n">
        <v>23.3958396603918</v>
      </c>
      <c r="O1935" s="0" t="n">
        <v>32.6081808599199</v>
      </c>
      <c r="P1935" s="0" t="n">
        <v>0.874172133795442</v>
      </c>
      <c r="Q1935" s="0" t="n">
        <v>12.2745198298481</v>
      </c>
      <c r="R1935" s="0" t="n">
        <v>25.9460577853763</v>
      </c>
      <c r="S1935" s="0" t="n">
        <v>8.47335938393491</v>
      </c>
      <c r="T1935" s="0" t="n">
        <v>1.83070316304545</v>
      </c>
      <c r="U1935" s="0" t="n">
        <v>1.00438918088551</v>
      </c>
      <c r="V1935" s="0" t="n">
        <v>8.93441772927035</v>
      </c>
      <c r="W1935" s="0" t="n">
        <v>1.09128657387352</v>
      </c>
      <c r="X1935" s="0" t="n">
        <v>52.4434279822283</v>
      </c>
      <c r="Y1935" s="0" t="n">
        <v>9.18856767279975</v>
      </c>
      <c r="Z1935" s="0" t="n">
        <v>1.35127362813406</v>
      </c>
      <c r="AA1935" s="0" t="n">
        <v>7.64365127311323</v>
      </c>
      <c r="AB1935" s="0" t="n">
        <v>0.973254208289489</v>
      </c>
      <c r="AC1935" s="0" t="n">
        <v>11.1459596326564</v>
      </c>
      <c r="AD1935" s="0" t="n">
        <v>7.34207241904394</v>
      </c>
      <c r="AE1935" s="0" t="n">
        <v>36.7514987715245</v>
      </c>
      <c r="AF1935" s="0" t="n">
        <v>11.0745134312287</v>
      </c>
      <c r="AG1935" s="0" t="n">
        <v>8.00773346886975</v>
      </c>
      <c r="AH1935" s="0" t="n">
        <v>1.46614780676776</v>
      </c>
      <c r="AI1935" s="0" t="n">
        <v>1.02143293344392</v>
      </c>
    </row>
    <row r="1936" customFormat="false" ht="12.75" hidden="false" customHeight="false" outlineLevel="0" collapsed="false">
      <c r="A1936" s="0" t="n">
        <v>52033052</v>
      </c>
      <c r="B1936" s="0" t="n">
        <v>5</v>
      </c>
      <c r="C1936" s="0" t="s">
        <v>63</v>
      </c>
      <c r="D1936" s="0" t="n">
        <v>3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2</v>
      </c>
      <c r="J1936" s="0" t="n">
        <v>324.414350993373</v>
      </c>
      <c r="K1936" s="0" t="n">
        <v>197.680600501909</v>
      </c>
      <c r="L1936" s="0" t="n">
        <v>262.177112671675</v>
      </c>
      <c r="M1936" s="0" t="n">
        <v>563.167506373245</v>
      </c>
      <c r="N1936" s="0" t="n">
        <v>331.545106701333</v>
      </c>
      <c r="O1936" s="0" t="n">
        <v>462.094242372554</v>
      </c>
      <c r="P1936" s="0" t="n">
        <v>192.377452061671</v>
      </c>
      <c r="Q1936" s="0" t="n">
        <v>366.127889794445</v>
      </c>
      <c r="R1936" s="0" t="n">
        <v>367.684538011895</v>
      </c>
      <c r="S1936" s="0" t="n">
        <v>252.745788325346</v>
      </c>
      <c r="T1936" s="0" t="n">
        <v>402.879474616538</v>
      </c>
      <c r="U1936" s="0" t="n">
        <v>221.034077874505</v>
      </c>
      <c r="V1936" s="0" t="n">
        <v>266.4983685802</v>
      </c>
      <c r="W1936" s="0" t="n">
        <v>240.157427164138</v>
      </c>
      <c r="X1936" s="0" t="n">
        <v>376.921751114924</v>
      </c>
      <c r="Y1936" s="0" t="n">
        <v>274.079225819888</v>
      </c>
      <c r="Z1936" s="0" t="n">
        <v>297.372299537737</v>
      </c>
      <c r="AA1936" s="0" t="n">
        <v>227.997017377763</v>
      </c>
      <c r="AB1936" s="0" t="n">
        <v>214.18226177734</v>
      </c>
      <c r="AC1936" s="0" t="n">
        <v>332.464873299166</v>
      </c>
      <c r="AD1936" s="0" t="n">
        <v>219.001437022878</v>
      </c>
      <c r="AE1936" s="0" t="n">
        <v>345.358007264859</v>
      </c>
      <c r="AF1936" s="0" t="n">
        <v>330.333755558907</v>
      </c>
      <c r="AG1936" s="0" t="n">
        <v>238.8569652936</v>
      </c>
      <c r="AH1936" s="0" t="n">
        <v>322.652448536858</v>
      </c>
      <c r="AI1936" s="0" t="n">
        <v>224.784865121086</v>
      </c>
    </row>
    <row r="1937" customFormat="false" ht="12.75" hidden="false" customHeight="false" outlineLevel="0" collapsed="false">
      <c r="A1937" s="0" t="n">
        <v>60031019</v>
      </c>
      <c r="B1937" s="0" t="n">
        <v>6</v>
      </c>
      <c r="C1937" s="0" t="s">
        <v>74</v>
      </c>
      <c r="D1937" s="0" t="n">
        <v>3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70</v>
      </c>
      <c r="J1937" s="0" t="n">
        <v>0</v>
      </c>
      <c r="K1937" s="0" t="n">
        <v>0</v>
      </c>
      <c r="L1937" s="0" t="n">
        <v>0</v>
      </c>
      <c r="M1937" s="0" t="n">
        <v>1</v>
      </c>
      <c r="N1937" s="0" t="n">
        <v>0</v>
      </c>
      <c r="O1937" s="0" t="n">
        <v>0</v>
      </c>
      <c r="P1937" s="0" t="n">
        <v>3</v>
      </c>
      <c r="Q1937" s="0" t="n">
        <v>0</v>
      </c>
      <c r="R1937" s="0" t="n">
        <v>0</v>
      </c>
      <c r="S1937" s="0" t="n">
        <v>1</v>
      </c>
      <c r="T1937" s="0" t="n">
        <v>1</v>
      </c>
      <c r="U1937" s="0" t="n">
        <v>0</v>
      </c>
      <c r="V1937" s="0" t="n">
        <v>1</v>
      </c>
      <c r="W1937" s="0" t="n">
        <v>1</v>
      </c>
      <c r="X1937" s="0" t="n">
        <v>2</v>
      </c>
      <c r="Y1937" s="0" t="n">
        <v>0</v>
      </c>
      <c r="Z1937" s="0" t="n">
        <v>0</v>
      </c>
      <c r="AA1937" s="0" t="n">
        <v>0</v>
      </c>
      <c r="AB1937" s="0" t="n">
        <v>3</v>
      </c>
      <c r="AC1937" s="0" t="n">
        <v>1</v>
      </c>
      <c r="AD1937" s="0" t="n">
        <v>1</v>
      </c>
      <c r="AE1937" s="0" t="n">
        <v>2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60031039</v>
      </c>
      <c r="B1938" s="0" t="n">
        <v>6</v>
      </c>
      <c r="C1938" s="0" t="s">
        <v>74</v>
      </c>
      <c r="D1938" s="0" t="n">
        <v>3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90</v>
      </c>
      <c r="J1938" s="0" t="n">
        <v>0</v>
      </c>
      <c r="K1938" s="0" t="n">
        <v>0</v>
      </c>
      <c r="L1938" s="0" t="n">
        <v>0</v>
      </c>
      <c r="M1938" s="0" t="n">
        <v>0.952018278750952</v>
      </c>
      <c r="N1938" s="0" t="n">
        <v>0</v>
      </c>
      <c r="O1938" s="0" t="n">
        <v>0</v>
      </c>
      <c r="P1938" s="0" t="n">
        <v>2.83393160778387</v>
      </c>
      <c r="Q1938" s="0" t="n">
        <v>0</v>
      </c>
      <c r="R1938" s="0" t="n">
        <v>0</v>
      </c>
      <c r="S1938" s="0" t="n">
        <v>0.945090256119459</v>
      </c>
      <c r="T1938" s="0" t="n">
        <v>0.941176470588235</v>
      </c>
      <c r="U1938" s="0" t="n">
        <v>0</v>
      </c>
      <c r="V1938" s="0" t="n">
        <v>0.929973030782107</v>
      </c>
      <c r="W1938" s="0" t="n">
        <v>0.922509225092251</v>
      </c>
      <c r="X1938" s="0" t="n">
        <v>1.82715147085693</v>
      </c>
      <c r="Y1938" s="0" t="n">
        <v>0</v>
      </c>
      <c r="Z1938" s="0" t="n">
        <v>0</v>
      </c>
      <c r="AA1938" s="0" t="n">
        <v>0</v>
      </c>
      <c r="AB1938" s="0" t="n">
        <v>2.64643613267466</v>
      </c>
      <c r="AC1938" s="0" t="n">
        <v>0.880359186548112</v>
      </c>
      <c r="AD1938" s="0" t="n">
        <v>0.879584835957428</v>
      </c>
      <c r="AE1938" s="0" t="n">
        <v>1.75623463294696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60031040</v>
      </c>
      <c r="B1939" s="0" t="n">
        <v>6</v>
      </c>
      <c r="C1939" s="0" t="s">
        <v>74</v>
      </c>
      <c r="D1939" s="0" t="n">
        <v>3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1</v>
      </c>
      <c r="J1939" s="0" t="n">
        <v>0</v>
      </c>
      <c r="K1939" s="0" t="n">
        <v>0</v>
      </c>
      <c r="L1939" s="0" t="n">
        <v>0</v>
      </c>
      <c r="M1939" s="0" t="n">
        <v>0.0241030159789508</v>
      </c>
      <c r="N1939" s="0" t="n">
        <v>0</v>
      </c>
      <c r="O1939" s="0" t="n">
        <v>0</v>
      </c>
      <c r="P1939" s="0" t="n">
        <v>0.584424827976196</v>
      </c>
      <c r="Q1939" s="0" t="n">
        <v>0</v>
      </c>
      <c r="R1939" s="0" t="n">
        <v>0</v>
      </c>
      <c r="S1939" s="0" t="n">
        <v>0.0239276136322559</v>
      </c>
      <c r="T1939" s="0" t="n">
        <v>0.0238285251616846</v>
      </c>
      <c r="U1939" s="0" t="n">
        <v>0</v>
      </c>
      <c r="V1939" s="0" t="n">
        <v>0.0235448786239095</v>
      </c>
      <c r="W1939" s="0" t="n">
        <v>0.0233559114246217</v>
      </c>
      <c r="X1939" s="0" t="n">
        <v>0.221276519773401</v>
      </c>
      <c r="Y1939" s="0" t="n">
        <v>0</v>
      </c>
      <c r="Z1939" s="0" t="n">
        <v>0</v>
      </c>
      <c r="AA1939" s="0" t="n">
        <v>0</v>
      </c>
      <c r="AB1939" s="0" t="n">
        <v>0.545758753436487</v>
      </c>
      <c r="AC1939" s="0" t="n">
        <v>0.0222887648422308</v>
      </c>
      <c r="AD1939" s="0" t="n">
        <v>0.0222691599826633</v>
      </c>
      <c r="AE1939" s="0" t="n">
        <v>0.212688161700004</v>
      </c>
      <c r="AF1939" s="0" t="n">
        <v>0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60031041</v>
      </c>
      <c r="B1940" s="0" t="n">
        <v>6</v>
      </c>
      <c r="C1940" s="0" t="s">
        <v>74</v>
      </c>
      <c r="D1940" s="0" t="n">
        <v>3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2</v>
      </c>
      <c r="J1940" s="0" t="n">
        <v>2.89806740210312</v>
      </c>
      <c r="K1940" s="0" t="n">
        <v>2.88522803963593</v>
      </c>
      <c r="L1940" s="0" t="n">
        <v>2.8656325555328</v>
      </c>
      <c r="M1940" s="0" t="n">
        <v>5.30430635085577</v>
      </c>
      <c r="N1940" s="0" t="n">
        <v>2.8409030569502</v>
      </c>
      <c r="O1940" s="0" t="n">
        <v>2.82776314286765</v>
      </c>
      <c r="P1940" s="0" t="n">
        <v>8.28195075547168</v>
      </c>
      <c r="Q1940" s="0" t="n">
        <v>2.82722940124008</v>
      </c>
      <c r="R1940" s="0" t="n">
        <v>2.82509644808939</v>
      </c>
      <c r="S1940" s="0" t="n">
        <v>5.26570587934874</v>
      </c>
      <c r="T1940" s="0" t="n">
        <v>5.24389966206014</v>
      </c>
      <c r="U1940" s="0" t="n">
        <v>2.80105869430013</v>
      </c>
      <c r="V1940" s="0" t="n">
        <v>5.18147809070854</v>
      </c>
      <c r="W1940" s="0" t="n">
        <v>5.1398924270654</v>
      </c>
      <c r="X1940" s="0" t="n">
        <v>6.60029934928189</v>
      </c>
      <c r="Y1940" s="0" t="n">
        <v>2.71721748168162</v>
      </c>
      <c r="Z1940" s="0" t="n">
        <v>2.70226616773768</v>
      </c>
      <c r="AA1940" s="0" t="n">
        <v>2.66999311368448</v>
      </c>
      <c r="AB1940" s="0" t="n">
        <v>7.73400941226387</v>
      </c>
      <c r="AC1940" s="0" t="n">
        <v>4.90504744338313</v>
      </c>
      <c r="AD1940" s="0" t="n">
        <v>4.90073303803228</v>
      </c>
      <c r="AE1940" s="0" t="n">
        <v>6.34412334714081</v>
      </c>
      <c r="AF1940" s="0" t="n">
        <v>2.63430555184136</v>
      </c>
      <c r="AG1940" s="0" t="n">
        <v>2.63060438492623</v>
      </c>
      <c r="AH1940" s="0" t="n">
        <v>2.6269136036075</v>
      </c>
      <c r="AI1940" s="0" t="n">
        <v>2.62714397400157</v>
      </c>
    </row>
    <row r="1941" customFormat="false" ht="12.75" hidden="false" customHeight="false" outlineLevel="0" collapsed="false">
      <c r="A1941" s="0" t="n">
        <v>60031042</v>
      </c>
      <c r="B1941" s="0" t="n">
        <v>6</v>
      </c>
      <c r="C1941" s="0" t="s">
        <v>74</v>
      </c>
      <c r="D1941" s="0" t="n">
        <v>3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3</v>
      </c>
      <c r="J1941" s="0" t="n">
        <v>0</v>
      </c>
      <c r="K1941" s="0" t="n">
        <v>0</v>
      </c>
      <c r="L1941" s="0" t="n">
        <v>0</v>
      </c>
      <c r="M1941" s="0" t="n">
        <v>0.88</v>
      </c>
      <c r="N1941" s="0" t="n">
        <v>0</v>
      </c>
      <c r="O1941" s="0" t="n">
        <v>0</v>
      </c>
      <c r="P1941" s="0" t="n">
        <v>2.62554910642797</v>
      </c>
      <c r="Q1941" s="0" t="n">
        <v>0</v>
      </c>
      <c r="R1941" s="0" t="n">
        <v>0</v>
      </c>
      <c r="S1941" s="0" t="n">
        <v>1.10192837465565</v>
      </c>
      <c r="T1941" s="0" t="n">
        <v>0.999666777740753</v>
      </c>
      <c r="U1941" s="0" t="n">
        <v>0</v>
      </c>
      <c r="V1941" s="0" t="n">
        <v>0.997008973080758</v>
      </c>
      <c r="W1941" s="0" t="n">
        <v>1.32860938883968</v>
      </c>
      <c r="X1941" s="0" t="n">
        <v>2.12979024490448</v>
      </c>
      <c r="Y1941" s="0" t="n">
        <v>0</v>
      </c>
      <c r="Z1941" s="0" t="n">
        <v>0</v>
      </c>
      <c r="AA1941" s="0" t="n">
        <v>0</v>
      </c>
      <c r="AB1941" s="0" t="n">
        <v>2.57999021281967</v>
      </c>
      <c r="AC1941" s="0" t="n">
        <v>1.10619469026549</v>
      </c>
      <c r="AD1941" s="0" t="n">
        <v>0.899928005759539</v>
      </c>
      <c r="AE1941" s="0" t="n">
        <v>1.61134402552794</v>
      </c>
      <c r="AF1941" s="0" t="n">
        <v>0</v>
      </c>
      <c r="AG1941" s="0" t="n">
        <v>0</v>
      </c>
      <c r="AH1941" s="0" t="n">
        <v>0</v>
      </c>
      <c r="AI1941" s="0" t="n">
        <v>0</v>
      </c>
    </row>
    <row r="1942" customFormat="false" ht="12.75" hidden="false" customHeight="false" outlineLevel="0" collapsed="false">
      <c r="A1942" s="0" t="n">
        <v>60031044</v>
      </c>
      <c r="B1942" s="0" t="n">
        <v>6</v>
      </c>
      <c r="C1942" s="0" t="s">
        <v>74</v>
      </c>
      <c r="D1942" s="0" t="n">
        <v>3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4</v>
      </c>
      <c r="J1942" s="0" t="s">
        <v>195</v>
      </c>
      <c r="K1942" s="0" t="s">
        <v>195</v>
      </c>
      <c r="L1942" s="0" t="s">
        <v>195</v>
      </c>
      <c r="M1942" s="0" t="s">
        <v>195</v>
      </c>
      <c r="N1942" s="0" t="s">
        <v>195</v>
      </c>
      <c r="O1942" s="0" t="s">
        <v>195</v>
      </c>
      <c r="P1942" s="0" t="s">
        <v>195</v>
      </c>
      <c r="Q1942" s="0" t="s">
        <v>195</v>
      </c>
      <c r="R1942" s="0" t="s">
        <v>195</v>
      </c>
      <c r="S1942" s="0" t="s">
        <v>195</v>
      </c>
      <c r="T1942" s="0" t="s">
        <v>195</v>
      </c>
      <c r="U1942" s="0" t="s">
        <v>195</v>
      </c>
      <c r="V1942" s="0" t="s">
        <v>195</v>
      </c>
      <c r="W1942" s="0" t="s">
        <v>195</v>
      </c>
      <c r="X1942" s="0" t="s">
        <v>195</v>
      </c>
      <c r="Y1942" s="0" t="s">
        <v>195</v>
      </c>
      <c r="Z1942" s="0" t="s">
        <v>195</v>
      </c>
      <c r="AA1942" s="0" t="s">
        <v>195</v>
      </c>
      <c r="AB1942" s="0" t="s">
        <v>195</v>
      </c>
      <c r="AC1942" s="0" t="s">
        <v>195</v>
      </c>
      <c r="AD1942" s="0" t="s">
        <v>195</v>
      </c>
      <c r="AE1942" s="0" t="s">
        <v>195</v>
      </c>
      <c r="AF1942" s="0" t="s">
        <v>195</v>
      </c>
      <c r="AG1942" s="0" t="s">
        <v>195</v>
      </c>
      <c r="AH1942" s="0" t="s">
        <v>195</v>
      </c>
      <c r="AI1942" s="0" t="s">
        <v>195</v>
      </c>
    </row>
    <row r="1943" customFormat="false" ht="12.75" hidden="false" customHeight="false" outlineLevel="0" collapsed="false">
      <c r="A1943" s="0" t="n">
        <v>60031045</v>
      </c>
      <c r="B1943" s="0" t="n">
        <v>6</v>
      </c>
      <c r="C1943" s="0" t="s">
        <v>74</v>
      </c>
      <c r="D1943" s="0" t="n">
        <v>3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6</v>
      </c>
      <c r="J1943" s="0" t="s">
        <v>195</v>
      </c>
      <c r="K1943" s="0" t="s">
        <v>195</v>
      </c>
      <c r="L1943" s="0" t="s">
        <v>195</v>
      </c>
      <c r="M1943" s="0" t="s">
        <v>195</v>
      </c>
      <c r="N1943" s="0" t="s">
        <v>195</v>
      </c>
      <c r="O1943" s="0" t="s">
        <v>195</v>
      </c>
      <c r="P1943" s="0" t="s">
        <v>195</v>
      </c>
      <c r="Q1943" s="0" t="s">
        <v>195</v>
      </c>
      <c r="R1943" s="0" t="s">
        <v>195</v>
      </c>
      <c r="S1943" s="0" t="s">
        <v>195</v>
      </c>
      <c r="T1943" s="0" t="s">
        <v>195</v>
      </c>
      <c r="U1943" s="0" t="s">
        <v>195</v>
      </c>
      <c r="V1943" s="0" t="s">
        <v>195</v>
      </c>
      <c r="W1943" s="0" t="s">
        <v>195</v>
      </c>
      <c r="X1943" s="0" t="s">
        <v>195</v>
      </c>
      <c r="Y1943" s="0" t="s">
        <v>195</v>
      </c>
      <c r="Z1943" s="0" t="s">
        <v>195</v>
      </c>
      <c r="AA1943" s="0" t="s">
        <v>195</v>
      </c>
      <c r="AB1943" s="0" t="s">
        <v>195</v>
      </c>
      <c r="AC1943" s="0" t="s">
        <v>195</v>
      </c>
      <c r="AD1943" s="0" t="s">
        <v>195</v>
      </c>
      <c r="AE1943" s="0" t="s">
        <v>195</v>
      </c>
      <c r="AF1943" s="0" t="s">
        <v>195</v>
      </c>
      <c r="AG1943" s="0" t="s">
        <v>195</v>
      </c>
      <c r="AH1943" s="0" t="s">
        <v>195</v>
      </c>
      <c r="AI1943" s="0" t="s">
        <v>195</v>
      </c>
    </row>
    <row r="1944" customFormat="false" ht="12.75" hidden="false" customHeight="false" outlineLevel="0" collapsed="false">
      <c r="A1944" s="0" t="n">
        <v>60031046</v>
      </c>
      <c r="B1944" s="0" t="n">
        <v>6</v>
      </c>
      <c r="C1944" s="0" t="s">
        <v>74</v>
      </c>
      <c r="D1944" s="0" t="n">
        <v>3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7</v>
      </c>
      <c r="J1944" s="0" t="n">
        <v>0</v>
      </c>
      <c r="K1944" s="0" t="n">
        <v>0</v>
      </c>
      <c r="L1944" s="0" t="n">
        <v>0</v>
      </c>
      <c r="M1944" s="0" t="n">
        <v>1.44</v>
      </c>
      <c r="N1944" s="0" t="n">
        <v>0</v>
      </c>
      <c r="O1944" s="0" t="n">
        <v>0</v>
      </c>
      <c r="P1944" s="0" t="n">
        <v>1.66144102465201</v>
      </c>
      <c r="Q1944" s="0" t="n">
        <v>0</v>
      </c>
      <c r="R1944" s="0" t="n">
        <v>0</v>
      </c>
      <c r="S1944" s="0" t="n">
        <v>0.275482093663912</v>
      </c>
      <c r="T1944" s="0" t="n">
        <v>0.666444518493836</v>
      </c>
      <c r="U1944" s="0" t="n">
        <v>0</v>
      </c>
      <c r="V1944" s="0" t="n">
        <v>0.664672648720505</v>
      </c>
      <c r="W1944" s="0" t="n">
        <v>1.77147918511957</v>
      </c>
      <c r="X1944" s="0" t="n">
        <v>2.45320208287821</v>
      </c>
      <c r="Y1944" s="0" t="n">
        <v>0</v>
      </c>
      <c r="Z1944" s="0" t="n">
        <v>0</v>
      </c>
      <c r="AA1944" s="0" t="n">
        <v>0</v>
      </c>
      <c r="AB1944" s="0" t="n">
        <v>2.32321017838662</v>
      </c>
      <c r="AC1944" s="0" t="n">
        <v>0.282805429864253</v>
      </c>
      <c r="AD1944" s="0" t="n">
        <v>0.359971202303816</v>
      </c>
      <c r="AE1944" s="0" t="n">
        <v>0.488458227618702</v>
      </c>
      <c r="AF1944" s="0" t="n">
        <v>0</v>
      </c>
      <c r="AG1944" s="0" t="n">
        <v>0</v>
      </c>
      <c r="AH1944" s="0" t="n">
        <v>0</v>
      </c>
      <c r="AI1944" s="0" t="n">
        <v>0</v>
      </c>
    </row>
    <row r="1945" customFormat="false" ht="12.75" hidden="false" customHeight="false" outlineLevel="0" collapsed="false">
      <c r="A1945" s="0" t="n">
        <v>60031048</v>
      </c>
      <c r="B1945" s="0" t="n">
        <v>6</v>
      </c>
      <c r="C1945" s="0" t="s">
        <v>74</v>
      </c>
      <c r="D1945" s="0" t="n">
        <v>3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8</v>
      </c>
      <c r="J1945" s="0" t="s">
        <v>195</v>
      </c>
      <c r="K1945" s="0" t="s">
        <v>195</v>
      </c>
      <c r="L1945" s="0" t="s">
        <v>195</v>
      </c>
      <c r="M1945" s="0" t="s">
        <v>195</v>
      </c>
      <c r="N1945" s="0" t="s">
        <v>195</v>
      </c>
      <c r="O1945" s="0" t="s">
        <v>195</v>
      </c>
      <c r="P1945" s="0" t="s">
        <v>195</v>
      </c>
      <c r="Q1945" s="0" t="s">
        <v>195</v>
      </c>
      <c r="R1945" s="0" t="s">
        <v>195</v>
      </c>
      <c r="S1945" s="0" t="s">
        <v>195</v>
      </c>
      <c r="T1945" s="0" t="s">
        <v>195</v>
      </c>
      <c r="U1945" s="0" t="s">
        <v>195</v>
      </c>
      <c r="V1945" s="0" t="s">
        <v>195</v>
      </c>
      <c r="W1945" s="0" t="s">
        <v>195</v>
      </c>
      <c r="X1945" s="0" t="s">
        <v>195</v>
      </c>
      <c r="Y1945" s="0" t="s">
        <v>195</v>
      </c>
      <c r="Z1945" s="0" t="s">
        <v>195</v>
      </c>
      <c r="AA1945" s="0" t="s">
        <v>195</v>
      </c>
      <c r="AB1945" s="0" t="s">
        <v>195</v>
      </c>
      <c r="AC1945" s="0" t="s">
        <v>195</v>
      </c>
      <c r="AD1945" s="0" t="s">
        <v>195</v>
      </c>
      <c r="AE1945" s="0" t="s">
        <v>195</v>
      </c>
      <c r="AF1945" s="0" t="s">
        <v>195</v>
      </c>
      <c r="AG1945" s="0" t="s">
        <v>195</v>
      </c>
      <c r="AH1945" s="0" t="s">
        <v>195</v>
      </c>
      <c r="AI1945" s="0" t="s">
        <v>195</v>
      </c>
    </row>
    <row r="1946" customFormat="false" ht="12.75" hidden="false" customHeight="false" outlineLevel="0" collapsed="false">
      <c r="A1946" s="0" t="n">
        <v>60031049</v>
      </c>
      <c r="B1946" s="0" t="n">
        <v>6</v>
      </c>
      <c r="C1946" s="0" t="s">
        <v>74</v>
      </c>
      <c r="D1946" s="0" t="n">
        <v>3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9</v>
      </c>
      <c r="J1946" s="0" t="s">
        <v>195</v>
      </c>
      <c r="K1946" s="0" t="s">
        <v>195</v>
      </c>
      <c r="L1946" s="0" t="s">
        <v>195</v>
      </c>
      <c r="M1946" s="0" t="s">
        <v>195</v>
      </c>
      <c r="N1946" s="0" t="s">
        <v>195</v>
      </c>
      <c r="O1946" s="0" t="s">
        <v>195</v>
      </c>
      <c r="P1946" s="0" t="s">
        <v>195</v>
      </c>
      <c r="Q1946" s="0" t="s">
        <v>195</v>
      </c>
      <c r="R1946" s="0" t="s">
        <v>195</v>
      </c>
      <c r="S1946" s="0" t="s">
        <v>195</v>
      </c>
      <c r="T1946" s="0" t="s">
        <v>195</v>
      </c>
      <c r="U1946" s="0" t="s">
        <v>195</v>
      </c>
      <c r="V1946" s="0" t="s">
        <v>195</v>
      </c>
      <c r="W1946" s="0" t="s">
        <v>195</v>
      </c>
      <c r="X1946" s="0" t="s">
        <v>195</v>
      </c>
      <c r="Y1946" s="0" t="s">
        <v>195</v>
      </c>
      <c r="Z1946" s="0" t="s">
        <v>195</v>
      </c>
      <c r="AA1946" s="0" t="s">
        <v>195</v>
      </c>
      <c r="AB1946" s="0" t="s">
        <v>195</v>
      </c>
      <c r="AC1946" s="0" t="s">
        <v>195</v>
      </c>
      <c r="AD1946" s="0" t="s">
        <v>195</v>
      </c>
      <c r="AE1946" s="0" t="s">
        <v>195</v>
      </c>
      <c r="AF1946" s="0" t="s">
        <v>195</v>
      </c>
      <c r="AG1946" s="0" t="s">
        <v>195</v>
      </c>
      <c r="AH1946" s="0" t="s">
        <v>195</v>
      </c>
      <c r="AI1946" s="0" t="s">
        <v>195</v>
      </c>
    </row>
    <row r="1947" customFormat="false" ht="12.75" hidden="false" customHeight="false" outlineLevel="0" collapsed="false">
      <c r="A1947" s="0" t="n">
        <v>60031050</v>
      </c>
      <c r="B1947" s="0" t="n">
        <v>6</v>
      </c>
      <c r="C1947" s="0" t="s">
        <v>74</v>
      </c>
      <c r="D1947" s="0" t="n">
        <v>3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200</v>
      </c>
      <c r="J1947" s="0" t="n">
        <v>0</v>
      </c>
      <c r="K1947" s="0" t="n">
        <v>0</v>
      </c>
      <c r="L1947" s="0" t="n">
        <v>0</v>
      </c>
      <c r="M1947" s="0" t="n">
        <v>179.593624683873</v>
      </c>
      <c r="N1947" s="0" t="n">
        <v>0</v>
      </c>
      <c r="O1947" s="0" t="n">
        <v>0</v>
      </c>
      <c r="P1947" s="0" t="n">
        <v>618.981339171686</v>
      </c>
      <c r="Q1947" s="0" t="n">
        <v>0</v>
      </c>
      <c r="R1947" s="0" t="n">
        <v>0</v>
      </c>
      <c r="S1947" s="0" t="n">
        <v>171.878464086309</v>
      </c>
      <c r="T1947" s="0" t="n">
        <v>116.008337850355</v>
      </c>
      <c r="U1947" s="0" t="n">
        <v>0</v>
      </c>
      <c r="V1947" s="0" t="n">
        <v>158.444702798029</v>
      </c>
      <c r="W1947" s="0" t="n">
        <v>191.01169503025</v>
      </c>
      <c r="X1947" s="0" t="n">
        <v>310.398937396917</v>
      </c>
      <c r="Y1947" s="0" t="n">
        <v>0</v>
      </c>
      <c r="Z1947" s="0" t="n">
        <v>0</v>
      </c>
      <c r="AA1947" s="0" t="n">
        <v>0</v>
      </c>
      <c r="AB1947" s="0" t="n">
        <v>300.76736091641</v>
      </c>
      <c r="AC1947" s="0" t="n">
        <v>115.631555945073</v>
      </c>
      <c r="AD1947" s="0" t="n">
        <v>169.846193073591</v>
      </c>
      <c r="AE1947" s="0" t="n">
        <v>213.631638316533</v>
      </c>
      <c r="AF1947" s="0" t="n">
        <v>0</v>
      </c>
      <c r="AG1947" s="0" t="n">
        <v>0</v>
      </c>
      <c r="AH1947" s="0" t="n">
        <v>0</v>
      </c>
      <c r="AI1947" s="0" t="n">
        <v>0</v>
      </c>
    </row>
    <row r="1948" customFormat="false" ht="12.75" hidden="false" customHeight="false" outlineLevel="0" collapsed="false">
      <c r="A1948" s="0" t="n">
        <v>60031051</v>
      </c>
      <c r="B1948" s="0" t="n">
        <v>6</v>
      </c>
      <c r="C1948" s="0" t="s">
        <v>74</v>
      </c>
      <c r="D1948" s="0" t="n">
        <v>3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1</v>
      </c>
      <c r="J1948" s="0" t="n">
        <v>0</v>
      </c>
      <c r="K1948" s="0" t="n">
        <v>0</v>
      </c>
      <c r="L1948" s="0" t="n">
        <v>0</v>
      </c>
      <c r="M1948" s="0" t="n">
        <v>4.54691690494892</v>
      </c>
      <c r="N1948" s="0" t="n">
        <v>0</v>
      </c>
      <c r="O1948" s="0" t="n">
        <v>0</v>
      </c>
      <c r="P1948" s="0" t="n">
        <v>127.648833046036</v>
      </c>
      <c r="Q1948" s="0" t="n">
        <v>0</v>
      </c>
      <c r="R1948" s="0" t="n">
        <v>0</v>
      </c>
      <c r="S1948" s="0" t="n">
        <v>4.35158595037183</v>
      </c>
      <c r="T1948" s="0" t="n">
        <v>2.93707682227193</v>
      </c>
      <c r="U1948" s="0" t="n">
        <v>0</v>
      </c>
      <c r="V1948" s="0" t="n">
        <v>4.01147256156839</v>
      </c>
      <c r="W1948" s="0" t="n">
        <v>4.83599741752962</v>
      </c>
      <c r="X1948" s="0" t="n">
        <v>37.5907513438603</v>
      </c>
      <c r="Y1948" s="0" t="n">
        <v>0</v>
      </c>
      <c r="Z1948" s="0" t="n">
        <v>0</v>
      </c>
      <c r="AA1948" s="0" t="n">
        <v>0</v>
      </c>
      <c r="AB1948" s="0" t="n">
        <v>62.0254605586209</v>
      </c>
      <c r="AC1948" s="0" t="n">
        <v>2.92753753034203</v>
      </c>
      <c r="AD1948" s="0" t="n">
        <v>4.3001333030998</v>
      </c>
      <c r="AE1948" s="0" t="n">
        <v>25.8717824954064</v>
      </c>
      <c r="AF1948" s="0" t="n">
        <v>0</v>
      </c>
      <c r="AG1948" s="0" t="n">
        <v>0</v>
      </c>
      <c r="AH1948" s="0" t="n">
        <v>0</v>
      </c>
      <c r="AI1948" s="0" t="n">
        <v>0</v>
      </c>
    </row>
    <row r="1949" customFormat="false" ht="12.75" hidden="false" customHeight="false" outlineLevel="0" collapsed="false">
      <c r="A1949" s="0" t="n">
        <v>60031052</v>
      </c>
      <c r="B1949" s="0" t="n">
        <v>6</v>
      </c>
      <c r="C1949" s="0" t="s">
        <v>74</v>
      </c>
      <c r="D1949" s="0" t="n">
        <v>3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2</v>
      </c>
      <c r="J1949" s="0" t="n">
        <v>299.573227355399</v>
      </c>
      <c r="K1949" s="0" t="n">
        <v>299.573227355399</v>
      </c>
      <c r="L1949" s="0" t="n">
        <v>299.573227355399</v>
      </c>
      <c r="M1949" s="0" t="n">
        <v>1000.63163202466</v>
      </c>
      <c r="N1949" s="0" t="n">
        <v>299.573227355399</v>
      </c>
      <c r="O1949" s="0" t="n">
        <v>299.573227355399</v>
      </c>
      <c r="P1949" s="0" t="n">
        <v>1808.92614186432</v>
      </c>
      <c r="Q1949" s="0" t="n">
        <v>299.573227355399</v>
      </c>
      <c r="R1949" s="0" t="n">
        <v>299.573227355399</v>
      </c>
      <c r="S1949" s="0" t="n">
        <v>957.64550847121</v>
      </c>
      <c r="T1949" s="0" t="n">
        <v>646.35708887774</v>
      </c>
      <c r="U1949" s="0" t="n">
        <v>299.573227355399</v>
      </c>
      <c r="V1949" s="0" t="n">
        <v>882.797381173917</v>
      </c>
      <c r="W1949" s="0" t="n">
        <v>1064.24904820733</v>
      </c>
      <c r="X1949" s="0" t="n">
        <v>1121.26768754306</v>
      </c>
      <c r="Y1949" s="0" t="n">
        <v>299.573227355399</v>
      </c>
      <c r="Z1949" s="0" t="n">
        <v>299.573227355399</v>
      </c>
      <c r="AA1949" s="0" t="n">
        <v>299.573227355399</v>
      </c>
      <c r="AB1949" s="0" t="n">
        <v>878.969861206637</v>
      </c>
      <c r="AC1949" s="0" t="n">
        <v>644.257794465346</v>
      </c>
      <c r="AD1949" s="0" t="n">
        <v>946.322419114603</v>
      </c>
      <c r="AE1949" s="0" t="n">
        <v>771.710931390562</v>
      </c>
      <c r="AF1949" s="0" t="n">
        <v>299.573227355399</v>
      </c>
      <c r="AG1949" s="0" t="n">
        <v>299.573227355399</v>
      </c>
      <c r="AH1949" s="0" t="n">
        <v>299.573227355399</v>
      </c>
      <c r="AI1949" s="0" t="n">
        <v>299.573227355399</v>
      </c>
    </row>
    <row r="1950" customFormat="false" ht="12.75" hidden="false" customHeight="false" outlineLevel="0" collapsed="false">
      <c r="A1950" s="0" t="n">
        <v>61031019</v>
      </c>
      <c r="B1950" s="0" t="n">
        <v>6</v>
      </c>
      <c r="C1950" s="0" t="s">
        <v>74</v>
      </c>
      <c r="D1950" s="0" t="n">
        <v>3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7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1</v>
      </c>
      <c r="Q1950" s="0" t="n">
        <v>0</v>
      </c>
      <c r="R1950" s="0" t="n">
        <v>0</v>
      </c>
      <c r="S1950" s="0" t="n">
        <v>1</v>
      </c>
      <c r="T1950" s="0" t="n">
        <v>1</v>
      </c>
      <c r="U1950" s="0" t="n">
        <v>0</v>
      </c>
      <c r="V1950" s="0" t="n">
        <v>1</v>
      </c>
      <c r="W1950" s="0" t="n">
        <v>1</v>
      </c>
      <c r="X1950" s="0" t="n">
        <v>2</v>
      </c>
      <c r="Y1950" s="0" t="n">
        <v>0</v>
      </c>
      <c r="Z1950" s="0" t="n">
        <v>0</v>
      </c>
      <c r="AA1950" s="0" t="n">
        <v>0</v>
      </c>
      <c r="AB1950" s="0" t="n">
        <v>1</v>
      </c>
      <c r="AC1950" s="0" t="n">
        <v>1</v>
      </c>
      <c r="AD1950" s="0" t="n">
        <v>1</v>
      </c>
      <c r="AE1950" s="0" t="n">
        <v>1</v>
      </c>
      <c r="AF1950" s="0" t="n">
        <v>0</v>
      </c>
      <c r="AG1950" s="0" t="n">
        <v>0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61031039</v>
      </c>
      <c r="B1951" s="0" t="n">
        <v>6</v>
      </c>
      <c r="C1951" s="0" t="s">
        <v>74</v>
      </c>
      <c r="D1951" s="0" t="n">
        <v>3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9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1.96811651249754</v>
      </c>
      <c r="Q1951" s="0" t="n">
        <v>0</v>
      </c>
      <c r="R1951" s="0" t="n">
        <v>0</v>
      </c>
      <c r="S1951" s="0" t="n">
        <v>1.96363350744217</v>
      </c>
      <c r="T1951" s="0" t="n">
        <v>1.95679398872887</v>
      </c>
      <c r="U1951" s="0" t="n">
        <v>0</v>
      </c>
      <c r="V1951" s="0" t="n">
        <v>1.92774800478082</v>
      </c>
      <c r="W1951" s="0" t="n">
        <v>1.9121190102872</v>
      </c>
      <c r="X1951" s="0" t="n">
        <v>3.78179067788598</v>
      </c>
      <c r="Y1951" s="0" t="n">
        <v>0</v>
      </c>
      <c r="Z1951" s="0" t="n">
        <v>0</v>
      </c>
      <c r="AA1951" s="0" t="n">
        <v>0</v>
      </c>
      <c r="AB1951" s="0" t="n">
        <v>1.82305434525003</v>
      </c>
      <c r="AC1951" s="0" t="n">
        <v>1.82112873559032</v>
      </c>
      <c r="AD1951" s="0" t="n">
        <v>1.82026685112037</v>
      </c>
      <c r="AE1951" s="0" t="n">
        <v>1.81175831144125</v>
      </c>
      <c r="AF1951" s="0" t="n">
        <v>0</v>
      </c>
      <c r="AG1951" s="0" t="n">
        <v>0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61031040</v>
      </c>
      <c r="B1952" s="0" t="n">
        <v>6</v>
      </c>
      <c r="C1952" s="0" t="s">
        <v>74</v>
      </c>
      <c r="D1952" s="0" t="n">
        <v>3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1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.0498283959541231</v>
      </c>
      <c r="Q1952" s="0" t="n">
        <v>0</v>
      </c>
      <c r="R1952" s="0" t="n">
        <v>0</v>
      </c>
      <c r="S1952" s="0" t="n">
        <v>0.0497148960929386</v>
      </c>
      <c r="T1952" s="0" t="n">
        <v>0.0495417344714502</v>
      </c>
      <c r="U1952" s="0" t="n">
        <v>0</v>
      </c>
      <c r="V1952" s="0" t="n">
        <v>0.0488063538271387</v>
      </c>
      <c r="W1952" s="0" t="n">
        <v>0.0484106619455618</v>
      </c>
      <c r="X1952" s="0" t="n">
        <v>0.457992395847528</v>
      </c>
      <c r="Y1952" s="0" t="n">
        <v>0</v>
      </c>
      <c r="Z1952" s="0" t="n">
        <v>0</v>
      </c>
      <c r="AA1952" s="0" t="n">
        <v>0</v>
      </c>
      <c r="AB1952" s="0" t="n">
        <v>0.0461557398579657</v>
      </c>
      <c r="AC1952" s="0" t="n">
        <v>0.0461069876423484</v>
      </c>
      <c r="AD1952" s="0" t="n">
        <v>0.0460851666168337</v>
      </c>
      <c r="AE1952" s="0" t="n">
        <v>0.045869749043011</v>
      </c>
      <c r="AF1952" s="0" t="n">
        <v>0</v>
      </c>
      <c r="AG1952" s="0" t="n">
        <v>0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61031041</v>
      </c>
      <c r="B1953" s="0" t="n">
        <v>6</v>
      </c>
      <c r="C1953" s="0" t="s">
        <v>74</v>
      </c>
      <c r="D1953" s="0" t="n">
        <v>3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2</v>
      </c>
      <c r="J1953" s="0" t="n">
        <v>6.05418591316841</v>
      </c>
      <c r="K1953" s="0" t="n">
        <v>6.01758084798825</v>
      </c>
      <c r="L1953" s="0" t="n">
        <v>5.99002694064223</v>
      </c>
      <c r="M1953" s="0" t="n">
        <v>5.95964006913878</v>
      </c>
      <c r="N1953" s="0" t="n">
        <v>5.93085124735996</v>
      </c>
      <c r="O1953" s="0" t="n">
        <v>5.89595015460341</v>
      </c>
      <c r="P1953" s="0" t="n">
        <v>10.9656433594546</v>
      </c>
      <c r="Q1953" s="0" t="n">
        <v>5.88714434923946</v>
      </c>
      <c r="R1953" s="0" t="n">
        <v>5.88044180581421</v>
      </c>
      <c r="S1953" s="0" t="n">
        <v>10.9406656539663</v>
      </c>
      <c r="T1953" s="0" t="n">
        <v>10.9025582947302</v>
      </c>
      <c r="U1953" s="0" t="n">
        <v>5.82068563070315</v>
      </c>
      <c r="V1953" s="0" t="n">
        <v>10.7407244302327</v>
      </c>
      <c r="W1953" s="0" t="n">
        <v>10.6536452463553</v>
      </c>
      <c r="X1953" s="0" t="n">
        <v>13.6611282362181</v>
      </c>
      <c r="Y1953" s="0" t="n">
        <v>5.61977277572175</v>
      </c>
      <c r="Z1953" s="0" t="n">
        <v>5.58113919359489</v>
      </c>
      <c r="AA1953" s="0" t="n">
        <v>5.51141987591572</v>
      </c>
      <c r="AB1953" s="0" t="n">
        <v>10.1574086940348</v>
      </c>
      <c r="AC1953" s="0" t="n">
        <v>10.1466798837007</v>
      </c>
      <c r="AD1953" s="0" t="n">
        <v>10.14187777079</v>
      </c>
      <c r="AE1953" s="0" t="n">
        <v>10.0944712219203</v>
      </c>
      <c r="AF1953" s="0" t="n">
        <v>5.42872310956996</v>
      </c>
      <c r="AG1953" s="0" t="n">
        <v>5.41616002884416</v>
      </c>
      <c r="AH1953" s="0" t="n">
        <v>5.41537676666966</v>
      </c>
      <c r="AI1953" s="0" t="n">
        <v>5.419883620491</v>
      </c>
    </row>
    <row r="1954" customFormat="false" ht="12.75" hidden="false" customHeight="false" outlineLevel="0" collapsed="false">
      <c r="A1954" s="0" t="n">
        <v>61031042</v>
      </c>
      <c r="B1954" s="0" t="n">
        <v>6</v>
      </c>
      <c r="C1954" s="0" t="s">
        <v>74</v>
      </c>
      <c r="D1954" s="0" t="n">
        <v>3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3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2.18579234972678</v>
      </c>
      <c r="Q1954" s="0" t="n">
        <v>0</v>
      </c>
      <c r="R1954" s="0" t="n">
        <v>0</v>
      </c>
      <c r="S1954" s="0" t="n">
        <v>2.2038567493113</v>
      </c>
      <c r="T1954" s="0" t="n">
        <v>1.99933355548151</v>
      </c>
      <c r="U1954" s="0" t="n">
        <v>0</v>
      </c>
      <c r="V1954" s="0" t="n">
        <v>1.99401794616152</v>
      </c>
      <c r="W1954" s="0" t="n">
        <v>2.65721877767936</v>
      </c>
      <c r="X1954" s="0" t="n">
        <v>4.25958048980896</v>
      </c>
      <c r="Y1954" s="0" t="n">
        <v>0</v>
      </c>
      <c r="Z1954" s="0" t="n">
        <v>0</v>
      </c>
      <c r="AA1954" s="0" t="n">
        <v>0</v>
      </c>
      <c r="AB1954" s="0" t="n">
        <v>2.31839258114374</v>
      </c>
      <c r="AC1954" s="0" t="n">
        <v>2.21238938053097</v>
      </c>
      <c r="AD1954" s="0" t="n">
        <v>1.79985601151908</v>
      </c>
      <c r="AE1954" s="0" t="n">
        <v>1.81225081551287</v>
      </c>
      <c r="AF1954" s="0" t="n">
        <v>0</v>
      </c>
      <c r="AG1954" s="0" t="n">
        <v>0</v>
      </c>
      <c r="AH1954" s="0" t="n">
        <v>0</v>
      </c>
      <c r="AI1954" s="0" t="n">
        <v>0</v>
      </c>
    </row>
    <row r="1955" customFormat="false" ht="12.75" hidden="false" customHeight="false" outlineLevel="0" collapsed="false">
      <c r="A1955" s="0" t="n">
        <v>61031044</v>
      </c>
      <c r="B1955" s="0" t="n">
        <v>6</v>
      </c>
      <c r="C1955" s="0" t="s">
        <v>74</v>
      </c>
      <c r="D1955" s="0" t="n">
        <v>3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4</v>
      </c>
      <c r="J1955" s="0" t="s">
        <v>195</v>
      </c>
      <c r="K1955" s="0" t="s">
        <v>195</v>
      </c>
      <c r="L1955" s="0" t="s">
        <v>195</v>
      </c>
      <c r="M1955" s="0" t="s">
        <v>195</v>
      </c>
      <c r="N1955" s="0" t="s">
        <v>195</v>
      </c>
      <c r="O1955" s="0" t="s">
        <v>195</v>
      </c>
      <c r="P1955" s="0" t="s">
        <v>195</v>
      </c>
      <c r="Q1955" s="0" t="s">
        <v>195</v>
      </c>
      <c r="R1955" s="0" t="s">
        <v>195</v>
      </c>
      <c r="S1955" s="0" t="s">
        <v>195</v>
      </c>
      <c r="T1955" s="0" t="s">
        <v>195</v>
      </c>
      <c r="U1955" s="0" t="s">
        <v>195</v>
      </c>
      <c r="V1955" s="0" t="s">
        <v>195</v>
      </c>
      <c r="W1955" s="0" t="s">
        <v>195</v>
      </c>
      <c r="X1955" s="0" t="s">
        <v>195</v>
      </c>
      <c r="Y1955" s="0" t="s">
        <v>195</v>
      </c>
      <c r="Z1955" s="0" t="s">
        <v>195</v>
      </c>
      <c r="AA1955" s="0" t="s">
        <v>195</v>
      </c>
      <c r="AB1955" s="0" t="s">
        <v>195</v>
      </c>
      <c r="AC1955" s="0" t="s">
        <v>195</v>
      </c>
      <c r="AD1955" s="0" t="s">
        <v>195</v>
      </c>
      <c r="AE1955" s="0" t="s">
        <v>195</v>
      </c>
      <c r="AF1955" s="0" t="s">
        <v>195</v>
      </c>
      <c r="AG1955" s="0" t="s">
        <v>195</v>
      </c>
      <c r="AH1955" s="0" t="s">
        <v>195</v>
      </c>
      <c r="AI1955" s="0" t="s">
        <v>195</v>
      </c>
    </row>
    <row r="1956" customFormat="false" ht="12.75" hidden="false" customHeight="false" outlineLevel="0" collapsed="false">
      <c r="A1956" s="0" t="n">
        <v>61031045</v>
      </c>
      <c r="B1956" s="0" t="n">
        <v>6</v>
      </c>
      <c r="C1956" s="0" t="s">
        <v>74</v>
      </c>
      <c r="D1956" s="0" t="n">
        <v>3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6</v>
      </c>
      <c r="J1956" s="0" t="s">
        <v>195</v>
      </c>
      <c r="K1956" s="0" t="s">
        <v>195</v>
      </c>
      <c r="L1956" s="0" t="s">
        <v>195</v>
      </c>
      <c r="M1956" s="0" t="s">
        <v>195</v>
      </c>
      <c r="N1956" s="0" t="s">
        <v>195</v>
      </c>
      <c r="O1956" s="0" t="s">
        <v>195</v>
      </c>
      <c r="P1956" s="0" t="s">
        <v>195</v>
      </c>
      <c r="Q1956" s="0" t="s">
        <v>195</v>
      </c>
      <c r="R1956" s="0" t="s">
        <v>195</v>
      </c>
      <c r="S1956" s="0" t="s">
        <v>195</v>
      </c>
      <c r="T1956" s="0" t="s">
        <v>195</v>
      </c>
      <c r="U1956" s="0" t="s">
        <v>195</v>
      </c>
      <c r="V1956" s="0" t="s">
        <v>195</v>
      </c>
      <c r="W1956" s="0" t="s">
        <v>195</v>
      </c>
      <c r="X1956" s="0" t="s">
        <v>195</v>
      </c>
      <c r="Y1956" s="0" t="s">
        <v>195</v>
      </c>
      <c r="Z1956" s="0" t="s">
        <v>195</v>
      </c>
      <c r="AA1956" s="0" t="s">
        <v>195</v>
      </c>
      <c r="AB1956" s="0" t="s">
        <v>195</v>
      </c>
      <c r="AC1956" s="0" t="s">
        <v>195</v>
      </c>
      <c r="AD1956" s="0" t="s">
        <v>195</v>
      </c>
      <c r="AE1956" s="0" t="s">
        <v>195</v>
      </c>
      <c r="AF1956" s="0" t="s">
        <v>195</v>
      </c>
      <c r="AG1956" s="0" t="s">
        <v>195</v>
      </c>
      <c r="AH1956" s="0" t="s">
        <v>195</v>
      </c>
      <c r="AI1956" s="0" t="s">
        <v>195</v>
      </c>
    </row>
    <row r="1957" customFormat="false" ht="12.75" hidden="false" customHeight="false" outlineLevel="0" collapsed="false">
      <c r="A1957" s="0" t="n">
        <v>61031046</v>
      </c>
      <c r="B1957" s="0" t="n">
        <v>6</v>
      </c>
      <c r="C1957" s="0" t="s">
        <v>74</v>
      </c>
      <c r="D1957" s="0" t="n">
        <v>3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7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1.45719489981785</v>
      </c>
      <c r="Q1957" s="0" t="n">
        <v>0</v>
      </c>
      <c r="R1957" s="0" t="n">
        <v>0</v>
      </c>
      <c r="S1957" s="0" t="n">
        <v>0.550964187327824</v>
      </c>
      <c r="T1957" s="0" t="n">
        <v>1.33288903698767</v>
      </c>
      <c r="U1957" s="0" t="n">
        <v>0</v>
      </c>
      <c r="V1957" s="0" t="n">
        <v>1.32934529744101</v>
      </c>
      <c r="W1957" s="0" t="n">
        <v>3.54295837023915</v>
      </c>
      <c r="X1957" s="0" t="n">
        <v>4.90640416575641</v>
      </c>
      <c r="Y1957" s="0" t="n">
        <v>0</v>
      </c>
      <c r="Z1957" s="0" t="n">
        <v>0</v>
      </c>
      <c r="AA1957" s="0" t="n">
        <v>0</v>
      </c>
      <c r="AB1957" s="0" t="n">
        <v>3.09119010819165</v>
      </c>
      <c r="AC1957" s="0" t="n">
        <v>0.565610859728507</v>
      </c>
      <c r="AD1957" s="0" t="n">
        <v>0.719942404607631</v>
      </c>
      <c r="AE1957" s="0" t="n">
        <v>0.724900326205147</v>
      </c>
      <c r="AF1957" s="0" t="n">
        <v>0</v>
      </c>
      <c r="AG1957" s="0" t="n">
        <v>0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61031048</v>
      </c>
      <c r="B1958" s="0" t="n">
        <v>6</v>
      </c>
      <c r="C1958" s="0" t="s">
        <v>74</v>
      </c>
      <c r="D1958" s="0" t="n">
        <v>3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8</v>
      </c>
      <c r="J1958" s="0" t="s">
        <v>195</v>
      </c>
      <c r="K1958" s="0" t="s">
        <v>195</v>
      </c>
      <c r="L1958" s="0" t="s">
        <v>195</v>
      </c>
      <c r="M1958" s="0" t="s">
        <v>195</v>
      </c>
      <c r="N1958" s="0" t="s">
        <v>195</v>
      </c>
      <c r="O1958" s="0" t="s">
        <v>195</v>
      </c>
      <c r="P1958" s="0" t="s">
        <v>195</v>
      </c>
      <c r="Q1958" s="0" t="s">
        <v>195</v>
      </c>
      <c r="R1958" s="0" t="s">
        <v>195</v>
      </c>
      <c r="S1958" s="0" t="s">
        <v>195</v>
      </c>
      <c r="T1958" s="0" t="s">
        <v>195</v>
      </c>
      <c r="U1958" s="0" t="s">
        <v>195</v>
      </c>
      <c r="V1958" s="0" t="s">
        <v>195</v>
      </c>
      <c r="W1958" s="0" t="s">
        <v>195</v>
      </c>
      <c r="X1958" s="0" t="s">
        <v>195</v>
      </c>
      <c r="Y1958" s="0" t="s">
        <v>195</v>
      </c>
      <c r="Z1958" s="0" t="s">
        <v>195</v>
      </c>
      <c r="AA1958" s="0" t="s">
        <v>195</v>
      </c>
      <c r="AB1958" s="0" t="s">
        <v>195</v>
      </c>
      <c r="AC1958" s="0" t="s">
        <v>195</v>
      </c>
      <c r="AD1958" s="0" t="s">
        <v>195</v>
      </c>
      <c r="AE1958" s="0" t="s">
        <v>195</v>
      </c>
      <c r="AF1958" s="0" t="s">
        <v>195</v>
      </c>
      <c r="AG1958" s="0" t="s">
        <v>195</v>
      </c>
      <c r="AH1958" s="0" t="s">
        <v>195</v>
      </c>
      <c r="AI1958" s="0" t="s">
        <v>195</v>
      </c>
    </row>
    <row r="1959" customFormat="false" ht="12.75" hidden="false" customHeight="false" outlineLevel="0" collapsed="false">
      <c r="A1959" s="0" t="n">
        <v>61031049</v>
      </c>
      <c r="B1959" s="0" t="n">
        <v>6</v>
      </c>
      <c r="C1959" s="0" t="s">
        <v>74</v>
      </c>
      <c r="D1959" s="0" t="n">
        <v>3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9</v>
      </c>
      <c r="J1959" s="0" t="s">
        <v>195</v>
      </c>
      <c r="K1959" s="0" t="s">
        <v>195</v>
      </c>
      <c r="L1959" s="0" t="s">
        <v>195</v>
      </c>
      <c r="M1959" s="0" t="s">
        <v>195</v>
      </c>
      <c r="N1959" s="0" t="s">
        <v>195</v>
      </c>
      <c r="O1959" s="0" t="s">
        <v>195</v>
      </c>
      <c r="P1959" s="0" t="s">
        <v>195</v>
      </c>
      <c r="Q1959" s="0" t="s">
        <v>195</v>
      </c>
      <c r="R1959" s="0" t="s">
        <v>195</v>
      </c>
      <c r="S1959" s="0" t="s">
        <v>195</v>
      </c>
      <c r="T1959" s="0" t="s">
        <v>195</v>
      </c>
      <c r="U1959" s="0" t="s">
        <v>195</v>
      </c>
      <c r="V1959" s="0" t="s">
        <v>195</v>
      </c>
      <c r="W1959" s="0" t="s">
        <v>195</v>
      </c>
      <c r="X1959" s="0" t="s">
        <v>195</v>
      </c>
      <c r="Y1959" s="0" t="s">
        <v>195</v>
      </c>
      <c r="Z1959" s="0" t="s">
        <v>195</v>
      </c>
      <c r="AA1959" s="0" t="s">
        <v>195</v>
      </c>
      <c r="AB1959" s="0" t="s">
        <v>195</v>
      </c>
      <c r="AC1959" s="0" t="s">
        <v>195</v>
      </c>
      <c r="AD1959" s="0" t="s">
        <v>195</v>
      </c>
      <c r="AE1959" s="0" t="s">
        <v>195</v>
      </c>
      <c r="AF1959" s="0" t="s">
        <v>195</v>
      </c>
      <c r="AG1959" s="0" t="s">
        <v>195</v>
      </c>
      <c r="AH1959" s="0" t="s">
        <v>195</v>
      </c>
      <c r="AI1959" s="0" t="s">
        <v>195</v>
      </c>
    </row>
    <row r="1960" customFormat="false" ht="12.75" hidden="false" customHeight="false" outlineLevel="0" collapsed="false">
      <c r="A1960" s="0" t="n">
        <v>61031050</v>
      </c>
      <c r="B1960" s="0" t="n">
        <v>6</v>
      </c>
      <c r="C1960" s="0" t="s">
        <v>74</v>
      </c>
      <c r="D1960" s="0" t="n">
        <v>3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20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456.095664694489</v>
      </c>
      <c r="Q1960" s="0" t="n">
        <v>0</v>
      </c>
      <c r="R1960" s="0" t="n">
        <v>0</v>
      </c>
      <c r="S1960" s="0" t="n">
        <v>287.225424882469</v>
      </c>
      <c r="T1960" s="0" t="n">
        <v>220.120567814916</v>
      </c>
      <c r="U1960" s="0" t="n">
        <v>0</v>
      </c>
      <c r="V1960" s="0" t="n">
        <v>273.139142493022</v>
      </c>
      <c r="W1960" s="0" t="n">
        <v>306.416426246361</v>
      </c>
      <c r="X1960" s="0" t="n">
        <v>737.002169272242</v>
      </c>
      <c r="Y1960" s="0" t="n">
        <v>0</v>
      </c>
      <c r="Z1960" s="0" t="n">
        <v>0</v>
      </c>
      <c r="AA1960" s="0" t="n">
        <v>0</v>
      </c>
      <c r="AB1960" s="0" t="n">
        <v>159.063329633055</v>
      </c>
      <c r="AC1960" s="0" t="n">
        <v>216.381316282401</v>
      </c>
      <c r="AD1960" s="0" t="n">
        <v>292.046071408002</v>
      </c>
      <c r="AE1960" s="0" t="n">
        <v>163.57261713873</v>
      </c>
      <c r="AF1960" s="0" t="n">
        <v>0</v>
      </c>
      <c r="AG1960" s="0" t="n">
        <v>0</v>
      </c>
      <c r="AH1960" s="0" t="n">
        <v>0</v>
      </c>
      <c r="AI1960" s="0" t="n">
        <v>0</v>
      </c>
    </row>
    <row r="1961" customFormat="false" ht="12.75" hidden="false" customHeight="false" outlineLevel="0" collapsed="false">
      <c r="A1961" s="0" t="n">
        <v>61031051</v>
      </c>
      <c r="B1961" s="0" t="n">
        <v>6</v>
      </c>
      <c r="C1961" s="0" t="s">
        <v>74</v>
      </c>
      <c r="D1961" s="0" t="n">
        <v>3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1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11.5473424612021</v>
      </c>
      <c r="Q1961" s="0" t="n">
        <v>0</v>
      </c>
      <c r="R1961" s="0" t="n">
        <v>0</v>
      </c>
      <c r="S1961" s="0" t="n">
        <v>7.27191815538043</v>
      </c>
      <c r="T1961" s="0" t="n">
        <v>5.57297026933091</v>
      </c>
      <c r="U1961" s="0" t="n">
        <v>0</v>
      </c>
      <c r="V1961" s="0" t="n">
        <v>6.91528436263194</v>
      </c>
      <c r="W1961" s="0" t="n">
        <v>7.75779224293771</v>
      </c>
      <c r="X1961" s="0" t="n">
        <v>89.2543818523834</v>
      </c>
      <c r="Y1961" s="0" t="n">
        <v>0</v>
      </c>
      <c r="Z1961" s="0" t="n">
        <v>0</v>
      </c>
      <c r="AA1961" s="0" t="n">
        <v>0</v>
      </c>
      <c r="AB1961" s="0" t="n">
        <v>4.02713483699151</v>
      </c>
      <c r="AC1961" s="0" t="n">
        <v>5.47830061702573</v>
      </c>
      <c r="AD1961" s="0" t="n">
        <v>7.39396635847401</v>
      </c>
      <c r="AE1961" s="0" t="n">
        <v>4.14130011220613</v>
      </c>
      <c r="AF1961" s="0" t="n">
        <v>0</v>
      </c>
      <c r="AG1961" s="0" t="n">
        <v>0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61031052</v>
      </c>
      <c r="B1962" s="0" t="n">
        <v>6</v>
      </c>
      <c r="C1962" s="0" t="s">
        <v>74</v>
      </c>
      <c r="D1962" s="0" t="n">
        <v>3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2</v>
      </c>
      <c r="J1962" s="0" t="n">
        <v>299.573227355399</v>
      </c>
      <c r="K1962" s="0" t="n">
        <v>299.573227355399</v>
      </c>
      <c r="L1962" s="0" t="n">
        <v>299.573227355399</v>
      </c>
      <c r="M1962" s="0" t="n">
        <v>299.573227355399</v>
      </c>
      <c r="N1962" s="0" t="n">
        <v>299.573227355399</v>
      </c>
      <c r="O1962" s="0" t="n">
        <v>299.573227355399</v>
      </c>
      <c r="P1962" s="0" t="n">
        <v>2541.20239583093</v>
      </c>
      <c r="Q1962" s="0" t="n">
        <v>299.573227355399</v>
      </c>
      <c r="R1962" s="0" t="n">
        <v>299.573227355399</v>
      </c>
      <c r="S1962" s="0" t="n">
        <v>1600.31764025602</v>
      </c>
      <c r="T1962" s="0" t="n">
        <v>1226.43330687569</v>
      </c>
      <c r="U1962" s="0" t="n">
        <v>299.573227355399</v>
      </c>
      <c r="V1962" s="0" t="n">
        <v>1521.83389807797</v>
      </c>
      <c r="W1962" s="0" t="n">
        <v>1707.24305617066</v>
      </c>
      <c r="X1962" s="0" t="n">
        <v>2662.30524171348</v>
      </c>
      <c r="Y1962" s="0" t="n">
        <v>299.573227355399</v>
      </c>
      <c r="Z1962" s="0" t="n">
        <v>299.573227355399</v>
      </c>
      <c r="AA1962" s="0" t="n">
        <v>299.573227355399</v>
      </c>
      <c r="AB1962" s="0" t="n">
        <v>886.244149290749</v>
      </c>
      <c r="AC1962" s="0" t="n">
        <v>1205.5995307875</v>
      </c>
      <c r="AD1962" s="0" t="n">
        <v>1627.17656361006</v>
      </c>
      <c r="AE1962" s="0" t="n">
        <v>911.368291219582</v>
      </c>
      <c r="AF1962" s="0" t="n">
        <v>299.573227355399</v>
      </c>
      <c r="AG1962" s="0" t="n">
        <v>299.573227355399</v>
      </c>
      <c r="AH1962" s="0" t="n">
        <v>299.573227355399</v>
      </c>
      <c r="AI1962" s="0" t="n">
        <v>299.573227355399</v>
      </c>
    </row>
    <row r="1963" customFormat="false" ht="12.75" hidden="false" customHeight="false" outlineLevel="0" collapsed="false">
      <c r="A1963" s="0" t="n">
        <v>62031019</v>
      </c>
      <c r="B1963" s="0" t="n">
        <v>6</v>
      </c>
      <c r="C1963" s="0" t="s">
        <v>74</v>
      </c>
      <c r="D1963" s="0" t="n">
        <v>3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70</v>
      </c>
      <c r="J1963" s="0" t="n">
        <v>0</v>
      </c>
      <c r="K1963" s="0" t="n">
        <v>0</v>
      </c>
      <c r="L1963" s="0" t="n">
        <v>0</v>
      </c>
      <c r="M1963" s="0" t="n">
        <v>1</v>
      </c>
      <c r="N1963" s="0" t="n">
        <v>0</v>
      </c>
      <c r="O1963" s="0" t="n">
        <v>0</v>
      </c>
      <c r="P1963" s="0" t="n">
        <v>2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2</v>
      </c>
      <c r="AC1963" s="0" t="n">
        <v>0</v>
      </c>
      <c r="AD1963" s="0" t="n">
        <v>0</v>
      </c>
      <c r="AE1963" s="0" t="n">
        <v>1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62031039</v>
      </c>
      <c r="B1964" s="0" t="n">
        <v>6</v>
      </c>
      <c r="C1964" s="0" t="s">
        <v>74</v>
      </c>
      <c r="D1964" s="0" t="n">
        <v>3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90</v>
      </c>
      <c r="J1964" s="0" t="n">
        <v>0</v>
      </c>
      <c r="K1964" s="0" t="n">
        <v>0</v>
      </c>
      <c r="L1964" s="0" t="n">
        <v>0</v>
      </c>
      <c r="M1964" s="0" t="n">
        <v>1.82571705037153</v>
      </c>
      <c r="N1964" s="0" t="n">
        <v>0</v>
      </c>
      <c r="O1964" s="0" t="n">
        <v>0</v>
      </c>
      <c r="P1964" s="0" t="n">
        <v>3.6330608537693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3.41839438015964</v>
      </c>
      <c r="AC1964" s="0" t="n">
        <v>0</v>
      </c>
      <c r="AD1964" s="0" t="n">
        <v>0</v>
      </c>
      <c r="AE1964" s="0" t="n">
        <v>1.70401295049842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62031040</v>
      </c>
      <c r="B1965" s="0" t="n">
        <v>6</v>
      </c>
      <c r="C1965" s="0" t="s">
        <v>74</v>
      </c>
      <c r="D1965" s="0" t="n">
        <v>3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1</v>
      </c>
      <c r="J1965" s="0" t="n">
        <v>0</v>
      </c>
      <c r="K1965" s="0" t="n">
        <v>0</v>
      </c>
      <c r="L1965" s="0" t="n">
        <v>0</v>
      </c>
      <c r="M1965" s="0" t="n">
        <v>0.0462231537149507</v>
      </c>
      <c r="N1965" s="0" t="n">
        <v>0</v>
      </c>
      <c r="O1965" s="0" t="n">
        <v>0</v>
      </c>
      <c r="P1965" s="0" t="n">
        <v>0.439980524148892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.413983418298605</v>
      </c>
      <c r="AC1965" s="0" t="n">
        <v>0</v>
      </c>
      <c r="AD1965" s="0" t="n">
        <v>0</v>
      </c>
      <c r="AE1965" s="0" t="n">
        <v>0.0431418726834624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62031041</v>
      </c>
      <c r="B1966" s="0" t="n">
        <v>6</v>
      </c>
      <c r="C1966" s="0" t="s">
        <v>74</v>
      </c>
      <c r="D1966" s="0" t="n">
        <v>3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2</v>
      </c>
      <c r="J1966" s="0" t="n">
        <v>5.55918251476023</v>
      </c>
      <c r="K1966" s="0" t="n">
        <v>5.54282804513477</v>
      </c>
      <c r="L1966" s="0" t="n">
        <v>5.49393389369497</v>
      </c>
      <c r="M1966" s="0" t="n">
        <v>10.172244337427</v>
      </c>
      <c r="N1966" s="0" t="n">
        <v>5.45283364013541</v>
      </c>
      <c r="O1966" s="0" t="n">
        <v>5.43394208879737</v>
      </c>
      <c r="P1966" s="0" t="n">
        <v>13.1238649731589</v>
      </c>
      <c r="Q1966" s="0" t="n">
        <v>5.43946739578384</v>
      </c>
      <c r="R1966" s="0" t="n">
        <v>5.43729539994553</v>
      </c>
      <c r="S1966" s="0" t="n">
        <v>5.45829799860431</v>
      </c>
      <c r="T1966" s="0" t="n">
        <v>5.43236549079533</v>
      </c>
      <c r="U1966" s="0" t="n">
        <v>5.39936966918514</v>
      </c>
      <c r="V1966" s="0" t="n">
        <v>5.38258637622896</v>
      </c>
      <c r="W1966" s="0" t="n">
        <v>5.33979586031512</v>
      </c>
      <c r="X1966" s="0" t="n">
        <v>5.29515205223861</v>
      </c>
      <c r="Y1966" s="0" t="n">
        <v>5.26093158694482</v>
      </c>
      <c r="Z1966" s="0" t="n">
        <v>5.23875957182777</v>
      </c>
      <c r="AA1966" s="0" t="n">
        <v>5.17889579661853</v>
      </c>
      <c r="AB1966" s="0" t="n">
        <v>12.3484158608781</v>
      </c>
      <c r="AC1966" s="0" t="n">
        <v>5.10528855903132</v>
      </c>
      <c r="AD1966" s="0" t="n">
        <v>5.0988583962589</v>
      </c>
      <c r="AE1966" s="0" t="n">
        <v>9.49415249371883</v>
      </c>
      <c r="AF1966" s="0" t="n">
        <v>5.11767305047063</v>
      </c>
      <c r="AG1966" s="0" t="n">
        <v>5.11487693755057</v>
      </c>
      <c r="AH1966" s="0" t="n">
        <v>5.10163701836479</v>
      </c>
      <c r="AI1966" s="0" t="n">
        <v>5.09851128130094</v>
      </c>
    </row>
    <row r="1967" customFormat="false" ht="12.75" hidden="false" customHeight="false" outlineLevel="0" collapsed="false">
      <c r="A1967" s="0" t="n">
        <v>62031042</v>
      </c>
      <c r="B1967" s="0" t="n">
        <v>6</v>
      </c>
      <c r="C1967" s="0" t="s">
        <v>74</v>
      </c>
      <c r="D1967" s="0" t="n">
        <v>3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3</v>
      </c>
      <c r="J1967" s="0" t="n">
        <v>0</v>
      </c>
      <c r="K1967" s="0" t="n">
        <v>0</v>
      </c>
      <c r="L1967" s="0" t="n">
        <v>0</v>
      </c>
      <c r="M1967" s="0" t="n">
        <v>1.76</v>
      </c>
      <c r="N1967" s="0" t="n">
        <v>0</v>
      </c>
      <c r="O1967" s="0" t="n">
        <v>0</v>
      </c>
      <c r="P1967" s="0" t="n">
        <v>3.06530586312917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2.8415878444956</v>
      </c>
      <c r="AC1967" s="0" t="n">
        <v>0</v>
      </c>
      <c r="AD1967" s="0" t="n">
        <v>0</v>
      </c>
      <c r="AE1967" s="0" t="n">
        <v>1.41043723554302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62031044</v>
      </c>
      <c r="B1968" s="0" t="n">
        <v>6</v>
      </c>
      <c r="C1968" s="0" t="s">
        <v>74</v>
      </c>
      <c r="D1968" s="0" t="n">
        <v>3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4</v>
      </c>
      <c r="J1968" s="0" t="s">
        <v>195</v>
      </c>
      <c r="K1968" s="0" t="s">
        <v>195</v>
      </c>
      <c r="L1968" s="0" t="s">
        <v>195</v>
      </c>
      <c r="M1968" s="0" t="s">
        <v>195</v>
      </c>
      <c r="N1968" s="0" t="s">
        <v>195</v>
      </c>
      <c r="O1968" s="0" t="s">
        <v>195</v>
      </c>
      <c r="P1968" s="0" t="s">
        <v>195</v>
      </c>
      <c r="Q1968" s="0" t="s">
        <v>195</v>
      </c>
      <c r="R1968" s="0" t="s">
        <v>195</v>
      </c>
      <c r="S1968" s="0" t="s">
        <v>195</v>
      </c>
      <c r="T1968" s="0" t="s">
        <v>195</v>
      </c>
      <c r="U1968" s="0" t="s">
        <v>195</v>
      </c>
      <c r="V1968" s="0" t="s">
        <v>195</v>
      </c>
      <c r="W1968" s="0" t="s">
        <v>195</v>
      </c>
      <c r="X1968" s="0" t="s">
        <v>195</v>
      </c>
      <c r="Y1968" s="0" t="s">
        <v>195</v>
      </c>
      <c r="Z1968" s="0" t="s">
        <v>195</v>
      </c>
      <c r="AA1968" s="0" t="s">
        <v>195</v>
      </c>
      <c r="AB1968" s="0" t="s">
        <v>195</v>
      </c>
      <c r="AC1968" s="0" t="s">
        <v>195</v>
      </c>
      <c r="AD1968" s="0" t="s">
        <v>195</v>
      </c>
      <c r="AE1968" s="0" t="s">
        <v>195</v>
      </c>
      <c r="AF1968" s="0" t="s">
        <v>195</v>
      </c>
      <c r="AG1968" s="0" t="s">
        <v>195</v>
      </c>
      <c r="AH1968" s="0" t="s">
        <v>195</v>
      </c>
      <c r="AI1968" s="0" t="s">
        <v>195</v>
      </c>
    </row>
    <row r="1969" customFormat="false" ht="12.75" hidden="false" customHeight="false" outlineLevel="0" collapsed="false">
      <c r="A1969" s="0" t="n">
        <v>62031045</v>
      </c>
      <c r="B1969" s="0" t="n">
        <v>6</v>
      </c>
      <c r="C1969" s="0" t="s">
        <v>74</v>
      </c>
      <c r="D1969" s="0" t="n">
        <v>3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6</v>
      </c>
      <c r="J1969" s="0" t="s">
        <v>195</v>
      </c>
      <c r="K1969" s="0" t="s">
        <v>195</v>
      </c>
      <c r="L1969" s="0" t="s">
        <v>195</v>
      </c>
      <c r="M1969" s="0" t="s">
        <v>195</v>
      </c>
      <c r="N1969" s="0" t="s">
        <v>195</v>
      </c>
      <c r="O1969" s="0" t="s">
        <v>195</v>
      </c>
      <c r="P1969" s="0" t="s">
        <v>195</v>
      </c>
      <c r="Q1969" s="0" t="s">
        <v>195</v>
      </c>
      <c r="R1969" s="0" t="s">
        <v>195</v>
      </c>
      <c r="S1969" s="0" t="s">
        <v>195</v>
      </c>
      <c r="T1969" s="0" t="s">
        <v>195</v>
      </c>
      <c r="U1969" s="0" t="s">
        <v>195</v>
      </c>
      <c r="V1969" s="0" t="s">
        <v>195</v>
      </c>
      <c r="W1969" s="0" t="s">
        <v>195</v>
      </c>
      <c r="X1969" s="0" t="s">
        <v>195</v>
      </c>
      <c r="Y1969" s="0" t="s">
        <v>195</v>
      </c>
      <c r="Z1969" s="0" t="s">
        <v>195</v>
      </c>
      <c r="AA1969" s="0" t="s">
        <v>195</v>
      </c>
      <c r="AB1969" s="0" t="s">
        <v>195</v>
      </c>
      <c r="AC1969" s="0" t="s">
        <v>195</v>
      </c>
      <c r="AD1969" s="0" t="s">
        <v>195</v>
      </c>
      <c r="AE1969" s="0" t="s">
        <v>195</v>
      </c>
      <c r="AF1969" s="0" t="s">
        <v>195</v>
      </c>
      <c r="AG1969" s="0" t="s">
        <v>195</v>
      </c>
      <c r="AH1969" s="0" t="s">
        <v>195</v>
      </c>
      <c r="AI1969" s="0" t="s">
        <v>195</v>
      </c>
    </row>
    <row r="1970" customFormat="false" ht="12.75" hidden="false" customHeight="false" outlineLevel="0" collapsed="false">
      <c r="A1970" s="0" t="n">
        <v>62031046</v>
      </c>
      <c r="B1970" s="0" t="n">
        <v>6</v>
      </c>
      <c r="C1970" s="0" t="s">
        <v>74</v>
      </c>
      <c r="D1970" s="0" t="n">
        <v>3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7</v>
      </c>
      <c r="J1970" s="0" t="n">
        <v>0</v>
      </c>
      <c r="K1970" s="0" t="n">
        <v>0</v>
      </c>
      <c r="L1970" s="0" t="n">
        <v>0</v>
      </c>
      <c r="M1970" s="0" t="n">
        <v>2.88</v>
      </c>
      <c r="N1970" s="0" t="n">
        <v>0</v>
      </c>
      <c r="O1970" s="0" t="n">
        <v>0</v>
      </c>
      <c r="P1970" s="0" t="n">
        <v>1.86568714948617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1.55523024858159</v>
      </c>
      <c r="AC1970" s="0" t="n">
        <v>0</v>
      </c>
      <c r="AD1970" s="0" t="n">
        <v>0</v>
      </c>
      <c r="AE1970" s="0" t="n">
        <v>0.252016129032258</v>
      </c>
      <c r="AF1970" s="0" t="n">
        <v>0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62031048</v>
      </c>
      <c r="B1971" s="0" t="n">
        <v>6</v>
      </c>
      <c r="C1971" s="0" t="s">
        <v>74</v>
      </c>
      <c r="D1971" s="0" t="n">
        <v>3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8</v>
      </c>
      <c r="J1971" s="0" t="s">
        <v>195</v>
      </c>
      <c r="K1971" s="0" t="s">
        <v>195</v>
      </c>
      <c r="L1971" s="0" t="s">
        <v>195</v>
      </c>
      <c r="M1971" s="0" t="s">
        <v>195</v>
      </c>
      <c r="N1971" s="0" t="s">
        <v>195</v>
      </c>
      <c r="O1971" s="0" t="s">
        <v>195</v>
      </c>
      <c r="P1971" s="0" t="s">
        <v>195</v>
      </c>
      <c r="Q1971" s="0" t="s">
        <v>195</v>
      </c>
      <c r="R1971" s="0" t="s">
        <v>195</v>
      </c>
      <c r="S1971" s="0" t="s">
        <v>195</v>
      </c>
      <c r="T1971" s="0" t="s">
        <v>195</v>
      </c>
      <c r="U1971" s="0" t="s">
        <v>195</v>
      </c>
      <c r="V1971" s="0" t="s">
        <v>195</v>
      </c>
      <c r="W1971" s="0" t="s">
        <v>195</v>
      </c>
      <c r="X1971" s="0" t="s">
        <v>195</v>
      </c>
      <c r="Y1971" s="0" t="s">
        <v>195</v>
      </c>
      <c r="Z1971" s="0" t="s">
        <v>195</v>
      </c>
      <c r="AA1971" s="0" t="s">
        <v>195</v>
      </c>
      <c r="AB1971" s="0" t="s">
        <v>195</v>
      </c>
      <c r="AC1971" s="0" t="s">
        <v>195</v>
      </c>
      <c r="AD1971" s="0" t="s">
        <v>195</v>
      </c>
      <c r="AE1971" s="0" t="s">
        <v>195</v>
      </c>
      <c r="AF1971" s="0" t="s">
        <v>195</v>
      </c>
      <c r="AG1971" s="0" t="s">
        <v>195</v>
      </c>
      <c r="AH1971" s="0" t="s">
        <v>195</v>
      </c>
      <c r="AI1971" s="0" t="s">
        <v>195</v>
      </c>
    </row>
    <row r="1972" customFormat="false" ht="12.75" hidden="false" customHeight="false" outlineLevel="0" collapsed="false">
      <c r="A1972" s="0" t="n">
        <v>62031049</v>
      </c>
      <c r="B1972" s="0" t="n">
        <v>6</v>
      </c>
      <c r="C1972" s="0" t="s">
        <v>74</v>
      </c>
      <c r="D1972" s="0" t="n">
        <v>3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9</v>
      </c>
      <c r="J1972" s="0" t="s">
        <v>195</v>
      </c>
      <c r="K1972" s="0" t="s">
        <v>195</v>
      </c>
      <c r="L1972" s="0" t="s">
        <v>195</v>
      </c>
      <c r="M1972" s="0" t="s">
        <v>195</v>
      </c>
      <c r="N1972" s="0" t="s">
        <v>195</v>
      </c>
      <c r="O1972" s="0" t="s">
        <v>195</v>
      </c>
      <c r="P1972" s="0" t="s">
        <v>195</v>
      </c>
      <c r="Q1972" s="0" t="s">
        <v>195</v>
      </c>
      <c r="R1972" s="0" t="s">
        <v>195</v>
      </c>
      <c r="S1972" s="0" t="s">
        <v>195</v>
      </c>
      <c r="T1972" s="0" t="s">
        <v>195</v>
      </c>
      <c r="U1972" s="0" t="s">
        <v>195</v>
      </c>
      <c r="V1972" s="0" t="s">
        <v>195</v>
      </c>
      <c r="W1972" s="0" t="s">
        <v>195</v>
      </c>
      <c r="X1972" s="0" t="s">
        <v>195</v>
      </c>
      <c r="Y1972" s="0" t="s">
        <v>195</v>
      </c>
      <c r="Z1972" s="0" t="s">
        <v>195</v>
      </c>
      <c r="AA1972" s="0" t="s">
        <v>195</v>
      </c>
      <c r="AB1972" s="0" t="s">
        <v>195</v>
      </c>
      <c r="AC1972" s="0" t="s">
        <v>195</v>
      </c>
      <c r="AD1972" s="0" t="s">
        <v>195</v>
      </c>
      <c r="AE1972" s="0" t="s">
        <v>195</v>
      </c>
      <c r="AF1972" s="0" t="s">
        <v>195</v>
      </c>
      <c r="AG1972" s="0" t="s">
        <v>195</v>
      </c>
      <c r="AH1972" s="0" t="s">
        <v>195</v>
      </c>
      <c r="AI1972" s="0" t="s">
        <v>195</v>
      </c>
    </row>
    <row r="1973" customFormat="false" ht="12.75" hidden="false" customHeight="false" outlineLevel="0" collapsed="false">
      <c r="A1973" s="0" t="n">
        <v>62031050</v>
      </c>
      <c r="B1973" s="0" t="n">
        <v>6</v>
      </c>
      <c r="C1973" s="0" t="s">
        <v>74</v>
      </c>
      <c r="D1973" s="0" t="n">
        <v>3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200</v>
      </c>
      <c r="J1973" s="0" t="n">
        <v>0</v>
      </c>
      <c r="K1973" s="0" t="n">
        <v>0</v>
      </c>
      <c r="L1973" s="0" t="n">
        <v>0</v>
      </c>
      <c r="M1973" s="0" t="n">
        <v>281.631979013024</v>
      </c>
      <c r="N1973" s="0" t="n">
        <v>0</v>
      </c>
      <c r="O1973" s="0" t="n">
        <v>0</v>
      </c>
      <c r="P1973" s="0" t="n">
        <v>753.536833660313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542.346051856648</v>
      </c>
      <c r="AC1973" s="0" t="n">
        <v>0</v>
      </c>
      <c r="AD1973" s="0" t="n">
        <v>0</v>
      </c>
      <c r="AE1973" s="0" t="n">
        <v>307.842297543798</v>
      </c>
      <c r="AF1973" s="0" t="n">
        <v>0</v>
      </c>
      <c r="AG1973" s="0" t="n">
        <v>0</v>
      </c>
      <c r="AH1973" s="0" t="n">
        <v>0</v>
      </c>
      <c r="AI1973" s="0" t="n">
        <v>0</v>
      </c>
    </row>
    <row r="1974" customFormat="false" ht="12.75" hidden="false" customHeight="false" outlineLevel="0" collapsed="false">
      <c r="A1974" s="0" t="n">
        <v>62031051</v>
      </c>
      <c r="B1974" s="0" t="n">
        <v>6</v>
      </c>
      <c r="C1974" s="0" t="s">
        <v>74</v>
      </c>
      <c r="D1974" s="0" t="n">
        <v>3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1</v>
      </c>
      <c r="J1974" s="0" t="n">
        <v>0</v>
      </c>
      <c r="K1974" s="0" t="n">
        <v>0</v>
      </c>
      <c r="L1974" s="0" t="n">
        <v>0</v>
      </c>
      <c r="M1974" s="0" t="n">
        <v>7.13030436688732</v>
      </c>
      <c r="N1974" s="0" t="n">
        <v>0</v>
      </c>
      <c r="O1974" s="0" t="n">
        <v>0</v>
      </c>
      <c r="P1974" s="0" t="n">
        <v>91.2568064185841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65.6806229706832</v>
      </c>
      <c r="AC1974" s="0" t="n">
        <v>0</v>
      </c>
      <c r="AD1974" s="0" t="n">
        <v>0</v>
      </c>
      <c r="AE1974" s="0" t="n">
        <v>7.79389217865651</v>
      </c>
      <c r="AF1974" s="0" t="n">
        <v>0</v>
      </c>
      <c r="AG1974" s="0" t="n">
        <v>0</v>
      </c>
      <c r="AH1974" s="0" t="n">
        <v>0</v>
      </c>
      <c r="AI1974" s="0" t="n">
        <v>0</v>
      </c>
    </row>
    <row r="1975" customFormat="false" ht="12.75" hidden="false" customHeight="false" outlineLevel="0" collapsed="false">
      <c r="A1975" s="0" t="n">
        <v>62031052</v>
      </c>
      <c r="B1975" s="0" t="n">
        <v>6</v>
      </c>
      <c r="C1975" s="0" t="s">
        <v>74</v>
      </c>
      <c r="D1975" s="0" t="n">
        <v>3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2</v>
      </c>
      <c r="J1975" s="0" t="n">
        <v>299.573227355399</v>
      </c>
      <c r="K1975" s="0" t="n">
        <v>299.573227355399</v>
      </c>
      <c r="L1975" s="0" t="n">
        <v>299.573227355399</v>
      </c>
      <c r="M1975" s="0" t="n">
        <v>1569.15295454496</v>
      </c>
      <c r="N1975" s="0" t="n">
        <v>299.573227355399</v>
      </c>
      <c r="O1975" s="0" t="n">
        <v>299.573227355399</v>
      </c>
      <c r="P1975" s="0" t="n">
        <v>2722.03413466071</v>
      </c>
      <c r="Q1975" s="0" t="n">
        <v>299.573227355399</v>
      </c>
      <c r="R1975" s="0" t="n">
        <v>299.573227355399</v>
      </c>
      <c r="S1975" s="0" t="n">
        <v>299.573227355399</v>
      </c>
      <c r="T1975" s="0" t="n">
        <v>299.573227355399</v>
      </c>
      <c r="U1975" s="0" t="n">
        <v>299.573227355399</v>
      </c>
      <c r="V1975" s="0" t="n">
        <v>299.573227355399</v>
      </c>
      <c r="W1975" s="0" t="n">
        <v>299.573227355399</v>
      </c>
      <c r="X1975" s="0" t="n">
        <v>299.573227355399</v>
      </c>
      <c r="Y1975" s="0" t="n">
        <v>299.573227355399</v>
      </c>
      <c r="Z1975" s="0" t="n">
        <v>299.573227355399</v>
      </c>
      <c r="AA1975" s="0" t="n">
        <v>299.573227355399</v>
      </c>
      <c r="AB1975" s="0" t="n">
        <v>1959.14041624375</v>
      </c>
      <c r="AC1975" s="0" t="n">
        <v>299.573227355399</v>
      </c>
      <c r="AD1975" s="0" t="n">
        <v>299.573227355399</v>
      </c>
      <c r="AE1975" s="0" t="n">
        <v>1715.18750256134</v>
      </c>
      <c r="AF1975" s="0" t="n">
        <v>299.573227355399</v>
      </c>
      <c r="AG1975" s="0" t="n">
        <v>299.573227355399</v>
      </c>
      <c r="AH1975" s="0" t="n">
        <v>299.573227355399</v>
      </c>
      <c r="AI1975" s="0" t="n">
        <v>299.573227355399</v>
      </c>
    </row>
    <row r="1976" customFormat="false" ht="12.75" hidden="false" customHeight="false" outlineLevel="0" collapsed="false">
      <c r="A1976" s="0" t="n">
        <v>60032019</v>
      </c>
      <c r="B1976" s="0" t="n">
        <v>6</v>
      </c>
      <c r="C1976" s="0" t="s">
        <v>74</v>
      </c>
      <c r="D1976" s="0" t="n">
        <v>3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70</v>
      </c>
      <c r="J1976" s="0" t="n">
        <v>1</v>
      </c>
      <c r="K1976" s="0" t="n">
        <v>2</v>
      </c>
      <c r="L1976" s="0" t="n">
        <v>2</v>
      </c>
      <c r="M1976" s="0" t="n">
        <v>2</v>
      </c>
      <c r="N1976" s="0" t="n">
        <v>5</v>
      </c>
      <c r="O1976" s="0" t="n">
        <v>0</v>
      </c>
      <c r="P1976" s="0" t="n">
        <v>5</v>
      </c>
      <c r="Q1976" s="0" t="n">
        <v>3</v>
      </c>
      <c r="R1976" s="0" t="n">
        <v>0</v>
      </c>
      <c r="S1976" s="0" t="n">
        <v>4</v>
      </c>
      <c r="T1976" s="0" t="n">
        <v>1</v>
      </c>
      <c r="U1976" s="0" t="n">
        <v>2</v>
      </c>
      <c r="V1976" s="0" t="n">
        <v>6</v>
      </c>
      <c r="W1976" s="0" t="n">
        <v>5</v>
      </c>
      <c r="X1976" s="0" t="n">
        <v>5</v>
      </c>
      <c r="Y1976" s="0" t="n">
        <v>2</v>
      </c>
      <c r="Z1976" s="0" t="n">
        <v>0</v>
      </c>
      <c r="AA1976" s="0" t="n">
        <v>3</v>
      </c>
      <c r="AB1976" s="0" t="n">
        <v>3</v>
      </c>
      <c r="AC1976" s="0" t="n">
        <v>1</v>
      </c>
      <c r="AD1976" s="0" t="n">
        <v>3</v>
      </c>
      <c r="AE1976" s="0" t="n">
        <v>5</v>
      </c>
      <c r="AF1976" s="0" t="n">
        <v>2</v>
      </c>
      <c r="AG1976" s="0" t="n">
        <v>0</v>
      </c>
      <c r="AH1976" s="0" t="n">
        <v>3</v>
      </c>
      <c r="AI1976" s="0" t="n">
        <v>1</v>
      </c>
    </row>
    <row r="1977" customFormat="false" ht="12.75" hidden="false" customHeight="false" outlineLevel="0" collapsed="false">
      <c r="A1977" s="0" t="n">
        <v>60032039</v>
      </c>
      <c r="B1977" s="0" t="n">
        <v>6</v>
      </c>
      <c r="C1977" s="0" t="s">
        <v>74</v>
      </c>
      <c r="D1977" s="0" t="n">
        <v>3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90</v>
      </c>
      <c r="J1977" s="0" t="n">
        <v>0.967398664989842</v>
      </c>
      <c r="K1977" s="0" t="n">
        <v>1.92622556101319</v>
      </c>
      <c r="L1977" s="0" t="n">
        <v>1.91314329443275</v>
      </c>
      <c r="M1977" s="0" t="n">
        <v>1.9040365575019</v>
      </c>
      <c r="N1977" s="0" t="n">
        <v>4.74158368895211</v>
      </c>
      <c r="O1977" s="0" t="n">
        <v>0</v>
      </c>
      <c r="P1977" s="0" t="n">
        <v>4.72321934630644</v>
      </c>
      <c r="Q1977" s="0" t="n">
        <v>2.8312570781427</v>
      </c>
      <c r="R1977" s="0" t="n">
        <v>0</v>
      </c>
      <c r="S1977" s="0" t="n">
        <v>3.78036102447784</v>
      </c>
      <c r="T1977" s="0" t="n">
        <v>0.941176470588235</v>
      </c>
      <c r="U1977" s="0" t="n">
        <v>1.8700327255727</v>
      </c>
      <c r="V1977" s="0" t="n">
        <v>5.57983818469264</v>
      </c>
      <c r="W1977" s="0" t="n">
        <v>4.61254612546126</v>
      </c>
      <c r="X1977" s="0" t="n">
        <v>4.56787867714234</v>
      </c>
      <c r="Y1977" s="0" t="n">
        <v>1.8140589569161</v>
      </c>
      <c r="Z1977" s="0" t="n">
        <v>0</v>
      </c>
      <c r="AA1977" s="0" t="n">
        <v>2.67379679144385</v>
      </c>
      <c r="AB1977" s="0" t="n">
        <v>2.64643613267466</v>
      </c>
      <c r="AC1977" s="0" t="n">
        <v>0.880359186548112</v>
      </c>
      <c r="AD1977" s="0" t="n">
        <v>2.63875450787228</v>
      </c>
      <c r="AE1977" s="0" t="n">
        <v>4.3905865823674</v>
      </c>
      <c r="AF1977" s="0" t="n">
        <v>1.75870559268378</v>
      </c>
      <c r="AG1977" s="0" t="n">
        <v>0</v>
      </c>
      <c r="AH1977" s="0" t="n">
        <v>2.63065591020695</v>
      </c>
      <c r="AI1977" s="0" t="n">
        <v>0.876962202929054</v>
      </c>
    </row>
    <row r="1978" customFormat="false" ht="12.75" hidden="false" customHeight="false" outlineLevel="0" collapsed="false">
      <c r="A1978" s="0" t="n">
        <v>60032040</v>
      </c>
      <c r="B1978" s="0" t="n">
        <v>6</v>
      </c>
      <c r="C1978" s="0" t="s">
        <v>74</v>
      </c>
      <c r="D1978" s="0" t="n">
        <v>3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1</v>
      </c>
      <c r="J1978" s="0" t="n">
        <v>0.0244924136444712</v>
      </c>
      <c r="K1978" s="0" t="n">
        <v>0.233274851722975</v>
      </c>
      <c r="L1978" s="0" t="n">
        <v>0.231690528547891</v>
      </c>
      <c r="M1978" s="0" t="n">
        <v>0.230587660456935</v>
      </c>
      <c r="N1978" s="0" t="n">
        <v>1.53957931732425</v>
      </c>
      <c r="O1978" s="0" t="n">
        <v>0</v>
      </c>
      <c r="P1978" s="0" t="n">
        <v>1.53361646525451</v>
      </c>
      <c r="Q1978" s="0" t="n">
        <v>0.583873275665913</v>
      </c>
      <c r="R1978" s="0" t="n">
        <v>0</v>
      </c>
      <c r="S1978" s="0" t="n">
        <v>1.03002114509623</v>
      </c>
      <c r="T1978" s="0" t="n">
        <v>0.0238285251616846</v>
      </c>
      <c r="U1978" s="0" t="n">
        <v>0.226469638657284</v>
      </c>
      <c r="V1978" s="0" t="n">
        <v>2.04770227238059</v>
      </c>
      <c r="W1978" s="0" t="n">
        <v>1.49768117169596</v>
      </c>
      <c r="X1978" s="0" t="n">
        <v>1.48317777281054</v>
      </c>
      <c r="Y1978" s="0" t="n">
        <v>0.219690955595433</v>
      </c>
      <c r="Z1978" s="0" t="n">
        <v>0</v>
      </c>
      <c r="AA1978" s="0" t="n">
        <v>0.551401179051338</v>
      </c>
      <c r="AB1978" s="0" t="n">
        <v>0.545758753436487</v>
      </c>
      <c r="AC1978" s="0" t="n">
        <v>0.0222887648422308</v>
      </c>
      <c r="AD1978" s="0" t="n">
        <v>0.544174617728561</v>
      </c>
      <c r="AE1978" s="0" t="n">
        <v>1.42561151222201</v>
      </c>
      <c r="AF1978" s="0" t="n">
        <v>0.212987406387588</v>
      </c>
      <c r="AG1978" s="0" t="n">
        <v>0</v>
      </c>
      <c r="AH1978" s="0" t="n">
        <v>0.542504492191864</v>
      </c>
      <c r="AI1978" s="0" t="n">
        <v>0.0222027606632377</v>
      </c>
    </row>
    <row r="1979" customFormat="false" ht="12.75" hidden="false" customHeight="false" outlineLevel="0" collapsed="false">
      <c r="A1979" s="0" t="n">
        <v>60032041</v>
      </c>
      <c r="B1979" s="0" t="n">
        <v>6</v>
      </c>
      <c r="C1979" s="0" t="s">
        <v>74</v>
      </c>
      <c r="D1979" s="0" t="n">
        <v>3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2</v>
      </c>
      <c r="J1979" s="0" t="n">
        <v>5.39000037819377</v>
      </c>
      <c r="K1979" s="0" t="n">
        <v>6.95818902795335</v>
      </c>
      <c r="L1979" s="0" t="n">
        <v>6.91093138293855</v>
      </c>
      <c r="M1979" s="0" t="n">
        <v>6.87803471793979</v>
      </c>
      <c r="N1979" s="0" t="n">
        <v>11.0652746129186</v>
      </c>
      <c r="O1979" s="0" t="n">
        <v>2.82776314286765</v>
      </c>
      <c r="P1979" s="0" t="n">
        <v>11.022418363237</v>
      </c>
      <c r="Q1979" s="0" t="n">
        <v>8.27413464490593</v>
      </c>
      <c r="R1979" s="0" t="n">
        <v>2.82509644808939</v>
      </c>
      <c r="S1979" s="0" t="n">
        <v>9.67922566430743</v>
      </c>
      <c r="T1979" s="0" t="n">
        <v>5.24389966206014</v>
      </c>
      <c r="U1979" s="0" t="n">
        <v>6.75520118534265</v>
      </c>
      <c r="V1979" s="0" t="n">
        <v>12.1449586371419</v>
      </c>
      <c r="W1979" s="0" t="n">
        <v>10.764143984615</v>
      </c>
      <c r="X1979" s="0" t="n">
        <v>10.6599050605908</v>
      </c>
      <c r="Y1979" s="0" t="n">
        <v>6.55300468727797</v>
      </c>
      <c r="Z1979" s="0" t="n">
        <v>2.70226616773768</v>
      </c>
      <c r="AA1979" s="0" t="n">
        <v>7.81396886786303</v>
      </c>
      <c r="AB1979" s="0" t="n">
        <v>7.73400941226387</v>
      </c>
      <c r="AC1979" s="0" t="n">
        <v>4.90504744338313</v>
      </c>
      <c r="AD1979" s="0" t="n">
        <v>7.71156044484328</v>
      </c>
      <c r="AE1979" s="0" t="n">
        <v>10.2461644532163</v>
      </c>
      <c r="AF1979" s="0" t="n">
        <v>6.35304930330985</v>
      </c>
      <c r="AG1979" s="0" t="n">
        <v>2.63060438492623</v>
      </c>
      <c r="AH1979" s="0" t="n">
        <v>7.68789290577194</v>
      </c>
      <c r="AI1979" s="0" t="n">
        <v>4.88612066205288</v>
      </c>
    </row>
    <row r="1980" customFormat="false" ht="12.75" hidden="false" customHeight="false" outlineLevel="0" collapsed="false">
      <c r="A1980" s="0" t="n">
        <v>60032042</v>
      </c>
      <c r="B1980" s="0" t="n">
        <v>6</v>
      </c>
      <c r="C1980" s="0" t="s">
        <v>74</v>
      </c>
      <c r="D1980" s="0" t="n">
        <v>3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3</v>
      </c>
      <c r="J1980" s="0" t="n">
        <v>0.966370313103981</v>
      </c>
      <c r="K1980" s="0" t="n">
        <v>2.12944863334221</v>
      </c>
      <c r="L1980" s="0" t="n">
        <v>1.85432657415616</v>
      </c>
      <c r="M1980" s="0" t="n">
        <v>2.15291242362525</v>
      </c>
      <c r="N1980" s="0" t="n">
        <v>4.86197611728606</v>
      </c>
      <c r="O1980" s="0" t="n">
        <v>0</v>
      </c>
      <c r="P1980" s="0" t="n">
        <v>4.13818828724022</v>
      </c>
      <c r="Q1980" s="0" t="n">
        <v>3.81280223689721</v>
      </c>
      <c r="R1980" s="0" t="n">
        <v>0</v>
      </c>
      <c r="S1980" s="0" t="n">
        <v>4.02867085863949</v>
      </c>
      <c r="T1980" s="0" t="n">
        <v>0.999666777740753</v>
      </c>
      <c r="U1980" s="0" t="n">
        <v>2.21077454310659</v>
      </c>
      <c r="V1980" s="0" t="n">
        <v>7.73353745768902</v>
      </c>
      <c r="W1980" s="0" t="n">
        <v>4.65494585990266</v>
      </c>
      <c r="X1980" s="0" t="n">
        <v>4.69478606707515</v>
      </c>
      <c r="Y1980" s="0" t="n">
        <v>1.75440616935002</v>
      </c>
      <c r="Z1980" s="0" t="n">
        <v>0</v>
      </c>
      <c r="AA1980" s="0" t="n">
        <v>2.73121981035624</v>
      </c>
      <c r="AB1980" s="0" t="n">
        <v>2.57999021281967</v>
      </c>
      <c r="AC1980" s="0" t="n">
        <v>1.10619469026549</v>
      </c>
      <c r="AD1980" s="0" t="n">
        <v>2.39583492996312</v>
      </c>
      <c r="AE1980" s="0" t="n">
        <v>4.25235174707498</v>
      </c>
      <c r="AF1980" s="0" t="n">
        <v>1.55416731373607</v>
      </c>
      <c r="AG1980" s="0" t="n">
        <v>0</v>
      </c>
      <c r="AH1980" s="0" t="n">
        <v>2.42312253348524</v>
      </c>
      <c r="AI1980" s="0" t="n">
        <v>0.625284220100046</v>
      </c>
    </row>
    <row r="1981" customFormat="false" ht="12.75" hidden="false" customHeight="false" outlineLevel="0" collapsed="false">
      <c r="A1981" s="0" t="n">
        <v>60032044</v>
      </c>
      <c r="B1981" s="0" t="n">
        <v>6</v>
      </c>
      <c r="C1981" s="0" t="s">
        <v>74</v>
      </c>
      <c r="D1981" s="0" t="n">
        <v>3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4</v>
      </c>
      <c r="J1981" s="0" t="s">
        <v>195</v>
      </c>
      <c r="K1981" s="0" t="s">
        <v>195</v>
      </c>
      <c r="L1981" s="0" t="s">
        <v>195</v>
      </c>
      <c r="M1981" s="0" t="s">
        <v>195</v>
      </c>
      <c r="N1981" s="0" t="s">
        <v>195</v>
      </c>
      <c r="O1981" s="0" t="s">
        <v>195</v>
      </c>
      <c r="P1981" s="0" t="s">
        <v>195</v>
      </c>
      <c r="Q1981" s="0" t="s">
        <v>195</v>
      </c>
      <c r="R1981" s="0" t="s">
        <v>195</v>
      </c>
      <c r="S1981" s="0" t="s">
        <v>195</v>
      </c>
      <c r="T1981" s="0" t="s">
        <v>195</v>
      </c>
      <c r="U1981" s="0" t="s">
        <v>195</v>
      </c>
      <c r="V1981" s="0" t="s">
        <v>195</v>
      </c>
      <c r="W1981" s="0" t="s">
        <v>195</v>
      </c>
      <c r="X1981" s="0" t="s">
        <v>195</v>
      </c>
      <c r="Y1981" s="0" t="s">
        <v>195</v>
      </c>
      <c r="Z1981" s="0" t="s">
        <v>195</v>
      </c>
      <c r="AA1981" s="0" t="s">
        <v>195</v>
      </c>
      <c r="AB1981" s="0" t="s">
        <v>195</v>
      </c>
      <c r="AC1981" s="0" t="s">
        <v>195</v>
      </c>
      <c r="AD1981" s="0" t="s">
        <v>195</v>
      </c>
      <c r="AE1981" s="0" t="s">
        <v>195</v>
      </c>
      <c r="AF1981" s="0" t="s">
        <v>195</v>
      </c>
      <c r="AG1981" s="0" t="s">
        <v>195</v>
      </c>
      <c r="AH1981" s="0" t="s">
        <v>195</v>
      </c>
      <c r="AI1981" s="0" t="s">
        <v>195</v>
      </c>
    </row>
    <row r="1982" customFormat="false" ht="12.75" hidden="false" customHeight="false" outlineLevel="0" collapsed="false">
      <c r="A1982" s="0" t="n">
        <v>60032045</v>
      </c>
      <c r="B1982" s="0" t="n">
        <v>6</v>
      </c>
      <c r="C1982" s="0" t="s">
        <v>74</v>
      </c>
      <c r="D1982" s="0" t="n">
        <v>3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6</v>
      </c>
      <c r="J1982" s="0" t="s">
        <v>195</v>
      </c>
      <c r="K1982" s="0" t="s">
        <v>195</v>
      </c>
      <c r="L1982" s="0" t="s">
        <v>195</v>
      </c>
      <c r="M1982" s="0" t="s">
        <v>195</v>
      </c>
      <c r="N1982" s="0" t="s">
        <v>195</v>
      </c>
      <c r="O1982" s="0" t="s">
        <v>195</v>
      </c>
      <c r="P1982" s="0" t="s">
        <v>195</v>
      </c>
      <c r="Q1982" s="0" t="s">
        <v>195</v>
      </c>
      <c r="R1982" s="0" t="s">
        <v>195</v>
      </c>
      <c r="S1982" s="0" t="s">
        <v>195</v>
      </c>
      <c r="T1982" s="0" t="s">
        <v>195</v>
      </c>
      <c r="U1982" s="0" t="s">
        <v>195</v>
      </c>
      <c r="V1982" s="0" t="s">
        <v>195</v>
      </c>
      <c r="W1982" s="0" t="s">
        <v>195</v>
      </c>
      <c r="X1982" s="0" t="s">
        <v>195</v>
      </c>
      <c r="Y1982" s="0" t="s">
        <v>195</v>
      </c>
      <c r="Z1982" s="0" t="s">
        <v>195</v>
      </c>
      <c r="AA1982" s="0" t="s">
        <v>195</v>
      </c>
      <c r="AB1982" s="0" t="s">
        <v>195</v>
      </c>
      <c r="AC1982" s="0" t="s">
        <v>195</v>
      </c>
      <c r="AD1982" s="0" t="s">
        <v>195</v>
      </c>
      <c r="AE1982" s="0" t="s">
        <v>195</v>
      </c>
      <c r="AF1982" s="0" t="s">
        <v>195</v>
      </c>
      <c r="AG1982" s="0" t="s">
        <v>195</v>
      </c>
      <c r="AH1982" s="0" t="s">
        <v>195</v>
      </c>
      <c r="AI1982" s="0" t="s">
        <v>195</v>
      </c>
    </row>
    <row r="1983" customFormat="false" ht="12.75" hidden="false" customHeight="false" outlineLevel="0" collapsed="false">
      <c r="A1983" s="0" t="n">
        <v>60032046</v>
      </c>
      <c r="B1983" s="0" t="n">
        <v>6</v>
      </c>
      <c r="C1983" s="0" t="s">
        <v>74</v>
      </c>
      <c r="D1983" s="0" t="n">
        <v>3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7</v>
      </c>
      <c r="J1983" s="0" t="n">
        <v>0.386548125241593</v>
      </c>
      <c r="K1983" s="0" t="n">
        <v>1.57030518808585</v>
      </c>
      <c r="L1983" s="0" t="n">
        <v>1.18629856520011</v>
      </c>
      <c r="M1983" s="0" t="n">
        <v>1.69458248472505</v>
      </c>
      <c r="N1983" s="0" t="n">
        <v>3.69920478588864</v>
      </c>
      <c r="O1983" s="0" t="n">
        <v>0</v>
      </c>
      <c r="P1983" s="0" t="n">
        <v>2.13450092084175</v>
      </c>
      <c r="Q1983" s="0" t="n">
        <v>1.47249292115801</v>
      </c>
      <c r="R1983" s="0" t="n">
        <v>0</v>
      </c>
      <c r="S1983" s="0" t="n">
        <v>2.21936947724445</v>
      </c>
      <c r="T1983" s="0" t="n">
        <v>0.666444518493836</v>
      </c>
      <c r="U1983" s="0" t="n">
        <v>0.651535143127182</v>
      </c>
      <c r="V1983" s="0" t="n">
        <v>2.83458081391356</v>
      </c>
      <c r="W1983" s="0" t="n">
        <v>3.10057424647989</v>
      </c>
      <c r="X1983" s="0" t="n">
        <v>3.74128537891321</v>
      </c>
      <c r="Y1983" s="0" t="n">
        <v>0.865110728689211</v>
      </c>
      <c r="Z1983" s="0" t="n">
        <v>0</v>
      </c>
      <c r="AA1983" s="0" t="n">
        <v>2.23325071615092</v>
      </c>
      <c r="AB1983" s="0" t="n">
        <v>2.32321017838662</v>
      </c>
      <c r="AC1983" s="0" t="n">
        <v>0.282805429864253</v>
      </c>
      <c r="AD1983" s="0" t="n">
        <v>0.946595854920629</v>
      </c>
      <c r="AE1983" s="0" t="n">
        <v>1.73038178051921</v>
      </c>
      <c r="AF1983" s="0" t="n">
        <v>0.64592202186641</v>
      </c>
      <c r="AG1983" s="0" t="n">
        <v>0</v>
      </c>
      <c r="AH1983" s="0" t="n">
        <v>1.1013582099264</v>
      </c>
      <c r="AI1983" s="0" t="n">
        <v>0.34106412005457</v>
      </c>
    </row>
    <row r="1984" customFormat="false" ht="12.75" hidden="false" customHeight="false" outlineLevel="0" collapsed="false">
      <c r="A1984" s="0" t="n">
        <v>60032048</v>
      </c>
      <c r="B1984" s="0" t="n">
        <v>6</v>
      </c>
      <c r="C1984" s="0" t="s">
        <v>74</v>
      </c>
      <c r="D1984" s="0" t="n">
        <v>3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8</v>
      </c>
      <c r="J1984" s="0" t="s">
        <v>195</v>
      </c>
      <c r="K1984" s="0" t="s">
        <v>195</v>
      </c>
      <c r="L1984" s="0" t="s">
        <v>195</v>
      </c>
      <c r="M1984" s="0" t="s">
        <v>195</v>
      </c>
      <c r="N1984" s="0" t="s">
        <v>195</v>
      </c>
      <c r="O1984" s="0" t="s">
        <v>195</v>
      </c>
      <c r="P1984" s="0" t="s">
        <v>195</v>
      </c>
      <c r="Q1984" s="0" t="s">
        <v>195</v>
      </c>
      <c r="R1984" s="0" t="s">
        <v>195</v>
      </c>
      <c r="S1984" s="0" t="s">
        <v>195</v>
      </c>
      <c r="T1984" s="0" t="s">
        <v>195</v>
      </c>
      <c r="U1984" s="0" t="s">
        <v>195</v>
      </c>
      <c r="V1984" s="0" t="s">
        <v>195</v>
      </c>
      <c r="W1984" s="0" t="s">
        <v>195</v>
      </c>
      <c r="X1984" s="0" t="s">
        <v>195</v>
      </c>
      <c r="Y1984" s="0" t="s">
        <v>195</v>
      </c>
      <c r="Z1984" s="0" t="s">
        <v>195</v>
      </c>
      <c r="AA1984" s="0" t="s">
        <v>195</v>
      </c>
      <c r="AB1984" s="0" t="s">
        <v>195</v>
      </c>
      <c r="AC1984" s="0" t="s">
        <v>195</v>
      </c>
      <c r="AD1984" s="0" t="s">
        <v>195</v>
      </c>
      <c r="AE1984" s="0" t="s">
        <v>195</v>
      </c>
      <c r="AF1984" s="0" t="s">
        <v>195</v>
      </c>
      <c r="AG1984" s="0" t="s">
        <v>195</v>
      </c>
      <c r="AH1984" s="0" t="s">
        <v>195</v>
      </c>
      <c r="AI1984" s="0" t="s">
        <v>195</v>
      </c>
    </row>
    <row r="1985" customFormat="false" ht="12.75" hidden="false" customHeight="false" outlineLevel="0" collapsed="false">
      <c r="A1985" s="0" t="n">
        <v>60032049</v>
      </c>
      <c r="B1985" s="0" t="n">
        <v>6</v>
      </c>
      <c r="C1985" s="0" t="s">
        <v>74</v>
      </c>
      <c r="D1985" s="0" t="n">
        <v>3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9</v>
      </c>
      <c r="J1985" s="0" t="s">
        <v>195</v>
      </c>
      <c r="K1985" s="0" t="s">
        <v>195</v>
      </c>
      <c r="L1985" s="0" t="s">
        <v>195</v>
      </c>
      <c r="M1985" s="0" t="s">
        <v>195</v>
      </c>
      <c r="N1985" s="0" t="s">
        <v>195</v>
      </c>
      <c r="O1985" s="0" t="s">
        <v>195</v>
      </c>
      <c r="P1985" s="0" t="s">
        <v>195</v>
      </c>
      <c r="Q1985" s="0" t="s">
        <v>195</v>
      </c>
      <c r="R1985" s="0" t="s">
        <v>195</v>
      </c>
      <c r="S1985" s="0" t="s">
        <v>195</v>
      </c>
      <c r="T1985" s="0" t="s">
        <v>195</v>
      </c>
      <c r="U1985" s="0" t="s">
        <v>195</v>
      </c>
      <c r="V1985" s="0" t="s">
        <v>195</v>
      </c>
      <c r="W1985" s="0" t="s">
        <v>195</v>
      </c>
      <c r="X1985" s="0" t="s">
        <v>195</v>
      </c>
      <c r="Y1985" s="0" t="s">
        <v>195</v>
      </c>
      <c r="Z1985" s="0" t="s">
        <v>195</v>
      </c>
      <c r="AA1985" s="0" t="s">
        <v>195</v>
      </c>
      <c r="AB1985" s="0" t="s">
        <v>195</v>
      </c>
      <c r="AC1985" s="0" t="s">
        <v>195</v>
      </c>
      <c r="AD1985" s="0" t="s">
        <v>195</v>
      </c>
      <c r="AE1985" s="0" t="s">
        <v>195</v>
      </c>
      <c r="AF1985" s="0" t="s">
        <v>195</v>
      </c>
      <c r="AG1985" s="0" t="s">
        <v>195</v>
      </c>
      <c r="AH1985" s="0" t="s">
        <v>195</v>
      </c>
      <c r="AI1985" s="0" t="s">
        <v>195</v>
      </c>
    </row>
    <row r="1986" customFormat="false" ht="12.75" hidden="false" customHeight="false" outlineLevel="0" collapsed="false">
      <c r="A1986" s="0" t="n">
        <v>60032050</v>
      </c>
      <c r="B1986" s="0" t="n">
        <v>6</v>
      </c>
      <c r="C1986" s="0" t="s">
        <v>74</v>
      </c>
      <c r="D1986" s="0" t="n">
        <v>3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200</v>
      </c>
      <c r="J1986" s="0" t="n">
        <v>61.1214076566451</v>
      </c>
      <c r="K1986" s="0" t="n">
        <v>93.8199920545328</v>
      </c>
      <c r="L1986" s="0" t="n">
        <v>105.147177152105</v>
      </c>
      <c r="M1986" s="0" t="n">
        <v>110.729424835802</v>
      </c>
      <c r="N1986" s="0" t="n">
        <v>257.950450877631</v>
      </c>
      <c r="O1986" s="0" t="n">
        <v>0</v>
      </c>
      <c r="P1986" s="0" t="n">
        <v>264.068904409406</v>
      </c>
      <c r="Q1986" s="0" t="n">
        <v>177.199791993475</v>
      </c>
      <c r="R1986" s="0" t="n">
        <v>0</v>
      </c>
      <c r="S1986" s="0" t="n">
        <v>180.880486935341</v>
      </c>
      <c r="T1986" s="0" t="n">
        <v>42.6735652294189</v>
      </c>
      <c r="U1986" s="0" t="n">
        <v>98.249369234802</v>
      </c>
      <c r="V1986" s="0" t="n">
        <v>273.600927457158</v>
      </c>
      <c r="W1986" s="0" t="n">
        <v>297.416845428495</v>
      </c>
      <c r="X1986" s="0" t="n">
        <v>219.904267374084</v>
      </c>
      <c r="Y1986" s="0" t="n">
        <v>88.0823614555858</v>
      </c>
      <c r="Z1986" s="0" t="n">
        <v>0</v>
      </c>
      <c r="AA1986" s="0" t="n">
        <v>121.95672655721</v>
      </c>
      <c r="AB1986" s="0" t="n">
        <v>113.302916462335</v>
      </c>
      <c r="AC1986" s="0" t="n">
        <v>39.2848821105892</v>
      </c>
      <c r="AD1986" s="0" t="n">
        <v>121.184749717548</v>
      </c>
      <c r="AE1986" s="0" t="n">
        <v>181.03171765845</v>
      </c>
      <c r="AF1986" s="0" t="n">
        <v>83.0510975784865</v>
      </c>
      <c r="AG1986" s="0" t="n">
        <v>0</v>
      </c>
      <c r="AH1986" s="0" t="n">
        <v>121.16922249162</v>
      </c>
      <c r="AI1986" s="0" t="n">
        <v>37.6382211975485</v>
      </c>
    </row>
    <row r="1987" customFormat="false" ht="12.75" hidden="false" customHeight="false" outlineLevel="0" collapsed="false">
      <c r="A1987" s="0" t="n">
        <v>60032051</v>
      </c>
      <c r="B1987" s="0" t="n">
        <v>6</v>
      </c>
      <c r="C1987" s="0" t="s">
        <v>74</v>
      </c>
      <c r="D1987" s="0" t="n">
        <v>3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1</v>
      </c>
      <c r="J1987" s="0" t="n">
        <v>1.54746006278045</v>
      </c>
      <c r="K1987" s="0" t="n">
        <v>11.3620362942645</v>
      </c>
      <c r="L1987" s="0" t="n">
        <v>12.7338109594729</v>
      </c>
      <c r="M1987" s="0" t="n">
        <v>13.4098470515338</v>
      </c>
      <c r="N1987" s="0" t="n">
        <v>83.7558092649489</v>
      </c>
      <c r="O1987" s="0" t="n">
        <v>0</v>
      </c>
      <c r="P1987" s="0" t="n">
        <v>85.7424544724305</v>
      </c>
      <c r="Q1987" s="0" t="n">
        <v>36.5428571630873</v>
      </c>
      <c r="R1987" s="0" t="n">
        <v>0</v>
      </c>
      <c r="S1987" s="0" t="n">
        <v>49.2838448688743</v>
      </c>
      <c r="T1987" s="0" t="n">
        <v>1.0804011304835</v>
      </c>
      <c r="U1987" s="0" t="n">
        <v>11.8984544198805</v>
      </c>
      <c r="V1987" s="0" t="n">
        <v>100.406718319614</v>
      </c>
      <c r="W1987" s="0" t="n">
        <v>96.5704401490232</v>
      </c>
      <c r="X1987" s="0" t="n">
        <v>71.4023170421574</v>
      </c>
      <c r="Y1987" s="0" t="n">
        <v>10.6671826103031</v>
      </c>
      <c r="Z1987" s="0" t="n">
        <v>0</v>
      </c>
      <c r="AA1987" s="0" t="n">
        <v>25.1504089735159</v>
      </c>
      <c r="AB1987" s="0" t="n">
        <v>23.3657852860053</v>
      </c>
      <c r="AC1987" s="0" t="n">
        <v>0.994607101961365</v>
      </c>
      <c r="AD1987" s="0" t="n">
        <v>24.9912087901092</v>
      </c>
      <c r="AE1987" s="0" t="n">
        <v>58.7805059596508</v>
      </c>
      <c r="AF1987" s="0" t="n">
        <v>10.0578732133848</v>
      </c>
      <c r="AG1987" s="0" t="n">
        <v>0</v>
      </c>
      <c r="AH1987" s="0" t="n">
        <v>24.9880067028334</v>
      </c>
      <c r="AI1987" s="0" t="n">
        <v>0.952917257149765</v>
      </c>
    </row>
    <row r="1988" customFormat="false" ht="12.75" hidden="false" customHeight="false" outlineLevel="0" collapsed="false">
      <c r="A1988" s="0" t="n">
        <v>60032052</v>
      </c>
      <c r="B1988" s="0" t="n">
        <v>6</v>
      </c>
      <c r="C1988" s="0" t="s">
        <v>74</v>
      </c>
      <c r="D1988" s="0" t="n">
        <v>3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2</v>
      </c>
      <c r="J1988" s="0" t="n">
        <v>340.546687015029</v>
      </c>
      <c r="K1988" s="0" t="n">
        <v>338.910069791171</v>
      </c>
      <c r="L1988" s="0" t="n">
        <v>379.827757033399</v>
      </c>
      <c r="M1988" s="0" t="n">
        <v>399.992755032691</v>
      </c>
      <c r="N1988" s="0" t="n">
        <v>601.970304170242</v>
      </c>
      <c r="O1988" s="0" t="n">
        <v>299.573227355399</v>
      </c>
      <c r="P1988" s="0" t="n">
        <v>616.248733694372</v>
      </c>
      <c r="Q1988" s="0" t="n">
        <v>517.852988102777</v>
      </c>
      <c r="R1988" s="0" t="n">
        <v>299.573227355399</v>
      </c>
      <c r="S1988" s="0" t="n">
        <v>463.125886649624</v>
      </c>
      <c r="T1988" s="0" t="n">
        <v>237.761887678292</v>
      </c>
      <c r="U1988" s="0" t="n">
        <v>354.910503136166</v>
      </c>
      <c r="V1988" s="0" t="n">
        <v>595.514034110628</v>
      </c>
      <c r="W1988" s="0" t="n">
        <v>694.071703688853</v>
      </c>
      <c r="X1988" s="0" t="n">
        <v>513.183203476194</v>
      </c>
      <c r="Y1988" s="0" t="n">
        <v>318.183775276088</v>
      </c>
      <c r="Z1988" s="0" t="n">
        <v>299.573227355399</v>
      </c>
      <c r="AA1988" s="0" t="n">
        <v>356.409308139653</v>
      </c>
      <c r="AB1988" s="0" t="n">
        <v>331.119202741166</v>
      </c>
      <c r="AC1988" s="0" t="n">
        <v>218.881353775278</v>
      </c>
      <c r="AD1988" s="0" t="n">
        <v>354.153264220708</v>
      </c>
      <c r="AE1988" s="0" t="n">
        <v>422.467639705795</v>
      </c>
      <c r="AF1988" s="0" t="n">
        <v>300.009120233115</v>
      </c>
      <c r="AG1988" s="0" t="n">
        <v>299.573227355399</v>
      </c>
      <c r="AH1988" s="0" t="n">
        <v>354.107887077466</v>
      </c>
      <c r="AI1988" s="0" t="n">
        <v>209.706746382018</v>
      </c>
    </row>
    <row r="1989" customFormat="false" ht="12.75" hidden="false" customHeight="false" outlineLevel="0" collapsed="false">
      <c r="A1989" s="0" t="n">
        <v>61032019</v>
      </c>
      <c r="B1989" s="0" t="n">
        <v>6</v>
      </c>
      <c r="C1989" s="0" t="s">
        <v>74</v>
      </c>
      <c r="D1989" s="0" t="n">
        <v>3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70</v>
      </c>
      <c r="J1989" s="0" t="n">
        <v>0</v>
      </c>
      <c r="K1989" s="0" t="n">
        <v>1</v>
      </c>
      <c r="L1989" s="0" t="n">
        <v>1</v>
      </c>
      <c r="M1989" s="0" t="n">
        <v>1</v>
      </c>
      <c r="N1989" s="0" t="n">
        <v>2</v>
      </c>
      <c r="O1989" s="0" t="n">
        <v>0</v>
      </c>
      <c r="P1989" s="0" t="n">
        <v>1</v>
      </c>
      <c r="Q1989" s="0" t="n">
        <v>3</v>
      </c>
      <c r="R1989" s="0" t="n">
        <v>0</v>
      </c>
      <c r="S1989" s="0" t="n">
        <v>3</v>
      </c>
      <c r="T1989" s="0" t="n">
        <v>1</v>
      </c>
      <c r="U1989" s="0" t="n">
        <v>2</v>
      </c>
      <c r="V1989" s="0" t="n">
        <v>4</v>
      </c>
      <c r="W1989" s="0" t="n">
        <v>2</v>
      </c>
      <c r="X1989" s="0" t="n">
        <v>2</v>
      </c>
      <c r="Y1989" s="0" t="n">
        <v>0</v>
      </c>
      <c r="Z1989" s="0" t="n">
        <v>0</v>
      </c>
      <c r="AA1989" s="0" t="n">
        <v>2</v>
      </c>
      <c r="AB1989" s="0" t="n">
        <v>1</v>
      </c>
      <c r="AC1989" s="0" t="n">
        <v>1</v>
      </c>
      <c r="AD1989" s="0" t="n">
        <v>2</v>
      </c>
      <c r="AE1989" s="0" t="n">
        <v>2</v>
      </c>
      <c r="AF1989" s="0" t="n">
        <v>2</v>
      </c>
      <c r="AG1989" s="0" t="n">
        <v>0</v>
      </c>
      <c r="AH1989" s="0" t="n">
        <v>1</v>
      </c>
      <c r="AI1989" s="0" t="n">
        <v>0</v>
      </c>
    </row>
    <row r="1990" customFormat="false" ht="12.75" hidden="false" customHeight="false" outlineLevel="0" collapsed="false">
      <c r="A1990" s="0" t="n">
        <v>61032039</v>
      </c>
      <c r="B1990" s="0" t="n">
        <v>6</v>
      </c>
      <c r="C1990" s="0" t="s">
        <v>74</v>
      </c>
      <c r="D1990" s="0" t="n">
        <v>3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90</v>
      </c>
      <c r="J1990" s="0" t="n">
        <v>0</v>
      </c>
      <c r="K1990" s="0" t="n">
        <v>2.00871783540566</v>
      </c>
      <c r="L1990" s="0" t="n">
        <v>1.99952011517236</v>
      </c>
      <c r="M1990" s="0" t="n">
        <v>1.98937672827103</v>
      </c>
      <c r="N1990" s="0" t="n">
        <v>3.95953356694581</v>
      </c>
      <c r="O1990" s="0" t="n">
        <v>0</v>
      </c>
      <c r="P1990" s="0" t="n">
        <v>1.96811651249754</v>
      </c>
      <c r="Q1990" s="0" t="n">
        <v>5.89553118735998</v>
      </c>
      <c r="R1990" s="0" t="n">
        <v>0</v>
      </c>
      <c r="S1990" s="0" t="n">
        <v>5.89090052232651</v>
      </c>
      <c r="T1990" s="0" t="n">
        <v>1.95679398872887</v>
      </c>
      <c r="U1990" s="0" t="n">
        <v>3.88598519439641</v>
      </c>
      <c r="V1990" s="0" t="n">
        <v>7.71099201912326</v>
      </c>
      <c r="W1990" s="0" t="n">
        <v>3.8242380205744</v>
      </c>
      <c r="X1990" s="0" t="n">
        <v>3.78179067788598</v>
      </c>
      <c r="Y1990" s="0" t="n">
        <v>0</v>
      </c>
      <c r="Z1990" s="0" t="n">
        <v>0</v>
      </c>
      <c r="AA1990" s="0" t="n">
        <v>3.67951430411186</v>
      </c>
      <c r="AB1990" s="0" t="n">
        <v>1.82305434525003</v>
      </c>
      <c r="AC1990" s="0" t="n">
        <v>1.82112873559032</v>
      </c>
      <c r="AD1990" s="0" t="n">
        <v>3.64053370224075</v>
      </c>
      <c r="AE1990" s="0" t="n">
        <v>3.62351662288251</v>
      </c>
      <c r="AF1990" s="0" t="n">
        <v>3.62430458655745</v>
      </c>
      <c r="AG1990" s="0" t="n">
        <v>0</v>
      </c>
      <c r="AH1990" s="0" t="n">
        <v>1.80769717456932</v>
      </c>
      <c r="AI1990" s="0" t="n">
        <v>0</v>
      </c>
    </row>
    <row r="1991" customFormat="false" ht="12.75" hidden="false" customHeight="false" outlineLevel="0" collapsed="false">
      <c r="A1991" s="0" t="n">
        <v>61032040</v>
      </c>
      <c r="B1991" s="0" t="n">
        <v>6</v>
      </c>
      <c r="C1991" s="0" t="s">
        <v>74</v>
      </c>
      <c r="D1991" s="0" t="n">
        <v>3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1</v>
      </c>
      <c r="J1991" s="0" t="n">
        <v>0</v>
      </c>
      <c r="K1991" s="0" t="n">
        <v>0.050856332451419</v>
      </c>
      <c r="L1991" s="0" t="n">
        <v>0.0506234663366591</v>
      </c>
      <c r="M1991" s="0" t="n">
        <v>0.0503666580147809</v>
      </c>
      <c r="N1991" s="0" t="n">
        <v>0.479517884310279</v>
      </c>
      <c r="O1991" s="0" t="n">
        <v>0</v>
      </c>
      <c r="P1991" s="0" t="n">
        <v>0.0498283959541231</v>
      </c>
      <c r="Q1991" s="0" t="n">
        <v>1.21580026509374</v>
      </c>
      <c r="R1991" s="0" t="n">
        <v>0</v>
      </c>
      <c r="S1991" s="0" t="n">
        <v>1.21484531063818</v>
      </c>
      <c r="T1991" s="0" t="n">
        <v>0.0495417344714502</v>
      </c>
      <c r="U1991" s="0" t="n">
        <v>0.470610835183642</v>
      </c>
      <c r="V1991" s="0" t="n">
        <v>2.10098579948785</v>
      </c>
      <c r="W1991" s="0" t="n">
        <v>0.463132965971863</v>
      </c>
      <c r="X1991" s="0" t="n">
        <v>0.457992395847528</v>
      </c>
      <c r="Y1991" s="0" t="n">
        <v>0</v>
      </c>
      <c r="Z1991" s="0" t="n">
        <v>0</v>
      </c>
      <c r="AA1991" s="0" t="n">
        <v>0.445606252495566</v>
      </c>
      <c r="AB1991" s="0" t="n">
        <v>0.0461557398579657</v>
      </c>
      <c r="AC1991" s="0" t="n">
        <v>0.0461069876423484</v>
      </c>
      <c r="AD1991" s="0" t="n">
        <v>0.440885520767361</v>
      </c>
      <c r="AE1991" s="0" t="n">
        <v>0.438824673510218</v>
      </c>
      <c r="AF1991" s="0" t="n">
        <v>0.438920099566832</v>
      </c>
      <c r="AG1991" s="0" t="n">
        <v>0</v>
      </c>
      <c r="AH1991" s="0" t="n">
        <v>0.0457669299594894</v>
      </c>
      <c r="AI1991" s="0" t="n">
        <v>0</v>
      </c>
    </row>
    <row r="1992" customFormat="false" ht="12.75" hidden="false" customHeight="false" outlineLevel="0" collapsed="false">
      <c r="A1992" s="0" t="n">
        <v>61032041</v>
      </c>
      <c r="B1992" s="0" t="n">
        <v>6</v>
      </c>
      <c r="C1992" s="0" t="s">
        <v>74</v>
      </c>
      <c r="D1992" s="0" t="n">
        <v>3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2</v>
      </c>
      <c r="J1992" s="0" t="n">
        <v>6.05418591316841</v>
      </c>
      <c r="K1992" s="0" t="n">
        <v>11.191859451899</v>
      </c>
      <c r="L1992" s="0" t="n">
        <v>11.1406130347495</v>
      </c>
      <c r="M1992" s="0" t="n">
        <v>11.0840977001589</v>
      </c>
      <c r="N1992" s="0" t="n">
        <v>14.3031966655262</v>
      </c>
      <c r="O1992" s="0" t="n">
        <v>5.89595015460341</v>
      </c>
      <c r="P1992" s="0" t="n">
        <v>10.9656433594546</v>
      </c>
      <c r="Q1992" s="0" t="n">
        <v>17.2292439369224</v>
      </c>
      <c r="R1992" s="0" t="n">
        <v>5.88044180581421</v>
      </c>
      <c r="S1992" s="0" t="n">
        <v>17.2157111686414</v>
      </c>
      <c r="T1992" s="0" t="n">
        <v>10.9025582947302</v>
      </c>
      <c r="U1992" s="0" t="n">
        <v>14.0375146554568</v>
      </c>
      <c r="V1992" s="0" t="n">
        <v>19.7432021347953</v>
      </c>
      <c r="W1992" s="0" t="n">
        <v>13.8144626328425</v>
      </c>
      <c r="X1992" s="0" t="n">
        <v>13.6611282362181</v>
      </c>
      <c r="Y1992" s="0" t="n">
        <v>5.61977277572175</v>
      </c>
      <c r="Z1992" s="0" t="n">
        <v>5.58113919359489</v>
      </c>
      <c r="AA1992" s="0" t="n">
        <v>13.2916708080654</v>
      </c>
      <c r="AB1992" s="0" t="n">
        <v>10.1574086940348</v>
      </c>
      <c r="AC1992" s="0" t="n">
        <v>10.1466798837007</v>
      </c>
      <c r="AD1992" s="0" t="n">
        <v>13.1508594712561</v>
      </c>
      <c r="AE1992" s="0" t="n">
        <v>13.089387929566</v>
      </c>
      <c r="AF1992" s="0" t="n">
        <v>13.0922343252885</v>
      </c>
      <c r="AG1992" s="0" t="n">
        <v>5.41616002884416</v>
      </c>
      <c r="AH1992" s="0" t="n">
        <v>10.071844015508</v>
      </c>
      <c r="AI1992" s="0" t="n">
        <v>5.419883620491</v>
      </c>
    </row>
    <row r="1993" customFormat="false" ht="12.75" hidden="false" customHeight="false" outlineLevel="0" collapsed="false">
      <c r="A1993" s="0" t="n">
        <v>61032042</v>
      </c>
      <c r="B1993" s="0" t="n">
        <v>6</v>
      </c>
      <c r="C1993" s="0" t="s">
        <v>74</v>
      </c>
      <c r="D1993" s="0" t="n">
        <v>3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3</v>
      </c>
      <c r="J1993" s="0" t="n">
        <v>0</v>
      </c>
      <c r="K1993" s="0" t="n">
        <v>2.14987714987715</v>
      </c>
      <c r="L1993" s="0" t="n">
        <v>1.94498471797722</v>
      </c>
      <c r="M1993" s="0" t="n">
        <v>2.54582484725051</v>
      </c>
      <c r="N1993" s="0" t="n">
        <v>3.96230418978521</v>
      </c>
      <c r="O1993" s="0" t="n">
        <v>0</v>
      </c>
      <c r="P1993" s="0" t="n">
        <v>2.18579234972678</v>
      </c>
      <c r="Q1993" s="0" t="n">
        <v>7.62560447379442</v>
      </c>
      <c r="R1993" s="0" t="n">
        <v>0</v>
      </c>
      <c r="S1993" s="0" t="n">
        <v>6.08225815605138</v>
      </c>
      <c r="T1993" s="0" t="n">
        <v>1.99933355548151</v>
      </c>
      <c r="U1993" s="0" t="n">
        <v>4.42154908621319</v>
      </c>
      <c r="V1993" s="0" t="n">
        <v>11.8293884839484</v>
      </c>
      <c r="W1993" s="0" t="n">
        <v>4.5535525324202</v>
      </c>
      <c r="X1993" s="0" t="n">
        <v>4.25958048980896</v>
      </c>
      <c r="Y1993" s="0" t="n">
        <v>0</v>
      </c>
      <c r="Z1993" s="0" t="n">
        <v>0</v>
      </c>
      <c r="AA1993" s="0" t="n">
        <v>3.83184371202584</v>
      </c>
      <c r="AB1993" s="0" t="n">
        <v>2.31839258114374</v>
      </c>
      <c r="AC1993" s="0" t="n">
        <v>2.21238938053097</v>
      </c>
      <c r="AD1993" s="0" t="n">
        <v>3.46400124601227</v>
      </c>
      <c r="AE1993" s="0" t="n">
        <v>3.88121633275425</v>
      </c>
      <c r="AF1993" s="0" t="n">
        <v>3.10833462747214</v>
      </c>
      <c r="AG1993" s="0" t="n">
        <v>0</v>
      </c>
      <c r="AH1993" s="0" t="n">
        <v>1.86104218362283</v>
      </c>
      <c r="AI1993" s="0" t="n">
        <v>0</v>
      </c>
    </row>
    <row r="1994" customFormat="false" ht="12.75" hidden="false" customHeight="false" outlineLevel="0" collapsed="false">
      <c r="A1994" s="0" t="n">
        <v>61032044</v>
      </c>
      <c r="B1994" s="0" t="n">
        <v>6</v>
      </c>
      <c r="C1994" s="0" t="s">
        <v>74</v>
      </c>
      <c r="D1994" s="0" t="n">
        <v>3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4</v>
      </c>
      <c r="J1994" s="0" t="s">
        <v>195</v>
      </c>
      <c r="K1994" s="0" t="s">
        <v>195</v>
      </c>
      <c r="L1994" s="0" t="s">
        <v>195</v>
      </c>
      <c r="M1994" s="0" t="s">
        <v>195</v>
      </c>
      <c r="N1994" s="0" t="s">
        <v>195</v>
      </c>
      <c r="O1994" s="0" t="s">
        <v>195</v>
      </c>
      <c r="P1994" s="0" t="s">
        <v>195</v>
      </c>
      <c r="Q1994" s="0" t="s">
        <v>195</v>
      </c>
      <c r="R1994" s="0" t="s">
        <v>195</v>
      </c>
      <c r="S1994" s="0" t="s">
        <v>195</v>
      </c>
      <c r="T1994" s="0" t="s">
        <v>195</v>
      </c>
      <c r="U1994" s="0" t="s">
        <v>195</v>
      </c>
      <c r="V1994" s="0" t="s">
        <v>195</v>
      </c>
      <c r="W1994" s="0" t="s">
        <v>195</v>
      </c>
      <c r="X1994" s="0" t="s">
        <v>195</v>
      </c>
      <c r="Y1994" s="0" t="s">
        <v>195</v>
      </c>
      <c r="Z1994" s="0" t="s">
        <v>195</v>
      </c>
      <c r="AA1994" s="0" t="s">
        <v>195</v>
      </c>
      <c r="AB1994" s="0" t="s">
        <v>195</v>
      </c>
      <c r="AC1994" s="0" t="s">
        <v>195</v>
      </c>
      <c r="AD1994" s="0" t="s">
        <v>195</v>
      </c>
      <c r="AE1994" s="0" t="s">
        <v>195</v>
      </c>
      <c r="AF1994" s="0" t="s">
        <v>195</v>
      </c>
      <c r="AG1994" s="0" t="s">
        <v>195</v>
      </c>
      <c r="AH1994" s="0" t="s">
        <v>195</v>
      </c>
      <c r="AI1994" s="0" t="s">
        <v>195</v>
      </c>
    </row>
    <row r="1995" customFormat="false" ht="12.75" hidden="false" customHeight="false" outlineLevel="0" collapsed="false">
      <c r="A1995" s="0" t="n">
        <v>61032045</v>
      </c>
      <c r="B1995" s="0" t="n">
        <v>6</v>
      </c>
      <c r="C1995" s="0" t="s">
        <v>74</v>
      </c>
      <c r="D1995" s="0" t="n">
        <v>3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6</v>
      </c>
      <c r="J1995" s="0" t="s">
        <v>195</v>
      </c>
      <c r="K1995" s="0" t="s">
        <v>195</v>
      </c>
      <c r="L1995" s="0" t="s">
        <v>195</v>
      </c>
      <c r="M1995" s="0" t="s">
        <v>195</v>
      </c>
      <c r="N1995" s="0" t="s">
        <v>195</v>
      </c>
      <c r="O1995" s="0" t="s">
        <v>195</v>
      </c>
      <c r="P1995" s="0" t="s">
        <v>195</v>
      </c>
      <c r="Q1995" s="0" t="s">
        <v>195</v>
      </c>
      <c r="R1995" s="0" t="s">
        <v>195</v>
      </c>
      <c r="S1995" s="0" t="s">
        <v>195</v>
      </c>
      <c r="T1995" s="0" t="s">
        <v>195</v>
      </c>
      <c r="U1995" s="0" t="s">
        <v>195</v>
      </c>
      <c r="V1995" s="0" t="s">
        <v>195</v>
      </c>
      <c r="W1995" s="0" t="s">
        <v>195</v>
      </c>
      <c r="X1995" s="0" t="s">
        <v>195</v>
      </c>
      <c r="Y1995" s="0" t="s">
        <v>195</v>
      </c>
      <c r="Z1995" s="0" t="s">
        <v>195</v>
      </c>
      <c r="AA1995" s="0" t="s">
        <v>195</v>
      </c>
      <c r="AB1995" s="0" t="s">
        <v>195</v>
      </c>
      <c r="AC1995" s="0" t="s">
        <v>195</v>
      </c>
      <c r="AD1995" s="0" t="s">
        <v>195</v>
      </c>
      <c r="AE1995" s="0" t="s">
        <v>195</v>
      </c>
      <c r="AF1995" s="0" t="s">
        <v>195</v>
      </c>
      <c r="AG1995" s="0" t="s">
        <v>195</v>
      </c>
      <c r="AH1995" s="0" t="s">
        <v>195</v>
      </c>
      <c r="AI1995" s="0" t="s">
        <v>195</v>
      </c>
    </row>
    <row r="1996" customFormat="false" ht="12.75" hidden="false" customHeight="false" outlineLevel="0" collapsed="false">
      <c r="A1996" s="0" t="n">
        <v>61032046</v>
      </c>
      <c r="B1996" s="0" t="n">
        <v>6</v>
      </c>
      <c r="C1996" s="0" t="s">
        <v>74</v>
      </c>
      <c r="D1996" s="0" t="n">
        <v>3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7</v>
      </c>
      <c r="J1996" s="0" t="n">
        <v>0</v>
      </c>
      <c r="K1996" s="0" t="n">
        <v>1.84275184275184</v>
      </c>
      <c r="L1996" s="0" t="n">
        <v>1.66712975826619</v>
      </c>
      <c r="M1996" s="0" t="n">
        <v>0.509164969450102</v>
      </c>
      <c r="N1996" s="0" t="n">
        <v>3.87797065339282</v>
      </c>
      <c r="O1996" s="0" t="n">
        <v>0</v>
      </c>
      <c r="P1996" s="0" t="n">
        <v>1.45719489981785</v>
      </c>
      <c r="Q1996" s="0" t="n">
        <v>2.94498584231602</v>
      </c>
      <c r="R1996" s="0" t="n">
        <v>0</v>
      </c>
      <c r="S1996" s="0" t="n">
        <v>3.22330291681037</v>
      </c>
      <c r="T1996" s="0" t="n">
        <v>1.33288903698767</v>
      </c>
      <c r="U1996" s="0" t="n">
        <v>1.30307028625436</v>
      </c>
      <c r="V1996" s="0" t="n">
        <v>4.21408705525527</v>
      </c>
      <c r="W1996" s="0" t="n">
        <v>4.80718087339971</v>
      </c>
      <c r="X1996" s="0" t="n">
        <v>4.90640416575641</v>
      </c>
      <c r="Y1996" s="0" t="n">
        <v>0</v>
      </c>
      <c r="Z1996" s="0" t="n">
        <v>0</v>
      </c>
      <c r="AA1996" s="0" t="n">
        <v>1.79825358172371</v>
      </c>
      <c r="AB1996" s="0" t="n">
        <v>3.09119010819165</v>
      </c>
      <c r="AC1996" s="0" t="n">
        <v>0.565610859728507</v>
      </c>
      <c r="AD1996" s="0" t="n">
        <v>1.62765798705846</v>
      </c>
      <c r="AE1996" s="0" t="n">
        <v>1.23148593917374</v>
      </c>
      <c r="AF1996" s="0" t="n">
        <v>1.29184404373282</v>
      </c>
      <c r="AG1996" s="0" t="n">
        <v>0</v>
      </c>
      <c r="AH1996" s="0" t="n">
        <v>0.462534690101758</v>
      </c>
      <c r="AI1996" s="0" t="n">
        <v>0</v>
      </c>
    </row>
    <row r="1997" customFormat="false" ht="12.75" hidden="false" customHeight="false" outlineLevel="0" collapsed="false">
      <c r="A1997" s="0" t="n">
        <v>61032048</v>
      </c>
      <c r="B1997" s="0" t="n">
        <v>6</v>
      </c>
      <c r="C1997" s="0" t="s">
        <v>74</v>
      </c>
      <c r="D1997" s="0" t="n">
        <v>3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8</v>
      </c>
      <c r="J1997" s="0" t="s">
        <v>195</v>
      </c>
      <c r="K1997" s="0" t="s">
        <v>195</v>
      </c>
      <c r="L1997" s="0" t="s">
        <v>195</v>
      </c>
      <c r="M1997" s="0" t="s">
        <v>195</v>
      </c>
      <c r="N1997" s="0" t="s">
        <v>195</v>
      </c>
      <c r="O1997" s="0" t="s">
        <v>195</v>
      </c>
      <c r="P1997" s="0" t="s">
        <v>195</v>
      </c>
      <c r="Q1997" s="0" t="s">
        <v>195</v>
      </c>
      <c r="R1997" s="0" t="s">
        <v>195</v>
      </c>
      <c r="S1997" s="0" t="s">
        <v>195</v>
      </c>
      <c r="T1997" s="0" t="s">
        <v>195</v>
      </c>
      <c r="U1997" s="0" t="s">
        <v>195</v>
      </c>
      <c r="V1997" s="0" t="s">
        <v>195</v>
      </c>
      <c r="W1997" s="0" t="s">
        <v>195</v>
      </c>
      <c r="X1997" s="0" t="s">
        <v>195</v>
      </c>
      <c r="Y1997" s="0" t="s">
        <v>195</v>
      </c>
      <c r="Z1997" s="0" t="s">
        <v>195</v>
      </c>
      <c r="AA1997" s="0" t="s">
        <v>195</v>
      </c>
      <c r="AB1997" s="0" t="s">
        <v>195</v>
      </c>
      <c r="AC1997" s="0" t="s">
        <v>195</v>
      </c>
      <c r="AD1997" s="0" t="s">
        <v>195</v>
      </c>
      <c r="AE1997" s="0" t="s">
        <v>195</v>
      </c>
      <c r="AF1997" s="0" t="s">
        <v>195</v>
      </c>
      <c r="AG1997" s="0" t="s">
        <v>195</v>
      </c>
      <c r="AH1997" s="0" t="s">
        <v>195</v>
      </c>
      <c r="AI1997" s="0" t="s">
        <v>195</v>
      </c>
    </row>
    <row r="1998" customFormat="false" ht="12.75" hidden="false" customHeight="false" outlineLevel="0" collapsed="false">
      <c r="A1998" s="0" t="n">
        <v>61032049</v>
      </c>
      <c r="B1998" s="0" t="n">
        <v>6</v>
      </c>
      <c r="C1998" s="0" t="s">
        <v>74</v>
      </c>
      <c r="D1998" s="0" t="n">
        <v>3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9</v>
      </c>
      <c r="J1998" s="0" t="s">
        <v>195</v>
      </c>
      <c r="K1998" s="0" t="s">
        <v>195</v>
      </c>
      <c r="L1998" s="0" t="s">
        <v>195</v>
      </c>
      <c r="M1998" s="0" t="s">
        <v>195</v>
      </c>
      <c r="N1998" s="0" t="s">
        <v>195</v>
      </c>
      <c r="O1998" s="0" t="s">
        <v>195</v>
      </c>
      <c r="P1998" s="0" t="s">
        <v>195</v>
      </c>
      <c r="Q1998" s="0" t="s">
        <v>195</v>
      </c>
      <c r="R1998" s="0" t="s">
        <v>195</v>
      </c>
      <c r="S1998" s="0" t="s">
        <v>195</v>
      </c>
      <c r="T1998" s="0" t="s">
        <v>195</v>
      </c>
      <c r="U1998" s="0" t="s">
        <v>195</v>
      </c>
      <c r="V1998" s="0" t="s">
        <v>195</v>
      </c>
      <c r="W1998" s="0" t="s">
        <v>195</v>
      </c>
      <c r="X1998" s="0" t="s">
        <v>195</v>
      </c>
      <c r="Y1998" s="0" t="s">
        <v>195</v>
      </c>
      <c r="Z1998" s="0" t="s">
        <v>195</v>
      </c>
      <c r="AA1998" s="0" t="s">
        <v>195</v>
      </c>
      <c r="AB1998" s="0" t="s">
        <v>195</v>
      </c>
      <c r="AC1998" s="0" t="s">
        <v>195</v>
      </c>
      <c r="AD1998" s="0" t="s">
        <v>195</v>
      </c>
      <c r="AE1998" s="0" t="s">
        <v>195</v>
      </c>
      <c r="AF1998" s="0" t="s">
        <v>195</v>
      </c>
      <c r="AG1998" s="0" t="s">
        <v>195</v>
      </c>
      <c r="AH1998" s="0" t="s">
        <v>195</v>
      </c>
      <c r="AI1998" s="0" t="s">
        <v>195</v>
      </c>
    </row>
    <row r="1999" customFormat="false" ht="12.75" hidden="false" customHeight="false" outlineLevel="0" collapsed="false">
      <c r="A1999" s="0" t="n">
        <v>61032050</v>
      </c>
      <c r="B1999" s="0" t="n">
        <v>6</v>
      </c>
      <c r="C1999" s="0" t="s">
        <v>74</v>
      </c>
      <c r="D1999" s="0" t="n">
        <v>3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200</v>
      </c>
      <c r="J1999" s="0" t="n">
        <v>0</v>
      </c>
      <c r="K1999" s="0" t="n">
        <v>99.4287972018486</v>
      </c>
      <c r="L1999" s="0" t="n">
        <v>91.3729166858302</v>
      </c>
      <c r="M1999" s="0" t="n">
        <v>113.14867880174</v>
      </c>
      <c r="N1999" s="0" t="n">
        <v>232.105728041138</v>
      </c>
      <c r="O1999" s="0" t="n">
        <v>0</v>
      </c>
      <c r="P1999" s="0" t="n">
        <v>132.440206029649</v>
      </c>
      <c r="Q1999" s="0" t="n">
        <v>312.051104251295</v>
      </c>
      <c r="R1999" s="0" t="n">
        <v>0</v>
      </c>
      <c r="S1999" s="0" t="n">
        <v>268.618584060068</v>
      </c>
      <c r="T1999" s="0" t="n">
        <v>65.9183217764134</v>
      </c>
      <c r="U1999" s="0" t="n">
        <v>185.244384138633</v>
      </c>
      <c r="V1999" s="0" t="n">
        <v>363.070236235423</v>
      </c>
      <c r="W1999" s="0" t="n">
        <v>257.953312948505</v>
      </c>
      <c r="X1999" s="0" t="n">
        <v>213.972696399401</v>
      </c>
      <c r="Y1999" s="0" t="n">
        <v>0</v>
      </c>
      <c r="Z1999" s="0" t="n">
        <v>0</v>
      </c>
      <c r="AA1999" s="0" t="n">
        <v>151.761873582792</v>
      </c>
      <c r="AB1999" s="0" t="n">
        <v>68.4549431184594</v>
      </c>
      <c r="AC1999" s="0" t="n">
        <v>68.7061492129783</v>
      </c>
      <c r="AD1999" s="0" t="n">
        <v>170.023661400147</v>
      </c>
      <c r="AE1999" s="0" t="n">
        <v>133.404359809212</v>
      </c>
      <c r="AF1999" s="0" t="n">
        <v>144.682038542161</v>
      </c>
      <c r="AG1999" s="0" t="n">
        <v>0</v>
      </c>
      <c r="AH1999" s="0" t="n">
        <v>65.9960807083277</v>
      </c>
      <c r="AI1999" s="0" t="n">
        <v>0</v>
      </c>
    </row>
    <row r="2000" customFormat="false" ht="12.75" hidden="false" customHeight="false" outlineLevel="0" collapsed="false">
      <c r="A2000" s="0" t="n">
        <v>61032051</v>
      </c>
      <c r="B2000" s="0" t="n">
        <v>6</v>
      </c>
      <c r="C2000" s="0" t="s">
        <v>74</v>
      </c>
      <c r="D2000" s="0" t="n">
        <v>3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1</v>
      </c>
      <c r="J2000" s="0" t="n">
        <v>0</v>
      </c>
      <c r="K2000" s="0" t="n">
        <v>2.51731919566531</v>
      </c>
      <c r="L2000" s="0" t="n">
        <v>2.31336195961637</v>
      </c>
      <c r="M2000" s="0" t="n">
        <v>2.86467652357856</v>
      </c>
      <c r="N2000" s="0" t="n">
        <v>28.1090804673829</v>
      </c>
      <c r="O2000" s="0" t="n">
        <v>0</v>
      </c>
      <c r="P2000" s="0" t="n">
        <v>3.35309570565845</v>
      </c>
      <c r="Q2000" s="0" t="n">
        <v>64.3524397063551</v>
      </c>
      <c r="R2000" s="0" t="n">
        <v>0</v>
      </c>
      <c r="S2000" s="0" t="n">
        <v>55.3956098832176</v>
      </c>
      <c r="T2000" s="0" t="n">
        <v>1.66890741338187</v>
      </c>
      <c r="U2000" s="0" t="n">
        <v>22.4339543182697</v>
      </c>
      <c r="V2000" s="0" t="n">
        <v>98.9244196668292</v>
      </c>
      <c r="W2000" s="0" t="n">
        <v>31.2393429136415</v>
      </c>
      <c r="X2000" s="0" t="n">
        <v>25.9130862115028</v>
      </c>
      <c r="Y2000" s="0" t="n">
        <v>0</v>
      </c>
      <c r="Z2000" s="0" t="n">
        <v>0</v>
      </c>
      <c r="AA2000" s="0" t="n">
        <v>18.3790669554842</v>
      </c>
      <c r="AB2000" s="0" t="n">
        <v>1.73312910544864</v>
      </c>
      <c r="AC2000" s="0" t="n">
        <v>1.73948909311416</v>
      </c>
      <c r="AD2000" s="0" t="n">
        <v>20.5906541815666</v>
      </c>
      <c r="AE2000" s="0" t="n">
        <v>16.1558868720044</v>
      </c>
      <c r="AF2000" s="0" t="n">
        <v>17.5216660867835</v>
      </c>
      <c r="AG2000" s="0" t="n">
        <v>0</v>
      </c>
      <c r="AH2000" s="0" t="n">
        <v>1.67087609908914</v>
      </c>
      <c r="AI2000" s="0" t="n">
        <v>0</v>
      </c>
    </row>
    <row r="2001" customFormat="false" ht="12.75" hidden="false" customHeight="false" outlineLevel="0" collapsed="false">
      <c r="A2001" s="0" t="n">
        <v>61032052</v>
      </c>
      <c r="B2001" s="0" t="n">
        <v>6</v>
      </c>
      <c r="C2001" s="0" t="s">
        <v>74</v>
      </c>
      <c r="D2001" s="0" t="n">
        <v>3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2</v>
      </c>
      <c r="J2001" s="0" t="n">
        <v>299.573227355399</v>
      </c>
      <c r="K2001" s="0" t="n">
        <v>553.981800798684</v>
      </c>
      <c r="L2001" s="0" t="n">
        <v>509.097307363416</v>
      </c>
      <c r="M2001" s="0" t="n">
        <v>630.424088439185</v>
      </c>
      <c r="N2001" s="0" t="n">
        <v>838.445695493451</v>
      </c>
      <c r="O2001" s="0" t="n">
        <v>299.573227355399</v>
      </c>
      <c r="P2001" s="0" t="n">
        <v>737.90959861968</v>
      </c>
      <c r="Q2001" s="0" t="n">
        <v>911.945747561911</v>
      </c>
      <c r="R2001" s="0" t="n">
        <v>299.573227355399</v>
      </c>
      <c r="S2001" s="0" t="n">
        <v>785.017492687383</v>
      </c>
      <c r="T2001" s="0" t="n">
        <v>367.273381867337</v>
      </c>
      <c r="U2001" s="0" t="n">
        <v>669.166408800752</v>
      </c>
      <c r="V2001" s="0" t="n">
        <v>929.604004951212</v>
      </c>
      <c r="W2001" s="0" t="n">
        <v>931.8160594538</v>
      </c>
      <c r="X2001" s="0" t="n">
        <v>772.942950453196</v>
      </c>
      <c r="Y2001" s="0" t="n">
        <v>299.573227355399</v>
      </c>
      <c r="Z2001" s="0" t="n">
        <v>299.573227355399</v>
      </c>
      <c r="AA2001" s="0" t="n">
        <v>548.216068252138</v>
      </c>
      <c r="AB2001" s="0" t="n">
        <v>381.406531403063</v>
      </c>
      <c r="AC2001" s="0" t="n">
        <v>382.806162179352</v>
      </c>
      <c r="AD2001" s="0" t="n">
        <v>614.18392486946</v>
      </c>
      <c r="AE2001" s="0" t="n">
        <v>481.902416567112</v>
      </c>
      <c r="AF2001" s="0" t="n">
        <v>522.641269798356</v>
      </c>
      <c r="AG2001" s="0" t="n">
        <v>299.573227355399</v>
      </c>
      <c r="AH2001" s="0" t="n">
        <v>367.706626906424</v>
      </c>
      <c r="AI2001" s="0" t="n">
        <v>299.573227355399</v>
      </c>
    </row>
    <row r="2002" customFormat="false" ht="12.75" hidden="false" customHeight="false" outlineLevel="0" collapsed="false">
      <c r="A2002" s="0" t="n">
        <v>62032019</v>
      </c>
      <c r="B2002" s="0" t="n">
        <v>6</v>
      </c>
      <c r="C2002" s="0" t="s">
        <v>74</v>
      </c>
      <c r="D2002" s="0" t="n">
        <v>3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70</v>
      </c>
      <c r="J2002" s="0" t="n">
        <v>1</v>
      </c>
      <c r="K2002" s="0" t="n">
        <v>1</v>
      </c>
      <c r="L2002" s="0" t="n">
        <v>1</v>
      </c>
      <c r="M2002" s="0" t="n">
        <v>1</v>
      </c>
      <c r="N2002" s="0" t="n">
        <v>3</v>
      </c>
      <c r="O2002" s="0" t="n">
        <v>0</v>
      </c>
      <c r="P2002" s="0" t="n">
        <v>4</v>
      </c>
      <c r="Q2002" s="0" t="n">
        <v>0</v>
      </c>
      <c r="R2002" s="0" t="n">
        <v>0</v>
      </c>
      <c r="S2002" s="0" t="n">
        <v>1</v>
      </c>
      <c r="T2002" s="0" t="n">
        <v>0</v>
      </c>
      <c r="U2002" s="0" t="n">
        <v>0</v>
      </c>
      <c r="V2002" s="0" t="n">
        <v>2</v>
      </c>
      <c r="W2002" s="0" t="n">
        <v>3</v>
      </c>
      <c r="X2002" s="0" t="n">
        <v>3</v>
      </c>
      <c r="Y2002" s="0" t="n">
        <v>2</v>
      </c>
      <c r="Z2002" s="0" t="n">
        <v>0</v>
      </c>
      <c r="AA2002" s="0" t="n">
        <v>1</v>
      </c>
      <c r="AB2002" s="0" t="n">
        <v>2</v>
      </c>
      <c r="AC2002" s="0" t="n">
        <v>0</v>
      </c>
      <c r="AD2002" s="0" t="n">
        <v>1</v>
      </c>
      <c r="AE2002" s="0" t="n">
        <v>3</v>
      </c>
      <c r="AF2002" s="0" t="n">
        <v>0</v>
      </c>
      <c r="AG2002" s="0" t="n">
        <v>0</v>
      </c>
      <c r="AH2002" s="0" t="n">
        <v>2</v>
      </c>
      <c r="AI2002" s="0" t="n">
        <v>1</v>
      </c>
    </row>
    <row r="2003" customFormat="false" ht="12.75" hidden="false" customHeight="false" outlineLevel="0" collapsed="false">
      <c r="A2003" s="0" t="n">
        <v>62032039</v>
      </c>
      <c r="B2003" s="0" t="n">
        <v>6</v>
      </c>
      <c r="C2003" s="0" t="s">
        <v>74</v>
      </c>
      <c r="D2003" s="0" t="n">
        <v>3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90</v>
      </c>
      <c r="J2003" s="0" t="n">
        <v>1.85570071258907</v>
      </c>
      <c r="K2003" s="0" t="n">
        <v>1.85024145651007</v>
      </c>
      <c r="L2003" s="0" t="n">
        <v>1.83392018779343</v>
      </c>
      <c r="M2003" s="0" t="n">
        <v>1.82571705037153</v>
      </c>
      <c r="N2003" s="0" t="n">
        <v>5.46060175831377</v>
      </c>
      <c r="O2003" s="0" t="n">
        <v>0</v>
      </c>
      <c r="P2003" s="0" t="n">
        <v>7.2661217075386</v>
      </c>
      <c r="Q2003" s="0" t="n">
        <v>0</v>
      </c>
      <c r="R2003" s="0" t="n">
        <v>0</v>
      </c>
      <c r="S2003" s="0" t="n">
        <v>1.82202463377305</v>
      </c>
      <c r="T2003" s="0" t="n">
        <v>0</v>
      </c>
      <c r="U2003" s="0" t="n">
        <v>0</v>
      </c>
      <c r="V2003" s="0" t="n">
        <v>3.59350294667242</v>
      </c>
      <c r="W2003" s="0" t="n">
        <v>5.34740294463655</v>
      </c>
      <c r="X2003" s="0" t="n">
        <v>5.30269553689792</v>
      </c>
      <c r="Y2003" s="0" t="n">
        <v>3.5122842140386</v>
      </c>
      <c r="Z2003" s="0" t="n">
        <v>0</v>
      </c>
      <c r="AA2003" s="0" t="n">
        <v>1.72875788745786</v>
      </c>
      <c r="AB2003" s="0" t="n">
        <v>3.41839438015964</v>
      </c>
      <c r="AC2003" s="0" t="n">
        <v>0</v>
      </c>
      <c r="AD2003" s="0" t="n">
        <v>1.70204074685548</v>
      </c>
      <c r="AE2003" s="0" t="n">
        <v>5.11203885149527</v>
      </c>
      <c r="AF2003" s="0" t="n">
        <v>0</v>
      </c>
      <c r="AG2003" s="0" t="n">
        <v>0</v>
      </c>
      <c r="AH2003" s="0" t="n">
        <v>3.40593654740212</v>
      </c>
      <c r="AI2003" s="0" t="n">
        <v>1.70192487703593</v>
      </c>
    </row>
    <row r="2004" customFormat="false" ht="12.75" hidden="false" customHeight="false" outlineLevel="0" collapsed="false">
      <c r="A2004" s="0" t="n">
        <v>62032040</v>
      </c>
      <c r="B2004" s="0" t="n">
        <v>6</v>
      </c>
      <c r="C2004" s="0" t="s">
        <v>74</v>
      </c>
      <c r="D2004" s="0" t="n">
        <v>3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1</v>
      </c>
      <c r="J2004" s="0" t="n">
        <v>0.0469822743176402</v>
      </c>
      <c r="K2004" s="0" t="n">
        <v>0.046844057920495</v>
      </c>
      <c r="L2004" s="0" t="n">
        <v>0.0464308391730669</v>
      </c>
      <c r="M2004" s="0" t="n">
        <v>0.0462231537149507</v>
      </c>
      <c r="N2004" s="0" t="n">
        <v>1.12610736070114</v>
      </c>
      <c r="O2004" s="0" t="n">
        <v>0</v>
      </c>
      <c r="P2004" s="0" t="n">
        <v>1.97977361240023</v>
      </c>
      <c r="Q2004" s="0" t="n">
        <v>0</v>
      </c>
      <c r="R2004" s="0" t="n">
        <v>0</v>
      </c>
      <c r="S2004" s="0" t="n">
        <v>0.0461296698205122</v>
      </c>
      <c r="T2004" s="0" t="n">
        <v>0</v>
      </c>
      <c r="U2004" s="0" t="n">
        <v>0</v>
      </c>
      <c r="V2004" s="0" t="n">
        <v>0.435189878079569</v>
      </c>
      <c r="W2004" s="0" t="n">
        <v>1.10276304391216</v>
      </c>
      <c r="X2004" s="0" t="n">
        <v>1.09354330162722</v>
      </c>
      <c r="Y2004" s="0" t="n">
        <v>0.425353912761823</v>
      </c>
      <c r="Z2004" s="0" t="n">
        <v>0</v>
      </c>
      <c r="AA2004" s="0" t="n">
        <v>0.0437683602459848</v>
      </c>
      <c r="AB2004" s="0" t="n">
        <v>0.413983418298605</v>
      </c>
      <c r="AC2004" s="0" t="n">
        <v>0</v>
      </c>
      <c r="AD2004" s="0" t="n">
        <v>0.0430919408103244</v>
      </c>
      <c r="AE2004" s="0" t="n">
        <v>1.05422530952646</v>
      </c>
      <c r="AF2004" s="0" t="n">
        <v>0</v>
      </c>
      <c r="AG2004" s="0" t="n">
        <v>0</v>
      </c>
      <c r="AH2004" s="0" t="n">
        <v>0.412474716956395</v>
      </c>
      <c r="AI2004" s="0" t="n">
        <v>0.0430890072404819</v>
      </c>
    </row>
    <row r="2005" customFormat="false" ht="12.75" hidden="false" customHeight="false" outlineLevel="0" collapsed="false">
      <c r="A2005" s="0" t="n">
        <v>62032041</v>
      </c>
      <c r="B2005" s="0" t="n">
        <v>6</v>
      </c>
      <c r="C2005" s="0" t="s">
        <v>74</v>
      </c>
      <c r="D2005" s="0" t="n">
        <v>3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2</v>
      </c>
      <c r="J2005" s="0" t="n">
        <v>10.3393026108575</v>
      </c>
      <c r="K2005" s="0" t="n">
        <v>10.3088855828055</v>
      </c>
      <c r="L2005" s="0" t="n">
        <v>10.2179492938287</v>
      </c>
      <c r="M2005" s="0" t="n">
        <v>10.172244337427</v>
      </c>
      <c r="N2005" s="0" t="n">
        <v>15.958195580084</v>
      </c>
      <c r="O2005" s="0" t="n">
        <v>5.43394208879737</v>
      </c>
      <c r="P2005" s="0" t="n">
        <v>18.6041574485081</v>
      </c>
      <c r="Q2005" s="0" t="n">
        <v>5.43946739578384</v>
      </c>
      <c r="R2005" s="0" t="n">
        <v>5.43729539994553</v>
      </c>
      <c r="S2005" s="0" t="n">
        <v>10.1516715088895</v>
      </c>
      <c r="T2005" s="0" t="n">
        <v>5.43236549079533</v>
      </c>
      <c r="U2005" s="0" t="n">
        <v>5.39936966918514</v>
      </c>
      <c r="V2005" s="0" t="n">
        <v>12.980968211377</v>
      </c>
      <c r="W2005" s="0" t="n">
        <v>15.6273806098576</v>
      </c>
      <c r="X2005" s="0" t="n">
        <v>15.4967265925627</v>
      </c>
      <c r="Y2005" s="0" t="n">
        <v>12.6875782233531</v>
      </c>
      <c r="Z2005" s="0" t="n">
        <v>5.23875957182777</v>
      </c>
      <c r="AA2005" s="0" t="n">
        <v>9.63202245818808</v>
      </c>
      <c r="AB2005" s="0" t="n">
        <v>12.3484158608781</v>
      </c>
      <c r="AC2005" s="0" t="n">
        <v>5.10528855903132</v>
      </c>
      <c r="AD2005" s="0" t="n">
        <v>9.48316407832604</v>
      </c>
      <c r="AE2005" s="0" t="n">
        <v>14.939546851397</v>
      </c>
      <c r="AF2005" s="0" t="n">
        <v>5.11767305047063</v>
      </c>
      <c r="AG2005" s="0" t="n">
        <v>5.11487693755057</v>
      </c>
      <c r="AH2005" s="0" t="n">
        <v>12.3034138855332</v>
      </c>
      <c r="AI2005" s="0" t="n">
        <v>9.48251849301172</v>
      </c>
    </row>
    <row r="2006" customFormat="false" ht="12.75" hidden="false" customHeight="false" outlineLevel="0" collapsed="false">
      <c r="A2006" s="0" t="n">
        <v>62032042</v>
      </c>
      <c r="B2006" s="0" t="n">
        <v>6</v>
      </c>
      <c r="C2006" s="0" t="s">
        <v>74</v>
      </c>
      <c r="D2006" s="0" t="n">
        <v>3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3</v>
      </c>
      <c r="J2006" s="0" t="n">
        <v>1.93274062620796</v>
      </c>
      <c r="K2006" s="0" t="n">
        <v>2.10902011680727</v>
      </c>
      <c r="L2006" s="0" t="n">
        <v>1.7636684303351</v>
      </c>
      <c r="M2006" s="0" t="n">
        <v>1.76</v>
      </c>
      <c r="N2006" s="0" t="n">
        <v>5.7616480447869</v>
      </c>
      <c r="O2006" s="0" t="n">
        <v>0</v>
      </c>
      <c r="P2006" s="0" t="n">
        <v>6.09058422475366</v>
      </c>
      <c r="Q2006" s="0" t="n">
        <v>0</v>
      </c>
      <c r="R2006" s="0" t="n">
        <v>0</v>
      </c>
      <c r="S2006" s="0" t="n">
        <v>1.97508356122759</v>
      </c>
      <c r="T2006" s="0" t="n">
        <v>0</v>
      </c>
      <c r="U2006" s="0" t="n">
        <v>0</v>
      </c>
      <c r="V2006" s="0" t="n">
        <v>3.63768643142961</v>
      </c>
      <c r="W2006" s="0" t="n">
        <v>4.75633918738511</v>
      </c>
      <c r="X2006" s="0" t="n">
        <v>5.12999164434135</v>
      </c>
      <c r="Y2006" s="0" t="n">
        <v>3.50881233870004</v>
      </c>
      <c r="Z2006" s="0" t="n">
        <v>0</v>
      </c>
      <c r="AA2006" s="0" t="n">
        <v>1.63059590868663</v>
      </c>
      <c r="AB2006" s="0" t="n">
        <v>2.8415878444956</v>
      </c>
      <c r="AC2006" s="0" t="n">
        <v>0</v>
      </c>
      <c r="AD2006" s="0" t="n">
        <v>1.32766861391397</v>
      </c>
      <c r="AE2006" s="0" t="n">
        <v>4.62348716139571</v>
      </c>
      <c r="AF2006" s="0" t="n">
        <v>0</v>
      </c>
      <c r="AG2006" s="0" t="n">
        <v>0</v>
      </c>
      <c r="AH2006" s="0" t="n">
        <v>2.98520288334765</v>
      </c>
      <c r="AI2006" s="0" t="n">
        <v>1.25056844020009</v>
      </c>
    </row>
    <row r="2007" customFormat="false" ht="12.75" hidden="false" customHeight="false" outlineLevel="0" collapsed="false">
      <c r="A2007" s="0" t="n">
        <v>62032044</v>
      </c>
      <c r="B2007" s="0" t="n">
        <v>6</v>
      </c>
      <c r="C2007" s="0" t="s">
        <v>74</v>
      </c>
      <c r="D2007" s="0" t="n">
        <v>3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4</v>
      </c>
      <c r="J2007" s="0" t="s">
        <v>195</v>
      </c>
      <c r="K2007" s="0" t="s">
        <v>195</v>
      </c>
      <c r="L2007" s="0" t="s">
        <v>195</v>
      </c>
      <c r="M2007" s="0" t="s">
        <v>195</v>
      </c>
      <c r="N2007" s="0" t="s">
        <v>195</v>
      </c>
      <c r="O2007" s="0" t="s">
        <v>195</v>
      </c>
      <c r="P2007" s="0" t="s">
        <v>195</v>
      </c>
      <c r="Q2007" s="0" t="s">
        <v>195</v>
      </c>
      <c r="R2007" s="0" t="s">
        <v>195</v>
      </c>
      <c r="S2007" s="0" t="s">
        <v>195</v>
      </c>
      <c r="T2007" s="0" t="s">
        <v>195</v>
      </c>
      <c r="U2007" s="0" t="s">
        <v>195</v>
      </c>
      <c r="V2007" s="0" t="s">
        <v>195</v>
      </c>
      <c r="W2007" s="0" t="s">
        <v>195</v>
      </c>
      <c r="X2007" s="0" t="s">
        <v>195</v>
      </c>
      <c r="Y2007" s="0" t="s">
        <v>195</v>
      </c>
      <c r="Z2007" s="0" t="s">
        <v>195</v>
      </c>
      <c r="AA2007" s="0" t="s">
        <v>195</v>
      </c>
      <c r="AB2007" s="0" t="s">
        <v>195</v>
      </c>
      <c r="AC2007" s="0" t="s">
        <v>195</v>
      </c>
      <c r="AD2007" s="0" t="s">
        <v>195</v>
      </c>
      <c r="AE2007" s="0" t="s">
        <v>195</v>
      </c>
      <c r="AF2007" s="0" t="s">
        <v>195</v>
      </c>
      <c r="AG2007" s="0" t="s">
        <v>195</v>
      </c>
      <c r="AH2007" s="0" t="s">
        <v>195</v>
      </c>
      <c r="AI2007" s="0" t="s">
        <v>195</v>
      </c>
    </row>
    <row r="2008" customFormat="false" ht="12.75" hidden="false" customHeight="false" outlineLevel="0" collapsed="false">
      <c r="A2008" s="0" t="n">
        <v>62032045</v>
      </c>
      <c r="B2008" s="0" t="n">
        <v>6</v>
      </c>
      <c r="C2008" s="0" t="s">
        <v>74</v>
      </c>
      <c r="D2008" s="0" t="n">
        <v>3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6</v>
      </c>
      <c r="J2008" s="0" t="s">
        <v>195</v>
      </c>
      <c r="K2008" s="0" t="s">
        <v>195</v>
      </c>
      <c r="L2008" s="0" t="s">
        <v>195</v>
      </c>
      <c r="M2008" s="0" t="s">
        <v>195</v>
      </c>
      <c r="N2008" s="0" t="s">
        <v>195</v>
      </c>
      <c r="O2008" s="0" t="s">
        <v>195</v>
      </c>
      <c r="P2008" s="0" t="s">
        <v>195</v>
      </c>
      <c r="Q2008" s="0" t="s">
        <v>195</v>
      </c>
      <c r="R2008" s="0" t="s">
        <v>195</v>
      </c>
      <c r="S2008" s="0" t="s">
        <v>195</v>
      </c>
      <c r="T2008" s="0" t="s">
        <v>195</v>
      </c>
      <c r="U2008" s="0" t="s">
        <v>195</v>
      </c>
      <c r="V2008" s="0" t="s">
        <v>195</v>
      </c>
      <c r="W2008" s="0" t="s">
        <v>195</v>
      </c>
      <c r="X2008" s="0" t="s">
        <v>195</v>
      </c>
      <c r="Y2008" s="0" t="s">
        <v>195</v>
      </c>
      <c r="Z2008" s="0" t="s">
        <v>195</v>
      </c>
      <c r="AA2008" s="0" t="s">
        <v>195</v>
      </c>
      <c r="AB2008" s="0" t="s">
        <v>195</v>
      </c>
      <c r="AC2008" s="0" t="s">
        <v>195</v>
      </c>
      <c r="AD2008" s="0" t="s">
        <v>195</v>
      </c>
      <c r="AE2008" s="0" t="s">
        <v>195</v>
      </c>
      <c r="AF2008" s="0" t="s">
        <v>195</v>
      </c>
      <c r="AG2008" s="0" t="s">
        <v>195</v>
      </c>
      <c r="AH2008" s="0" t="s">
        <v>195</v>
      </c>
      <c r="AI2008" s="0" t="s">
        <v>195</v>
      </c>
    </row>
    <row r="2009" customFormat="false" ht="12.75" hidden="false" customHeight="false" outlineLevel="0" collapsed="false">
      <c r="A2009" s="0" t="n">
        <v>62032046</v>
      </c>
      <c r="B2009" s="0" t="n">
        <v>6</v>
      </c>
      <c r="C2009" s="0" t="s">
        <v>74</v>
      </c>
      <c r="D2009" s="0" t="n">
        <v>3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7</v>
      </c>
      <c r="J2009" s="0" t="n">
        <v>0.773096250483185</v>
      </c>
      <c r="K2009" s="0" t="n">
        <v>1.29785853341986</v>
      </c>
      <c r="L2009" s="0" t="n">
        <v>0.705467372134039</v>
      </c>
      <c r="M2009" s="0" t="n">
        <v>2.88</v>
      </c>
      <c r="N2009" s="0" t="n">
        <v>3.52043891838446</v>
      </c>
      <c r="O2009" s="0" t="n">
        <v>0</v>
      </c>
      <c r="P2009" s="0" t="n">
        <v>2.81180694186564</v>
      </c>
      <c r="Q2009" s="0" t="n">
        <v>0</v>
      </c>
      <c r="R2009" s="0" t="n">
        <v>0</v>
      </c>
      <c r="S2009" s="0" t="n">
        <v>1.21543603767852</v>
      </c>
      <c r="T2009" s="0" t="n">
        <v>0</v>
      </c>
      <c r="U2009" s="0" t="n">
        <v>0</v>
      </c>
      <c r="V2009" s="0" t="n">
        <v>1.45507457257184</v>
      </c>
      <c r="W2009" s="0" t="n">
        <v>1.39396761956007</v>
      </c>
      <c r="X2009" s="0" t="n">
        <v>2.57616659207</v>
      </c>
      <c r="Y2009" s="0" t="n">
        <v>1.73022145737842</v>
      </c>
      <c r="Z2009" s="0" t="n">
        <v>0</v>
      </c>
      <c r="AA2009" s="0" t="n">
        <v>2.66824785057812</v>
      </c>
      <c r="AB2009" s="0" t="n">
        <v>1.55523024858159</v>
      </c>
      <c r="AC2009" s="0" t="n">
        <v>0</v>
      </c>
      <c r="AD2009" s="0" t="n">
        <v>0.265533722782793</v>
      </c>
      <c r="AE2009" s="0" t="n">
        <v>2.22927762186469</v>
      </c>
      <c r="AF2009" s="0" t="n">
        <v>0</v>
      </c>
      <c r="AG2009" s="0" t="n">
        <v>0</v>
      </c>
      <c r="AH2009" s="0" t="n">
        <v>1.74018172975104</v>
      </c>
      <c r="AI2009" s="0" t="n">
        <v>0.68212824010914</v>
      </c>
    </row>
    <row r="2010" customFormat="false" ht="12.75" hidden="false" customHeight="false" outlineLevel="0" collapsed="false">
      <c r="A2010" s="0" t="n">
        <v>62032048</v>
      </c>
      <c r="B2010" s="0" t="n">
        <v>6</v>
      </c>
      <c r="C2010" s="0" t="s">
        <v>74</v>
      </c>
      <c r="D2010" s="0" t="n">
        <v>3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8</v>
      </c>
      <c r="J2010" s="0" t="s">
        <v>195</v>
      </c>
      <c r="K2010" s="0" t="s">
        <v>195</v>
      </c>
      <c r="L2010" s="0" t="s">
        <v>195</v>
      </c>
      <c r="M2010" s="0" t="s">
        <v>195</v>
      </c>
      <c r="N2010" s="0" t="s">
        <v>195</v>
      </c>
      <c r="O2010" s="0" t="s">
        <v>195</v>
      </c>
      <c r="P2010" s="0" t="s">
        <v>195</v>
      </c>
      <c r="Q2010" s="0" t="s">
        <v>195</v>
      </c>
      <c r="R2010" s="0" t="s">
        <v>195</v>
      </c>
      <c r="S2010" s="0" t="s">
        <v>195</v>
      </c>
      <c r="T2010" s="0" t="s">
        <v>195</v>
      </c>
      <c r="U2010" s="0" t="s">
        <v>195</v>
      </c>
      <c r="V2010" s="0" t="s">
        <v>195</v>
      </c>
      <c r="W2010" s="0" t="s">
        <v>195</v>
      </c>
      <c r="X2010" s="0" t="s">
        <v>195</v>
      </c>
      <c r="Y2010" s="0" t="s">
        <v>195</v>
      </c>
      <c r="Z2010" s="0" t="s">
        <v>195</v>
      </c>
      <c r="AA2010" s="0" t="s">
        <v>195</v>
      </c>
      <c r="AB2010" s="0" t="s">
        <v>195</v>
      </c>
      <c r="AC2010" s="0" t="s">
        <v>195</v>
      </c>
      <c r="AD2010" s="0" t="s">
        <v>195</v>
      </c>
      <c r="AE2010" s="0" t="s">
        <v>195</v>
      </c>
      <c r="AF2010" s="0" t="s">
        <v>195</v>
      </c>
      <c r="AG2010" s="0" t="s">
        <v>195</v>
      </c>
      <c r="AH2010" s="0" t="s">
        <v>195</v>
      </c>
      <c r="AI2010" s="0" t="s">
        <v>195</v>
      </c>
    </row>
    <row r="2011" customFormat="false" ht="12.75" hidden="false" customHeight="false" outlineLevel="0" collapsed="false">
      <c r="A2011" s="0" t="n">
        <v>62032049</v>
      </c>
      <c r="B2011" s="0" t="n">
        <v>6</v>
      </c>
      <c r="C2011" s="0" t="s">
        <v>74</v>
      </c>
      <c r="D2011" s="0" t="n">
        <v>3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9</v>
      </c>
      <c r="J2011" s="0" t="s">
        <v>195</v>
      </c>
      <c r="K2011" s="0" t="s">
        <v>195</v>
      </c>
      <c r="L2011" s="0" t="s">
        <v>195</v>
      </c>
      <c r="M2011" s="0" t="s">
        <v>195</v>
      </c>
      <c r="N2011" s="0" t="s">
        <v>195</v>
      </c>
      <c r="O2011" s="0" t="s">
        <v>195</v>
      </c>
      <c r="P2011" s="0" t="s">
        <v>195</v>
      </c>
      <c r="Q2011" s="0" t="s">
        <v>195</v>
      </c>
      <c r="R2011" s="0" t="s">
        <v>195</v>
      </c>
      <c r="S2011" s="0" t="s">
        <v>195</v>
      </c>
      <c r="T2011" s="0" t="s">
        <v>195</v>
      </c>
      <c r="U2011" s="0" t="s">
        <v>195</v>
      </c>
      <c r="V2011" s="0" t="s">
        <v>195</v>
      </c>
      <c r="W2011" s="0" t="s">
        <v>195</v>
      </c>
      <c r="X2011" s="0" t="s">
        <v>195</v>
      </c>
      <c r="Y2011" s="0" t="s">
        <v>195</v>
      </c>
      <c r="Z2011" s="0" t="s">
        <v>195</v>
      </c>
      <c r="AA2011" s="0" t="s">
        <v>195</v>
      </c>
      <c r="AB2011" s="0" t="s">
        <v>195</v>
      </c>
      <c r="AC2011" s="0" t="s">
        <v>195</v>
      </c>
      <c r="AD2011" s="0" t="s">
        <v>195</v>
      </c>
      <c r="AE2011" s="0" t="s">
        <v>195</v>
      </c>
      <c r="AF2011" s="0" t="s">
        <v>195</v>
      </c>
      <c r="AG2011" s="0" t="s">
        <v>195</v>
      </c>
      <c r="AH2011" s="0" t="s">
        <v>195</v>
      </c>
      <c r="AI2011" s="0" t="s">
        <v>195</v>
      </c>
    </row>
    <row r="2012" customFormat="false" ht="12.75" hidden="false" customHeight="false" outlineLevel="0" collapsed="false">
      <c r="A2012" s="0" t="n">
        <v>62032050</v>
      </c>
      <c r="B2012" s="0" t="n">
        <v>6</v>
      </c>
      <c r="C2012" s="0" t="s">
        <v>74</v>
      </c>
      <c r="D2012" s="0" t="n">
        <v>3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200</v>
      </c>
      <c r="J2012" s="0" t="n">
        <v>126.593038748225</v>
      </c>
      <c r="K2012" s="0" t="n">
        <v>88.8101856367573</v>
      </c>
      <c r="L2012" s="0" t="n">
        <v>123.811477230817</v>
      </c>
      <c r="M2012" s="0" t="n">
        <v>108.41145830508</v>
      </c>
      <c r="N2012" s="0" t="n">
        <v>278.634195962837</v>
      </c>
      <c r="O2012" s="0" t="n">
        <v>0</v>
      </c>
      <c r="P2012" s="0" t="n">
        <v>351.374208158692</v>
      </c>
      <c r="Q2012" s="0" t="n">
        <v>0</v>
      </c>
      <c r="R2012" s="0" t="n">
        <v>0</v>
      </c>
      <c r="S2012" s="0" t="n">
        <v>91.359264402364</v>
      </c>
      <c r="T2012" s="0" t="n">
        <v>0</v>
      </c>
      <c r="U2012" s="0" t="n">
        <v>0</v>
      </c>
      <c r="V2012" s="0" t="n">
        <v>183.27441087195</v>
      </c>
      <c r="W2012" s="0" t="n">
        <v>331.195990956721</v>
      </c>
      <c r="X2012" s="0" t="n">
        <v>224.044788054893</v>
      </c>
      <c r="Y2012" s="0" t="n">
        <v>197.329518271481</v>
      </c>
      <c r="Z2012" s="0" t="n">
        <v>0</v>
      </c>
      <c r="AA2012" s="0" t="n">
        <v>87.5630009642447</v>
      </c>
      <c r="AB2012" s="0" t="n">
        <v>168.498447573988</v>
      </c>
      <c r="AC2012" s="0" t="n">
        <v>0</v>
      </c>
      <c r="AD2012" s="0" t="n">
        <v>76.9673536584929</v>
      </c>
      <c r="AE2012" s="0" t="n">
        <v>237.577550955474</v>
      </c>
      <c r="AF2012" s="0" t="n">
        <v>0</v>
      </c>
      <c r="AG2012" s="0" t="n">
        <v>0</v>
      </c>
      <c r="AH2012" s="0" t="n">
        <v>208.195674068438</v>
      </c>
      <c r="AI2012" s="0" t="n">
        <v>92.4835664405973</v>
      </c>
    </row>
    <row r="2013" customFormat="false" ht="12.75" hidden="false" customHeight="false" outlineLevel="0" collapsed="false">
      <c r="A2013" s="0" t="n">
        <v>62032051</v>
      </c>
      <c r="B2013" s="0" t="n">
        <v>6</v>
      </c>
      <c r="C2013" s="0" t="s">
        <v>74</v>
      </c>
      <c r="D2013" s="0" t="n">
        <v>3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1</v>
      </c>
      <c r="J2013" s="0" t="n">
        <v>3.20505824717535</v>
      </c>
      <c r="K2013" s="0" t="n">
        <v>2.24847922700056</v>
      </c>
      <c r="L2013" s="0" t="n">
        <v>3.1346352067811</v>
      </c>
      <c r="M2013" s="0" t="n">
        <v>2.74474048466487</v>
      </c>
      <c r="N2013" s="0" t="n">
        <v>57.4610698425458</v>
      </c>
      <c r="O2013" s="0" t="n">
        <v>0</v>
      </c>
      <c r="P2013" s="0" t="n">
        <v>95.7376456643818</v>
      </c>
      <c r="Q2013" s="0" t="n">
        <v>0</v>
      </c>
      <c r="R2013" s="0" t="n">
        <v>0</v>
      </c>
      <c r="S2013" s="0" t="n">
        <v>2.31301631372502</v>
      </c>
      <c r="T2013" s="0" t="n">
        <v>0</v>
      </c>
      <c r="U2013" s="0" t="n">
        <v>0</v>
      </c>
      <c r="V2013" s="0" t="n">
        <v>22.1953814164326</v>
      </c>
      <c r="W2013" s="0" t="n">
        <v>68.300575606569</v>
      </c>
      <c r="X2013" s="0" t="n">
        <v>46.2034215498718</v>
      </c>
      <c r="Y2013" s="0" t="n">
        <v>23.8975201279818</v>
      </c>
      <c r="Z2013" s="0" t="n">
        <v>0</v>
      </c>
      <c r="AA2013" s="0" t="n">
        <v>2.21690324494094</v>
      </c>
      <c r="AB2013" s="0" t="n">
        <v>20.4059437113369</v>
      </c>
      <c r="AC2013" s="0" t="n">
        <v>0</v>
      </c>
      <c r="AD2013" s="0" t="n">
        <v>1.94864468098466</v>
      </c>
      <c r="AE2013" s="0" t="n">
        <v>48.9942026006536</v>
      </c>
      <c r="AF2013" s="0" t="n">
        <v>0</v>
      </c>
      <c r="AG2013" s="0" t="n">
        <v>0</v>
      </c>
      <c r="AH2013" s="0" t="n">
        <v>25.2134620060454</v>
      </c>
      <c r="AI2013" s="0" t="n">
        <v>2.34148117684536</v>
      </c>
    </row>
    <row r="2014" customFormat="false" ht="12.75" hidden="false" customHeight="false" outlineLevel="0" collapsed="false">
      <c r="A2014" s="0" t="n">
        <v>62032052</v>
      </c>
      <c r="B2014" s="0" t="n">
        <v>6</v>
      </c>
      <c r="C2014" s="0" t="s">
        <v>74</v>
      </c>
      <c r="D2014" s="0" t="n">
        <v>3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2</v>
      </c>
      <c r="J2014" s="0" t="n">
        <v>705.331267680422</v>
      </c>
      <c r="K2014" s="0" t="n">
        <v>494.818683851095</v>
      </c>
      <c r="L2014" s="0" t="n">
        <v>689.833398835462</v>
      </c>
      <c r="M2014" s="0" t="n">
        <v>604.029985167547</v>
      </c>
      <c r="N2014" s="0" t="n">
        <v>814.287360858095</v>
      </c>
      <c r="O2014" s="0" t="n">
        <v>299.573227355399</v>
      </c>
      <c r="P2014" s="0" t="n">
        <v>899.657527776751</v>
      </c>
      <c r="Q2014" s="0" t="n">
        <v>299.573227355399</v>
      </c>
      <c r="R2014" s="0" t="n">
        <v>299.573227355399</v>
      </c>
      <c r="S2014" s="0" t="n">
        <v>509.02124170847</v>
      </c>
      <c r="T2014" s="0" t="n">
        <v>299.573227355399</v>
      </c>
      <c r="U2014" s="0" t="n">
        <v>299.573227355399</v>
      </c>
      <c r="V2014" s="0" t="n">
        <v>662.050188017975</v>
      </c>
      <c r="W2014" s="0" t="n">
        <v>967.895230773827</v>
      </c>
      <c r="X2014" s="0" t="n">
        <v>654.753945576596</v>
      </c>
      <c r="Y2014" s="0" t="n">
        <v>712.822068566939</v>
      </c>
      <c r="Z2014" s="0" t="n">
        <v>299.573227355399</v>
      </c>
      <c r="AA2014" s="0" t="n">
        <v>487.86981561321</v>
      </c>
      <c r="AB2014" s="0" t="n">
        <v>608.674328109211</v>
      </c>
      <c r="AC2014" s="0" t="n">
        <v>299.573227355399</v>
      </c>
      <c r="AD2014" s="0" t="n">
        <v>428.834647329399</v>
      </c>
      <c r="AE2014" s="0" t="n">
        <v>694.302421489087</v>
      </c>
      <c r="AF2014" s="0" t="n">
        <v>299.573227355399</v>
      </c>
      <c r="AG2014" s="0" t="n">
        <v>299.573227355399</v>
      </c>
      <c r="AH2014" s="0" t="n">
        <v>752.074359457859</v>
      </c>
      <c r="AI2014" s="0" t="n">
        <v>515.285451729213</v>
      </c>
    </row>
    <row r="2015" customFormat="false" ht="12.75" hidden="false" customHeight="false" outlineLevel="0" collapsed="false">
      <c r="A2015" s="0" t="n">
        <v>60033019</v>
      </c>
      <c r="B2015" s="0" t="n">
        <v>6</v>
      </c>
      <c r="C2015" s="0" t="s">
        <v>74</v>
      </c>
      <c r="D2015" s="0" t="n">
        <v>3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70</v>
      </c>
      <c r="J2015" s="0" t="n">
        <v>1</v>
      </c>
      <c r="K2015" s="0" t="n">
        <v>2</v>
      </c>
      <c r="L2015" s="0" t="n">
        <v>2</v>
      </c>
      <c r="M2015" s="0" t="n">
        <v>1</v>
      </c>
      <c r="N2015" s="0" t="n">
        <v>5</v>
      </c>
      <c r="O2015" s="0" t="n">
        <v>0</v>
      </c>
      <c r="P2015" s="0" t="n">
        <v>2</v>
      </c>
      <c r="Q2015" s="0" t="n">
        <v>3</v>
      </c>
      <c r="R2015" s="0" t="n">
        <v>0</v>
      </c>
      <c r="S2015" s="0" t="n">
        <v>3</v>
      </c>
      <c r="T2015" s="0" t="n">
        <v>0</v>
      </c>
      <c r="U2015" s="0" t="n">
        <v>2</v>
      </c>
      <c r="V2015" s="0" t="n">
        <v>5</v>
      </c>
      <c r="W2015" s="0" t="n">
        <v>4</v>
      </c>
      <c r="X2015" s="0" t="n">
        <v>3</v>
      </c>
      <c r="Y2015" s="0" t="n">
        <v>2</v>
      </c>
      <c r="Z2015" s="0" t="n">
        <v>0</v>
      </c>
      <c r="AA2015" s="0" t="n">
        <v>3</v>
      </c>
      <c r="AB2015" s="0" t="n">
        <v>0</v>
      </c>
      <c r="AC2015" s="0" t="n">
        <v>0</v>
      </c>
      <c r="AD2015" s="0" t="n">
        <v>2</v>
      </c>
      <c r="AE2015" s="0" t="n">
        <v>3</v>
      </c>
      <c r="AF2015" s="0" t="n">
        <v>2</v>
      </c>
      <c r="AG2015" s="0" t="n">
        <v>0</v>
      </c>
      <c r="AH2015" s="0" t="n">
        <v>3</v>
      </c>
      <c r="AI2015" s="0" t="n">
        <v>1</v>
      </c>
    </row>
    <row r="2016" customFormat="false" ht="12.75" hidden="false" customHeight="false" outlineLevel="0" collapsed="false">
      <c r="A2016" s="0" t="n">
        <v>60033039</v>
      </c>
      <c r="B2016" s="0" t="n">
        <v>6</v>
      </c>
      <c r="C2016" s="0" t="s">
        <v>74</v>
      </c>
      <c r="D2016" s="0" t="n">
        <v>3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90</v>
      </c>
      <c r="J2016" s="0" t="n">
        <v>0.967398664989842</v>
      </c>
      <c r="K2016" s="0" t="n">
        <v>1.92622556101319</v>
      </c>
      <c r="L2016" s="0" t="n">
        <v>1.91314329443275</v>
      </c>
      <c r="M2016" s="0" t="n">
        <v>0.952018278750952</v>
      </c>
      <c r="N2016" s="0" t="n">
        <v>4.74158368895211</v>
      </c>
      <c r="O2016" s="0" t="n">
        <v>0</v>
      </c>
      <c r="P2016" s="0" t="n">
        <v>1.88928773852258</v>
      </c>
      <c r="Q2016" s="0" t="n">
        <v>2.8312570781427</v>
      </c>
      <c r="R2016" s="0" t="n">
        <v>0</v>
      </c>
      <c r="S2016" s="0" t="n">
        <v>2.83527076835838</v>
      </c>
      <c r="T2016" s="0" t="n">
        <v>0</v>
      </c>
      <c r="U2016" s="0" t="n">
        <v>1.8700327255727</v>
      </c>
      <c r="V2016" s="0" t="n">
        <v>4.64986515391054</v>
      </c>
      <c r="W2016" s="0" t="n">
        <v>3.690036900369</v>
      </c>
      <c r="X2016" s="0" t="n">
        <v>2.7407272062854</v>
      </c>
      <c r="Y2016" s="0" t="n">
        <v>1.8140589569161</v>
      </c>
      <c r="Z2016" s="0" t="n">
        <v>0</v>
      </c>
      <c r="AA2016" s="0" t="n">
        <v>2.67379679144385</v>
      </c>
      <c r="AB2016" s="0" t="n">
        <v>0</v>
      </c>
      <c r="AC2016" s="0" t="n">
        <v>0</v>
      </c>
      <c r="AD2016" s="0" t="n">
        <v>1.75916967191486</v>
      </c>
      <c r="AE2016" s="0" t="n">
        <v>2.63435194942044</v>
      </c>
      <c r="AF2016" s="0" t="n">
        <v>1.75870559268378</v>
      </c>
      <c r="AG2016" s="0" t="n">
        <v>0</v>
      </c>
      <c r="AH2016" s="0" t="n">
        <v>2.63065591020695</v>
      </c>
      <c r="AI2016" s="0" t="n">
        <v>0.876962202929054</v>
      </c>
    </row>
    <row r="2017" customFormat="false" ht="12.75" hidden="false" customHeight="false" outlineLevel="0" collapsed="false">
      <c r="A2017" s="0" t="n">
        <v>60033040</v>
      </c>
      <c r="B2017" s="0" t="n">
        <v>6</v>
      </c>
      <c r="C2017" s="0" t="s">
        <v>74</v>
      </c>
      <c r="D2017" s="0" t="n">
        <v>3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1</v>
      </c>
      <c r="J2017" s="0" t="n">
        <v>0.0244924136444712</v>
      </c>
      <c r="K2017" s="0" t="n">
        <v>0.233274851722975</v>
      </c>
      <c r="L2017" s="0" t="n">
        <v>0.231690528547891</v>
      </c>
      <c r="M2017" s="0" t="n">
        <v>0.0241030159789508</v>
      </c>
      <c r="N2017" s="0" t="n">
        <v>1.53957931732425</v>
      </c>
      <c r="O2017" s="0" t="n">
        <v>0</v>
      </c>
      <c r="P2017" s="0" t="n">
        <v>0.228801510054756</v>
      </c>
      <c r="Q2017" s="0" t="n">
        <v>0.583873275665913</v>
      </c>
      <c r="R2017" s="0" t="n">
        <v>0</v>
      </c>
      <c r="S2017" s="0" t="n">
        <v>0.584700995081373</v>
      </c>
      <c r="T2017" s="0" t="n">
        <v>0</v>
      </c>
      <c r="U2017" s="0" t="n">
        <v>0.226469638657284</v>
      </c>
      <c r="V2017" s="0" t="n">
        <v>1.50979855865193</v>
      </c>
      <c r="W2017" s="0" t="n">
        <v>1.0054108612789</v>
      </c>
      <c r="X2017" s="0" t="n">
        <v>0.56520383966344</v>
      </c>
      <c r="Y2017" s="0" t="n">
        <v>0.219690955595433</v>
      </c>
      <c r="Z2017" s="0" t="n">
        <v>0</v>
      </c>
      <c r="AA2017" s="0" t="n">
        <v>0.551401179051338</v>
      </c>
      <c r="AB2017" s="0" t="n">
        <v>0</v>
      </c>
      <c r="AC2017" s="0" t="n">
        <v>0</v>
      </c>
      <c r="AD2017" s="0" t="n">
        <v>0.21304360853546</v>
      </c>
      <c r="AE2017" s="0" t="n">
        <v>0.543266704334037</v>
      </c>
      <c r="AF2017" s="0" t="n">
        <v>0.212987406387588</v>
      </c>
      <c r="AG2017" s="0" t="n">
        <v>0</v>
      </c>
      <c r="AH2017" s="0" t="n">
        <v>0.542504492191864</v>
      </c>
      <c r="AI2017" s="0" t="n">
        <v>0.0222027606632377</v>
      </c>
    </row>
    <row r="2018" customFormat="false" ht="12.75" hidden="false" customHeight="false" outlineLevel="0" collapsed="false">
      <c r="A2018" s="0" t="n">
        <v>60033041</v>
      </c>
      <c r="B2018" s="0" t="n">
        <v>6</v>
      </c>
      <c r="C2018" s="0" t="s">
        <v>74</v>
      </c>
      <c r="D2018" s="0" t="n">
        <v>3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2</v>
      </c>
      <c r="J2018" s="0" t="n">
        <v>5.39000037819377</v>
      </c>
      <c r="K2018" s="0" t="n">
        <v>6.95818902795335</v>
      </c>
      <c r="L2018" s="0" t="n">
        <v>6.91093138293855</v>
      </c>
      <c r="M2018" s="0" t="n">
        <v>5.30430635085577</v>
      </c>
      <c r="N2018" s="0" t="n">
        <v>11.0652746129186</v>
      </c>
      <c r="O2018" s="0" t="n">
        <v>2.82776314286765</v>
      </c>
      <c r="P2018" s="0" t="n">
        <v>6.82475691264307</v>
      </c>
      <c r="Q2018" s="0" t="n">
        <v>8.27413464490593</v>
      </c>
      <c r="R2018" s="0" t="n">
        <v>2.82509644808939</v>
      </c>
      <c r="S2018" s="0" t="n">
        <v>8.28586435095201</v>
      </c>
      <c r="T2018" s="0" t="n">
        <v>2.81951272805081</v>
      </c>
      <c r="U2018" s="0" t="n">
        <v>6.75520118534265</v>
      </c>
      <c r="V2018" s="0" t="n">
        <v>10.8512341479798</v>
      </c>
      <c r="W2018" s="0" t="n">
        <v>9.44796003266023</v>
      </c>
      <c r="X2018" s="0" t="n">
        <v>8.00956794239204</v>
      </c>
      <c r="Y2018" s="0" t="n">
        <v>6.55300468727797</v>
      </c>
      <c r="Z2018" s="0" t="n">
        <v>2.70226616773768</v>
      </c>
      <c r="AA2018" s="0" t="n">
        <v>7.81396886786303</v>
      </c>
      <c r="AB2018" s="0" t="n">
        <v>2.64267137751764</v>
      </c>
      <c r="AC2018" s="0" t="n">
        <v>2.63732042746192</v>
      </c>
      <c r="AD2018" s="0" t="n">
        <v>6.35472571705863</v>
      </c>
      <c r="AE2018" s="0" t="n">
        <v>7.69869430079235</v>
      </c>
      <c r="AF2018" s="0" t="n">
        <v>6.35304930330985</v>
      </c>
      <c r="AG2018" s="0" t="n">
        <v>2.63060438492623</v>
      </c>
      <c r="AH2018" s="0" t="n">
        <v>7.68789290577194</v>
      </c>
      <c r="AI2018" s="0" t="n">
        <v>4.88612066205288</v>
      </c>
    </row>
    <row r="2019" customFormat="false" ht="12.75" hidden="false" customHeight="false" outlineLevel="0" collapsed="false">
      <c r="A2019" s="0" t="n">
        <v>60033042</v>
      </c>
      <c r="B2019" s="0" t="n">
        <v>6</v>
      </c>
      <c r="C2019" s="0" t="s">
        <v>74</v>
      </c>
      <c r="D2019" s="0" t="n">
        <v>3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3</v>
      </c>
      <c r="J2019" s="0" t="n">
        <v>0.966370313103981</v>
      </c>
      <c r="K2019" s="0" t="n">
        <v>2.12944863334221</v>
      </c>
      <c r="L2019" s="0" t="n">
        <v>1.85432657415616</v>
      </c>
      <c r="M2019" s="0" t="n">
        <v>1.27291242362525</v>
      </c>
      <c r="N2019" s="0" t="n">
        <v>4.86197611728606</v>
      </c>
      <c r="O2019" s="0" t="n">
        <v>0</v>
      </c>
      <c r="P2019" s="0" t="n">
        <v>1.51263918081224</v>
      </c>
      <c r="Q2019" s="0" t="n">
        <v>3.81280223689721</v>
      </c>
      <c r="R2019" s="0" t="n">
        <v>0</v>
      </c>
      <c r="S2019" s="0" t="n">
        <v>2.92674248398384</v>
      </c>
      <c r="T2019" s="0" t="n">
        <v>0</v>
      </c>
      <c r="U2019" s="0" t="n">
        <v>2.21077454310659</v>
      </c>
      <c r="V2019" s="0" t="n">
        <v>6.73652848460827</v>
      </c>
      <c r="W2019" s="0" t="n">
        <v>3.32633647106297</v>
      </c>
      <c r="X2019" s="0" t="n">
        <v>2.56499582217067</v>
      </c>
      <c r="Y2019" s="0" t="n">
        <v>1.75440616935002</v>
      </c>
      <c r="Z2019" s="0" t="n">
        <v>0</v>
      </c>
      <c r="AA2019" s="0" t="n">
        <v>2.73121981035624</v>
      </c>
      <c r="AB2019" s="0" t="n">
        <v>0</v>
      </c>
      <c r="AC2019" s="0" t="n">
        <v>0</v>
      </c>
      <c r="AD2019" s="0" t="n">
        <v>1.49590692420358</v>
      </c>
      <c r="AE2019" s="0" t="n">
        <v>2.64100772154704</v>
      </c>
      <c r="AF2019" s="0" t="n">
        <v>1.55416731373607</v>
      </c>
      <c r="AG2019" s="0" t="n">
        <v>0</v>
      </c>
      <c r="AH2019" s="0" t="n">
        <v>2.42312253348524</v>
      </c>
      <c r="AI2019" s="0" t="n">
        <v>0.625284220100046</v>
      </c>
    </row>
    <row r="2020" customFormat="false" ht="12.75" hidden="false" customHeight="false" outlineLevel="0" collapsed="false">
      <c r="A2020" s="0" t="n">
        <v>60033044</v>
      </c>
      <c r="B2020" s="0" t="n">
        <v>6</v>
      </c>
      <c r="C2020" s="0" t="s">
        <v>74</v>
      </c>
      <c r="D2020" s="0" t="n">
        <v>3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4</v>
      </c>
      <c r="J2020" s="0" t="s">
        <v>195</v>
      </c>
      <c r="K2020" s="0" t="s">
        <v>195</v>
      </c>
      <c r="L2020" s="0" t="s">
        <v>195</v>
      </c>
      <c r="M2020" s="0" t="s">
        <v>195</v>
      </c>
      <c r="N2020" s="0" t="s">
        <v>195</v>
      </c>
      <c r="O2020" s="0" t="s">
        <v>195</v>
      </c>
      <c r="P2020" s="0" t="s">
        <v>195</v>
      </c>
      <c r="Q2020" s="0" t="s">
        <v>195</v>
      </c>
      <c r="R2020" s="0" t="s">
        <v>195</v>
      </c>
      <c r="S2020" s="0" t="s">
        <v>195</v>
      </c>
      <c r="T2020" s="0" t="s">
        <v>195</v>
      </c>
      <c r="U2020" s="0" t="s">
        <v>195</v>
      </c>
      <c r="V2020" s="0" t="s">
        <v>195</v>
      </c>
      <c r="W2020" s="0" t="s">
        <v>195</v>
      </c>
      <c r="X2020" s="0" t="s">
        <v>195</v>
      </c>
      <c r="Y2020" s="0" t="s">
        <v>195</v>
      </c>
      <c r="Z2020" s="0" t="s">
        <v>195</v>
      </c>
      <c r="AA2020" s="0" t="s">
        <v>195</v>
      </c>
      <c r="AB2020" s="0" t="s">
        <v>195</v>
      </c>
      <c r="AC2020" s="0" t="s">
        <v>195</v>
      </c>
      <c r="AD2020" s="0" t="s">
        <v>195</v>
      </c>
      <c r="AE2020" s="0" t="s">
        <v>195</v>
      </c>
      <c r="AF2020" s="0" t="s">
        <v>195</v>
      </c>
      <c r="AG2020" s="0" t="s">
        <v>195</v>
      </c>
      <c r="AH2020" s="0" t="s">
        <v>195</v>
      </c>
      <c r="AI2020" s="0" t="s">
        <v>195</v>
      </c>
    </row>
    <row r="2021" customFormat="false" ht="12.75" hidden="false" customHeight="false" outlineLevel="0" collapsed="false">
      <c r="A2021" s="0" t="n">
        <v>60033045</v>
      </c>
      <c r="B2021" s="0" t="n">
        <v>6</v>
      </c>
      <c r="C2021" s="0" t="s">
        <v>74</v>
      </c>
      <c r="D2021" s="0" t="n">
        <v>3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6</v>
      </c>
      <c r="J2021" s="0" t="s">
        <v>195</v>
      </c>
      <c r="K2021" s="0" t="s">
        <v>195</v>
      </c>
      <c r="L2021" s="0" t="s">
        <v>195</v>
      </c>
      <c r="M2021" s="0" t="s">
        <v>195</v>
      </c>
      <c r="N2021" s="0" t="s">
        <v>195</v>
      </c>
      <c r="O2021" s="0" t="s">
        <v>195</v>
      </c>
      <c r="P2021" s="0" t="s">
        <v>195</v>
      </c>
      <c r="Q2021" s="0" t="s">
        <v>195</v>
      </c>
      <c r="R2021" s="0" t="s">
        <v>195</v>
      </c>
      <c r="S2021" s="0" t="s">
        <v>195</v>
      </c>
      <c r="T2021" s="0" t="s">
        <v>195</v>
      </c>
      <c r="U2021" s="0" t="s">
        <v>195</v>
      </c>
      <c r="V2021" s="0" t="s">
        <v>195</v>
      </c>
      <c r="W2021" s="0" t="s">
        <v>195</v>
      </c>
      <c r="X2021" s="0" t="s">
        <v>195</v>
      </c>
      <c r="Y2021" s="0" t="s">
        <v>195</v>
      </c>
      <c r="Z2021" s="0" t="s">
        <v>195</v>
      </c>
      <c r="AA2021" s="0" t="s">
        <v>195</v>
      </c>
      <c r="AB2021" s="0" t="s">
        <v>195</v>
      </c>
      <c r="AC2021" s="0" t="s">
        <v>195</v>
      </c>
      <c r="AD2021" s="0" t="s">
        <v>195</v>
      </c>
      <c r="AE2021" s="0" t="s">
        <v>195</v>
      </c>
      <c r="AF2021" s="0" t="s">
        <v>195</v>
      </c>
      <c r="AG2021" s="0" t="s">
        <v>195</v>
      </c>
      <c r="AH2021" s="0" t="s">
        <v>195</v>
      </c>
      <c r="AI2021" s="0" t="s">
        <v>195</v>
      </c>
    </row>
    <row r="2022" customFormat="false" ht="12.75" hidden="false" customHeight="false" outlineLevel="0" collapsed="false">
      <c r="A2022" s="0" t="n">
        <v>60033046</v>
      </c>
      <c r="B2022" s="0" t="n">
        <v>6</v>
      </c>
      <c r="C2022" s="0" t="s">
        <v>74</v>
      </c>
      <c r="D2022" s="0" t="n">
        <v>3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7</v>
      </c>
      <c r="J2022" s="0" t="n">
        <v>0.386548125241593</v>
      </c>
      <c r="K2022" s="0" t="n">
        <v>1.57030518808585</v>
      </c>
      <c r="L2022" s="0" t="n">
        <v>1.18629856520011</v>
      </c>
      <c r="M2022" s="0" t="n">
        <v>0.254582484725051</v>
      </c>
      <c r="N2022" s="0" t="n">
        <v>3.69920478588864</v>
      </c>
      <c r="O2022" s="0" t="n">
        <v>0</v>
      </c>
      <c r="P2022" s="0" t="n">
        <v>0.473059896189734</v>
      </c>
      <c r="Q2022" s="0" t="n">
        <v>1.47249292115801</v>
      </c>
      <c r="R2022" s="0" t="n">
        <v>0</v>
      </c>
      <c r="S2022" s="0" t="n">
        <v>1.94388738358053</v>
      </c>
      <c r="T2022" s="0" t="n">
        <v>0</v>
      </c>
      <c r="U2022" s="0" t="n">
        <v>0.651535143127182</v>
      </c>
      <c r="V2022" s="0" t="n">
        <v>2.16990816519305</v>
      </c>
      <c r="W2022" s="0" t="n">
        <v>1.32909506136031</v>
      </c>
      <c r="X2022" s="0" t="n">
        <v>1.288083296035</v>
      </c>
      <c r="Y2022" s="0" t="n">
        <v>0.865110728689211</v>
      </c>
      <c r="Z2022" s="0" t="n">
        <v>0</v>
      </c>
      <c r="AA2022" s="0" t="n">
        <v>2.23325071615092</v>
      </c>
      <c r="AB2022" s="0" t="n">
        <v>0</v>
      </c>
      <c r="AC2022" s="0" t="n">
        <v>0</v>
      </c>
      <c r="AD2022" s="0" t="n">
        <v>0.586624652616813</v>
      </c>
      <c r="AE2022" s="0" t="n">
        <v>1.24192355290051</v>
      </c>
      <c r="AF2022" s="0" t="n">
        <v>0.64592202186641</v>
      </c>
      <c r="AG2022" s="0" t="n">
        <v>0</v>
      </c>
      <c r="AH2022" s="0" t="n">
        <v>1.1013582099264</v>
      </c>
      <c r="AI2022" s="0" t="n">
        <v>0.34106412005457</v>
      </c>
    </row>
    <row r="2023" customFormat="false" ht="12.75" hidden="false" customHeight="false" outlineLevel="0" collapsed="false">
      <c r="A2023" s="0" t="n">
        <v>60033048</v>
      </c>
      <c r="B2023" s="0" t="n">
        <v>6</v>
      </c>
      <c r="C2023" s="0" t="s">
        <v>74</v>
      </c>
      <c r="D2023" s="0" t="n">
        <v>3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8</v>
      </c>
      <c r="J2023" s="0" t="s">
        <v>195</v>
      </c>
      <c r="K2023" s="0" t="s">
        <v>195</v>
      </c>
      <c r="L2023" s="0" t="s">
        <v>195</v>
      </c>
      <c r="M2023" s="0" t="s">
        <v>195</v>
      </c>
      <c r="N2023" s="0" t="s">
        <v>195</v>
      </c>
      <c r="O2023" s="0" t="s">
        <v>195</v>
      </c>
      <c r="P2023" s="0" t="s">
        <v>195</v>
      </c>
      <c r="Q2023" s="0" t="s">
        <v>195</v>
      </c>
      <c r="R2023" s="0" t="s">
        <v>195</v>
      </c>
      <c r="S2023" s="0" t="s">
        <v>195</v>
      </c>
      <c r="T2023" s="0" t="s">
        <v>195</v>
      </c>
      <c r="U2023" s="0" t="s">
        <v>195</v>
      </c>
      <c r="V2023" s="0" t="s">
        <v>195</v>
      </c>
      <c r="W2023" s="0" t="s">
        <v>195</v>
      </c>
      <c r="X2023" s="0" t="s">
        <v>195</v>
      </c>
      <c r="Y2023" s="0" t="s">
        <v>195</v>
      </c>
      <c r="Z2023" s="0" t="s">
        <v>195</v>
      </c>
      <c r="AA2023" s="0" t="s">
        <v>195</v>
      </c>
      <c r="AB2023" s="0" t="s">
        <v>195</v>
      </c>
      <c r="AC2023" s="0" t="s">
        <v>195</v>
      </c>
      <c r="AD2023" s="0" t="s">
        <v>195</v>
      </c>
      <c r="AE2023" s="0" t="s">
        <v>195</v>
      </c>
      <c r="AF2023" s="0" t="s">
        <v>195</v>
      </c>
      <c r="AG2023" s="0" t="s">
        <v>195</v>
      </c>
      <c r="AH2023" s="0" t="s">
        <v>195</v>
      </c>
      <c r="AI2023" s="0" t="s">
        <v>195</v>
      </c>
    </row>
    <row r="2024" customFormat="false" ht="12.75" hidden="false" customHeight="false" outlineLevel="0" collapsed="false">
      <c r="A2024" s="0" t="n">
        <v>60033049</v>
      </c>
      <c r="B2024" s="0" t="n">
        <v>6</v>
      </c>
      <c r="C2024" s="0" t="s">
        <v>74</v>
      </c>
      <c r="D2024" s="0" t="n">
        <v>3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9</v>
      </c>
      <c r="J2024" s="0" t="s">
        <v>195</v>
      </c>
      <c r="K2024" s="0" t="s">
        <v>195</v>
      </c>
      <c r="L2024" s="0" t="s">
        <v>195</v>
      </c>
      <c r="M2024" s="0" t="s">
        <v>195</v>
      </c>
      <c r="N2024" s="0" t="s">
        <v>195</v>
      </c>
      <c r="O2024" s="0" t="s">
        <v>195</v>
      </c>
      <c r="P2024" s="0" t="s">
        <v>195</v>
      </c>
      <c r="Q2024" s="0" t="s">
        <v>195</v>
      </c>
      <c r="R2024" s="0" t="s">
        <v>195</v>
      </c>
      <c r="S2024" s="0" t="s">
        <v>195</v>
      </c>
      <c r="T2024" s="0" t="s">
        <v>195</v>
      </c>
      <c r="U2024" s="0" t="s">
        <v>195</v>
      </c>
      <c r="V2024" s="0" t="s">
        <v>195</v>
      </c>
      <c r="W2024" s="0" t="s">
        <v>195</v>
      </c>
      <c r="X2024" s="0" t="s">
        <v>195</v>
      </c>
      <c r="Y2024" s="0" t="s">
        <v>195</v>
      </c>
      <c r="Z2024" s="0" t="s">
        <v>195</v>
      </c>
      <c r="AA2024" s="0" t="s">
        <v>195</v>
      </c>
      <c r="AB2024" s="0" t="s">
        <v>195</v>
      </c>
      <c r="AC2024" s="0" t="s">
        <v>195</v>
      </c>
      <c r="AD2024" s="0" t="s">
        <v>195</v>
      </c>
      <c r="AE2024" s="0" t="s">
        <v>195</v>
      </c>
      <c r="AF2024" s="0" t="s">
        <v>195</v>
      </c>
      <c r="AG2024" s="0" t="s">
        <v>195</v>
      </c>
      <c r="AH2024" s="0" t="s">
        <v>195</v>
      </c>
      <c r="AI2024" s="0" t="s">
        <v>195</v>
      </c>
    </row>
    <row r="2025" customFormat="false" ht="12.75" hidden="false" customHeight="false" outlineLevel="0" collapsed="false">
      <c r="A2025" s="0" t="n">
        <v>60033050</v>
      </c>
      <c r="B2025" s="0" t="n">
        <v>6</v>
      </c>
      <c r="C2025" s="0" t="s">
        <v>74</v>
      </c>
      <c r="D2025" s="0" t="n">
        <v>3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200</v>
      </c>
      <c r="J2025" s="0" t="n">
        <v>97.8707283421853</v>
      </c>
      <c r="K2025" s="0" t="n">
        <v>139.483482332011</v>
      </c>
      <c r="L2025" s="0" t="n">
        <v>144.693377548673</v>
      </c>
      <c r="M2025" s="0" t="n">
        <v>80.0389313674655</v>
      </c>
      <c r="N2025" s="0" t="n">
        <v>328.067011510381</v>
      </c>
      <c r="O2025" s="0" t="n">
        <v>0</v>
      </c>
      <c r="P2025" s="0" t="n">
        <v>141.96701725618</v>
      </c>
      <c r="Q2025" s="0" t="n">
        <v>204.420449011197</v>
      </c>
      <c r="R2025" s="0" t="n">
        <v>0</v>
      </c>
      <c r="S2025" s="0" t="n">
        <v>184.094428958609</v>
      </c>
      <c r="T2025" s="0" t="n">
        <v>0</v>
      </c>
      <c r="U2025" s="0" t="n">
        <v>129.384258519797</v>
      </c>
      <c r="V2025" s="0" t="n">
        <v>320.135223775523</v>
      </c>
      <c r="W2025" s="0" t="n">
        <v>345.538318794061</v>
      </c>
      <c r="X2025" s="0" t="n">
        <v>184.118595932995</v>
      </c>
      <c r="Y2025" s="0" t="n">
        <v>109.352953037132</v>
      </c>
      <c r="Z2025" s="0" t="n">
        <v>0</v>
      </c>
      <c r="AA2025" s="0" t="n">
        <v>150.557155016704</v>
      </c>
      <c r="AB2025" s="0" t="n">
        <v>0</v>
      </c>
      <c r="AC2025" s="0" t="n">
        <v>0</v>
      </c>
      <c r="AD2025" s="0" t="n">
        <v>106.000079486434</v>
      </c>
      <c r="AE2025" s="0" t="n">
        <v>164.315492024731</v>
      </c>
      <c r="AF2025" s="0" t="n">
        <v>116.044270884551</v>
      </c>
      <c r="AG2025" s="0" t="n">
        <v>0</v>
      </c>
      <c r="AH2025" s="0" t="n">
        <v>173.874704713255</v>
      </c>
      <c r="AI2025" s="0" t="n">
        <v>52.9526494456406</v>
      </c>
    </row>
    <row r="2026" customFormat="false" ht="12.75" hidden="false" customHeight="false" outlineLevel="0" collapsed="false">
      <c r="A2026" s="0" t="n">
        <v>60033051</v>
      </c>
      <c r="B2026" s="0" t="n">
        <v>6</v>
      </c>
      <c r="C2026" s="0" t="s">
        <v>74</v>
      </c>
      <c r="D2026" s="0" t="n">
        <v>3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1</v>
      </c>
      <c r="J2026" s="0" t="n">
        <v>2.47787230745005</v>
      </c>
      <c r="K2026" s="0" t="n">
        <v>16.8920968122182</v>
      </c>
      <c r="L2026" s="0" t="n">
        <v>17.5230392930768</v>
      </c>
      <c r="M2026" s="0" t="n">
        <v>2.02641029562925</v>
      </c>
      <c r="N2026" s="0" t="n">
        <v>106.522465646785</v>
      </c>
      <c r="O2026" s="0" t="n">
        <v>0</v>
      </c>
      <c r="P2026" s="0" t="n">
        <v>17.1928644133289</v>
      </c>
      <c r="Q2026" s="0" t="n">
        <v>42.1564110510098</v>
      </c>
      <c r="R2026" s="0" t="n">
        <v>0</v>
      </c>
      <c r="S2026" s="0" t="n">
        <v>37.9646970590253</v>
      </c>
      <c r="T2026" s="0" t="n">
        <v>0</v>
      </c>
      <c r="U2026" s="0" t="n">
        <v>15.669033955513</v>
      </c>
      <c r="V2026" s="0" t="n">
        <v>103.947035759415</v>
      </c>
      <c r="W2026" s="0" t="n">
        <v>94.1475622286753</v>
      </c>
      <c r="X2026" s="0" t="n">
        <v>37.969680870141</v>
      </c>
      <c r="Y2026" s="0" t="n">
        <v>13.2431499308879</v>
      </c>
      <c r="Z2026" s="0" t="n">
        <v>0</v>
      </c>
      <c r="AA2026" s="0" t="n">
        <v>31.0485049037688</v>
      </c>
      <c r="AB2026" s="0" t="n">
        <v>0</v>
      </c>
      <c r="AC2026" s="0" t="n">
        <v>0</v>
      </c>
      <c r="AD2026" s="0" t="n">
        <v>12.8371013890061</v>
      </c>
      <c r="AE2026" s="0" t="n">
        <v>33.8858047585252</v>
      </c>
      <c r="AF2026" s="0" t="n">
        <v>14.0534995650538</v>
      </c>
      <c r="AG2026" s="0" t="n">
        <v>0</v>
      </c>
      <c r="AH2026" s="0" t="n">
        <v>35.8571442275984</v>
      </c>
      <c r="AI2026" s="0" t="n">
        <v>1.34064501092415</v>
      </c>
    </row>
    <row r="2027" customFormat="false" ht="12.75" hidden="false" customHeight="false" outlineLevel="0" collapsed="false">
      <c r="A2027" s="0" t="n">
        <v>60033052</v>
      </c>
      <c r="B2027" s="0" t="n">
        <v>6</v>
      </c>
      <c r="C2027" s="0" t="s">
        <v>74</v>
      </c>
      <c r="D2027" s="0" t="n">
        <v>3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2</v>
      </c>
      <c r="J2027" s="0" t="n">
        <v>545.300796734113</v>
      </c>
      <c r="K2027" s="0" t="n">
        <v>503.862297327638</v>
      </c>
      <c r="L2027" s="0" t="n">
        <v>522.682230188613</v>
      </c>
      <c r="M2027" s="0" t="n">
        <v>445.948382971351</v>
      </c>
      <c r="N2027" s="0" t="n">
        <v>765.598966914819</v>
      </c>
      <c r="O2027" s="0" t="n">
        <v>299.573227355399</v>
      </c>
      <c r="P2027" s="0" t="n">
        <v>512.833679397138</v>
      </c>
      <c r="Q2027" s="0" t="n">
        <v>597.403299173502</v>
      </c>
      <c r="R2027" s="0" t="n">
        <v>299.573227355399</v>
      </c>
      <c r="S2027" s="0" t="n">
        <v>538.002043099467</v>
      </c>
      <c r="T2027" s="0" t="n">
        <v>299.573227355399</v>
      </c>
      <c r="U2027" s="0" t="n">
        <v>467.380428462794</v>
      </c>
      <c r="V2027" s="0" t="n">
        <v>747.088820260217</v>
      </c>
      <c r="W2027" s="0" t="n">
        <v>884.715333169821</v>
      </c>
      <c r="X2027" s="0" t="n">
        <v>538.072669254037</v>
      </c>
      <c r="Y2027" s="0" t="n">
        <v>395.020465618281</v>
      </c>
      <c r="Z2027" s="0" t="n">
        <v>299.573227355399</v>
      </c>
      <c r="AA2027" s="0" t="n">
        <v>439.991896878324</v>
      </c>
      <c r="AB2027" s="0" t="n">
        <v>299.573227355399</v>
      </c>
      <c r="AC2027" s="0" t="n">
        <v>299.573227355399</v>
      </c>
      <c r="AD2027" s="0" t="n">
        <v>382.908733521701</v>
      </c>
      <c r="AE2027" s="0" t="n">
        <v>480.199596056628</v>
      </c>
      <c r="AF2027" s="0" t="n">
        <v>419.191806384817</v>
      </c>
      <c r="AG2027" s="0" t="n">
        <v>299.573227355399</v>
      </c>
      <c r="AH2027" s="0" t="n">
        <v>508.135672047306</v>
      </c>
      <c r="AI2027" s="0" t="n">
        <v>295.033279316508</v>
      </c>
    </row>
    <row r="2028" customFormat="false" ht="12.75" hidden="false" customHeight="false" outlineLevel="0" collapsed="false">
      <c r="A2028" s="0" t="n">
        <v>61033019</v>
      </c>
      <c r="B2028" s="0" t="n">
        <v>6</v>
      </c>
      <c r="C2028" s="0" t="s">
        <v>74</v>
      </c>
      <c r="D2028" s="0" t="n">
        <v>3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70</v>
      </c>
      <c r="J2028" s="0" t="n">
        <v>0</v>
      </c>
      <c r="K2028" s="0" t="n">
        <v>1</v>
      </c>
      <c r="L2028" s="0" t="n">
        <v>1</v>
      </c>
      <c r="M2028" s="0" t="n">
        <v>1</v>
      </c>
      <c r="N2028" s="0" t="n">
        <v>2</v>
      </c>
      <c r="O2028" s="0" t="n">
        <v>0</v>
      </c>
      <c r="P2028" s="0" t="n">
        <v>0</v>
      </c>
      <c r="Q2028" s="0" t="n">
        <v>3</v>
      </c>
      <c r="R2028" s="0" t="n">
        <v>0</v>
      </c>
      <c r="S2028" s="0" t="n">
        <v>2</v>
      </c>
      <c r="T2028" s="0" t="n">
        <v>0</v>
      </c>
      <c r="U2028" s="0" t="n">
        <v>2</v>
      </c>
      <c r="V2028" s="0" t="n">
        <v>3</v>
      </c>
      <c r="W2028" s="0" t="n">
        <v>1</v>
      </c>
      <c r="X2028" s="0" t="n">
        <v>0</v>
      </c>
      <c r="Y2028" s="0" t="n">
        <v>0</v>
      </c>
      <c r="Z2028" s="0" t="n">
        <v>0</v>
      </c>
      <c r="AA2028" s="0" t="n">
        <v>2</v>
      </c>
      <c r="AB2028" s="0" t="n">
        <v>0</v>
      </c>
      <c r="AC2028" s="0" t="n">
        <v>0</v>
      </c>
      <c r="AD2028" s="0" t="n">
        <v>1</v>
      </c>
      <c r="AE2028" s="0" t="n">
        <v>1</v>
      </c>
      <c r="AF2028" s="0" t="n">
        <v>2</v>
      </c>
      <c r="AG2028" s="0" t="n">
        <v>0</v>
      </c>
      <c r="AH2028" s="0" t="n">
        <v>1</v>
      </c>
      <c r="AI2028" s="0" t="n">
        <v>0</v>
      </c>
    </row>
    <row r="2029" customFormat="false" ht="12.75" hidden="false" customHeight="false" outlineLevel="0" collapsed="false">
      <c r="A2029" s="0" t="n">
        <v>61033039</v>
      </c>
      <c r="B2029" s="0" t="n">
        <v>6</v>
      </c>
      <c r="C2029" s="0" t="s">
        <v>74</v>
      </c>
      <c r="D2029" s="0" t="n">
        <v>3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90</v>
      </c>
      <c r="J2029" s="0" t="n">
        <v>0</v>
      </c>
      <c r="K2029" s="0" t="n">
        <v>2.00871783540566</v>
      </c>
      <c r="L2029" s="0" t="n">
        <v>1.99952011517236</v>
      </c>
      <c r="M2029" s="0" t="n">
        <v>1.98937672827103</v>
      </c>
      <c r="N2029" s="0" t="n">
        <v>3.95953356694581</v>
      </c>
      <c r="O2029" s="0" t="n">
        <v>0</v>
      </c>
      <c r="P2029" s="0" t="n">
        <v>0</v>
      </c>
      <c r="Q2029" s="0" t="n">
        <v>5.89553118735998</v>
      </c>
      <c r="R2029" s="0" t="n">
        <v>0</v>
      </c>
      <c r="S2029" s="0" t="n">
        <v>3.92726701488434</v>
      </c>
      <c r="T2029" s="0" t="n">
        <v>0</v>
      </c>
      <c r="U2029" s="0" t="n">
        <v>3.88598519439641</v>
      </c>
      <c r="V2029" s="0" t="n">
        <v>5.78324401434245</v>
      </c>
      <c r="W2029" s="0" t="n">
        <v>1.9121190102872</v>
      </c>
      <c r="X2029" s="0" t="n">
        <v>0</v>
      </c>
      <c r="Y2029" s="0" t="n">
        <v>0</v>
      </c>
      <c r="Z2029" s="0" t="n">
        <v>0</v>
      </c>
      <c r="AA2029" s="0" t="n">
        <v>3.67951430411186</v>
      </c>
      <c r="AB2029" s="0" t="n">
        <v>0</v>
      </c>
      <c r="AC2029" s="0" t="n">
        <v>0</v>
      </c>
      <c r="AD2029" s="0" t="n">
        <v>1.82026685112037</v>
      </c>
      <c r="AE2029" s="0" t="n">
        <v>1.81175831144125</v>
      </c>
      <c r="AF2029" s="0" t="n">
        <v>3.62430458655745</v>
      </c>
      <c r="AG2029" s="0" t="n">
        <v>0</v>
      </c>
      <c r="AH2029" s="0" t="n">
        <v>1.80769717456932</v>
      </c>
      <c r="AI2029" s="0" t="n">
        <v>0</v>
      </c>
    </row>
    <row r="2030" customFormat="false" ht="12.75" hidden="false" customHeight="false" outlineLevel="0" collapsed="false">
      <c r="A2030" s="0" t="n">
        <v>61033040</v>
      </c>
      <c r="B2030" s="0" t="n">
        <v>6</v>
      </c>
      <c r="C2030" s="0" t="s">
        <v>74</v>
      </c>
      <c r="D2030" s="0" t="n">
        <v>3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1</v>
      </c>
      <c r="J2030" s="0" t="n">
        <v>0</v>
      </c>
      <c r="K2030" s="0" t="n">
        <v>0.050856332451419</v>
      </c>
      <c r="L2030" s="0" t="n">
        <v>0.0506234663366591</v>
      </c>
      <c r="M2030" s="0" t="n">
        <v>0.0503666580147809</v>
      </c>
      <c r="N2030" s="0" t="n">
        <v>0.479517884310279</v>
      </c>
      <c r="O2030" s="0" t="n">
        <v>0</v>
      </c>
      <c r="P2030" s="0" t="n">
        <v>0</v>
      </c>
      <c r="Q2030" s="0" t="n">
        <v>1.21580026509374</v>
      </c>
      <c r="R2030" s="0" t="n">
        <v>0</v>
      </c>
      <c r="S2030" s="0" t="n">
        <v>0.475610255162324</v>
      </c>
      <c r="T2030" s="0" t="n">
        <v>0</v>
      </c>
      <c r="U2030" s="0" t="n">
        <v>0.470610835183642</v>
      </c>
      <c r="V2030" s="0" t="n">
        <v>1.19264395052551</v>
      </c>
      <c r="W2030" s="0" t="n">
        <v>0.0484106619455618</v>
      </c>
      <c r="X2030" s="0" t="n">
        <v>0</v>
      </c>
      <c r="Y2030" s="0" t="n">
        <v>0</v>
      </c>
      <c r="Z2030" s="0" t="n">
        <v>0</v>
      </c>
      <c r="AA2030" s="0" t="n">
        <v>0.445606252495566</v>
      </c>
      <c r="AB2030" s="0" t="n">
        <v>0</v>
      </c>
      <c r="AC2030" s="0" t="n">
        <v>0</v>
      </c>
      <c r="AD2030" s="0" t="n">
        <v>0.0460851666168337</v>
      </c>
      <c r="AE2030" s="0" t="n">
        <v>0.045869749043011</v>
      </c>
      <c r="AF2030" s="0" t="n">
        <v>0.438920099566832</v>
      </c>
      <c r="AG2030" s="0" t="n">
        <v>0</v>
      </c>
      <c r="AH2030" s="0" t="n">
        <v>0.0457669299594894</v>
      </c>
      <c r="AI2030" s="0" t="n">
        <v>0</v>
      </c>
    </row>
    <row r="2031" customFormat="false" ht="12.75" hidden="false" customHeight="false" outlineLevel="0" collapsed="false">
      <c r="A2031" s="0" t="n">
        <v>61033041</v>
      </c>
      <c r="B2031" s="0" t="n">
        <v>6</v>
      </c>
      <c r="C2031" s="0" t="s">
        <v>74</v>
      </c>
      <c r="D2031" s="0" t="n">
        <v>3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2</v>
      </c>
      <c r="J2031" s="0" t="n">
        <v>6.05418591316841</v>
      </c>
      <c r="K2031" s="0" t="n">
        <v>11.191859451899</v>
      </c>
      <c r="L2031" s="0" t="n">
        <v>11.1406130347495</v>
      </c>
      <c r="M2031" s="0" t="n">
        <v>11.0840977001589</v>
      </c>
      <c r="N2031" s="0" t="n">
        <v>14.3031966655262</v>
      </c>
      <c r="O2031" s="0" t="n">
        <v>5.89595015460341</v>
      </c>
      <c r="P2031" s="0" t="n">
        <v>5.89595015460341</v>
      </c>
      <c r="Q2031" s="0" t="n">
        <v>17.2292439369224</v>
      </c>
      <c r="R2031" s="0" t="n">
        <v>5.88044180581421</v>
      </c>
      <c r="S2031" s="0" t="n">
        <v>14.186638785147</v>
      </c>
      <c r="T2031" s="0" t="n">
        <v>5.86203090473151</v>
      </c>
      <c r="U2031" s="0" t="n">
        <v>14.0375146554568</v>
      </c>
      <c r="V2031" s="0" t="n">
        <v>16.9010931675643</v>
      </c>
      <c r="W2031" s="0" t="n">
        <v>10.6536452463553</v>
      </c>
      <c r="X2031" s="0" t="n">
        <v>5.66461619278433</v>
      </c>
      <c r="Y2031" s="0" t="n">
        <v>5.61977277572175</v>
      </c>
      <c r="Z2031" s="0" t="n">
        <v>5.58113919359489</v>
      </c>
      <c r="AA2031" s="0" t="n">
        <v>13.2916708080654</v>
      </c>
      <c r="AB2031" s="0" t="n">
        <v>5.46138273850836</v>
      </c>
      <c r="AC2031" s="0" t="n">
        <v>5.45561412750449</v>
      </c>
      <c r="AD2031" s="0" t="n">
        <v>10.14187777079</v>
      </c>
      <c r="AE2031" s="0" t="n">
        <v>10.0944712219203</v>
      </c>
      <c r="AF2031" s="0" t="n">
        <v>13.0922343252885</v>
      </c>
      <c r="AG2031" s="0" t="n">
        <v>5.41616002884416</v>
      </c>
      <c r="AH2031" s="0" t="n">
        <v>10.071844015508</v>
      </c>
      <c r="AI2031" s="0" t="n">
        <v>5.419883620491</v>
      </c>
    </row>
    <row r="2032" customFormat="false" ht="12.75" hidden="false" customHeight="false" outlineLevel="0" collapsed="false">
      <c r="A2032" s="0" t="n">
        <v>61033042</v>
      </c>
      <c r="B2032" s="0" t="n">
        <v>6</v>
      </c>
      <c r="C2032" s="0" t="s">
        <v>74</v>
      </c>
      <c r="D2032" s="0" t="n">
        <v>3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3</v>
      </c>
      <c r="J2032" s="0" t="n">
        <v>0</v>
      </c>
      <c r="K2032" s="0" t="n">
        <v>2.14987714987715</v>
      </c>
      <c r="L2032" s="0" t="n">
        <v>1.94498471797722</v>
      </c>
      <c r="M2032" s="0" t="n">
        <v>2.54582484725051</v>
      </c>
      <c r="N2032" s="0" t="n">
        <v>3.96230418978521</v>
      </c>
      <c r="O2032" s="0" t="n">
        <v>0</v>
      </c>
      <c r="P2032" s="0" t="n">
        <v>0</v>
      </c>
      <c r="Q2032" s="0" t="n">
        <v>7.62560447379442</v>
      </c>
      <c r="R2032" s="0" t="n">
        <v>0</v>
      </c>
      <c r="S2032" s="0" t="n">
        <v>3.87840140674009</v>
      </c>
      <c r="T2032" s="0" t="n">
        <v>0</v>
      </c>
      <c r="U2032" s="0" t="n">
        <v>4.42154908621319</v>
      </c>
      <c r="V2032" s="0" t="n">
        <v>9.83537053778692</v>
      </c>
      <c r="W2032" s="0" t="n">
        <v>1.89633375474083</v>
      </c>
      <c r="X2032" s="0" t="n">
        <v>0</v>
      </c>
      <c r="Y2032" s="0" t="n">
        <v>0</v>
      </c>
      <c r="Z2032" s="0" t="n">
        <v>0</v>
      </c>
      <c r="AA2032" s="0" t="n">
        <v>3.83184371202584</v>
      </c>
      <c r="AB2032" s="0" t="n">
        <v>0</v>
      </c>
      <c r="AC2032" s="0" t="n">
        <v>0</v>
      </c>
      <c r="AD2032" s="0" t="n">
        <v>1.66414523449319</v>
      </c>
      <c r="AE2032" s="0" t="n">
        <v>2.06896551724138</v>
      </c>
      <c r="AF2032" s="0" t="n">
        <v>3.10833462747214</v>
      </c>
      <c r="AG2032" s="0" t="n">
        <v>0</v>
      </c>
      <c r="AH2032" s="0" t="n">
        <v>1.86104218362283</v>
      </c>
      <c r="AI2032" s="0" t="n">
        <v>0</v>
      </c>
    </row>
    <row r="2033" customFormat="false" ht="12.75" hidden="false" customHeight="false" outlineLevel="0" collapsed="false">
      <c r="A2033" s="0" t="n">
        <v>61033044</v>
      </c>
      <c r="B2033" s="0" t="n">
        <v>6</v>
      </c>
      <c r="C2033" s="0" t="s">
        <v>74</v>
      </c>
      <c r="D2033" s="0" t="n">
        <v>3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4</v>
      </c>
      <c r="J2033" s="0" t="s">
        <v>195</v>
      </c>
      <c r="K2033" s="0" t="s">
        <v>195</v>
      </c>
      <c r="L2033" s="0" t="s">
        <v>195</v>
      </c>
      <c r="M2033" s="0" t="s">
        <v>195</v>
      </c>
      <c r="N2033" s="0" t="s">
        <v>195</v>
      </c>
      <c r="O2033" s="0" t="s">
        <v>195</v>
      </c>
      <c r="P2033" s="0" t="s">
        <v>195</v>
      </c>
      <c r="Q2033" s="0" t="s">
        <v>195</v>
      </c>
      <c r="R2033" s="0" t="s">
        <v>195</v>
      </c>
      <c r="S2033" s="0" t="s">
        <v>195</v>
      </c>
      <c r="T2033" s="0" t="s">
        <v>195</v>
      </c>
      <c r="U2033" s="0" t="s">
        <v>195</v>
      </c>
      <c r="V2033" s="0" t="s">
        <v>195</v>
      </c>
      <c r="W2033" s="0" t="s">
        <v>195</v>
      </c>
      <c r="X2033" s="0" t="s">
        <v>195</v>
      </c>
      <c r="Y2033" s="0" t="s">
        <v>195</v>
      </c>
      <c r="Z2033" s="0" t="s">
        <v>195</v>
      </c>
      <c r="AA2033" s="0" t="s">
        <v>195</v>
      </c>
      <c r="AB2033" s="0" t="s">
        <v>195</v>
      </c>
      <c r="AC2033" s="0" t="s">
        <v>195</v>
      </c>
      <c r="AD2033" s="0" t="s">
        <v>195</v>
      </c>
      <c r="AE2033" s="0" t="s">
        <v>195</v>
      </c>
      <c r="AF2033" s="0" t="s">
        <v>195</v>
      </c>
      <c r="AG2033" s="0" t="s">
        <v>195</v>
      </c>
      <c r="AH2033" s="0" t="s">
        <v>195</v>
      </c>
      <c r="AI2033" s="0" t="s">
        <v>195</v>
      </c>
    </row>
    <row r="2034" customFormat="false" ht="12.75" hidden="false" customHeight="false" outlineLevel="0" collapsed="false">
      <c r="A2034" s="0" t="n">
        <v>61033045</v>
      </c>
      <c r="B2034" s="0" t="n">
        <v>6</v>
      </c>
      <c r="C2034" s="0" t="s">
        <v>74</v>
      </c>
      <c r="D2034" s="0" t="n">
        <v>3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6</v>
      </c>
      <c r="J2034" s="0" t="s">
        <v>195</v>
      </c>
      <c r="K2034" s="0" t="s">
        <v>195</v>
      </c>
      <c r="L2034" s="0" t="s">
        <v>195</v>
      </c>
      <c r="M2034" s="0" t="s">
        <v>195</v>
      </c>
      <c r="N2034" s="0" t="s">
        <v>195</v>
      </c>
      <c r="O2034" s="0" t="s">
        <v>195</v>
      </c>
      <c r="P2034" s="0" t="s">
        <v>195</v>
      </c>
      <c r="Q2034" s="0" t="s">
        <v>195</v>
      </c>
      <c r="R2034" s="0" t="s">
        <v>195</v>
      </c>
      <c r="S2034" s="0" t="s">
        <v>195</v>
      </c>
      <c r="T2034" s="0" t="s">
        <v>195</v>
      </c>
      <c r="U2034" s="0" t="s">
        <v>195</v>
      </c>
      <c r="V2034" s="0" t="s">
        <v>195</v>
      </c>
      <c r="W2034" s="0" t="s">
        <v>195</v>
      </c>
      <c r="X2034" s="0" t="s">
        <v>195</v>
      </c>
      <c r="Y2034" s="0" t="s">
        <v>195</v>
      </c>
      <c r="Z2034" s="0" t="s">
        <v>195</v>
      </c>
      <c r="AA2034" s="0" t="s">
        <v>195</v>
      </c>
      <c r="AB2034" s="0" t="s">
        <v>195</v>
      </c>
      <c r="AC2034" s="0" t="s">
        <v>195</v>
      </c>
      <c r="AD2034" s="0" t="s">
        <v>195</v>
      </c>
      <c r="AE2034" s="0" t="s">
        <v>195</v>
      </c>
      <c r="AF2034" s="0" t="s">
        <v>195</v>
      </c>
      <c r="AG2034" s="0" t="s">
        <v>195</v>
      </c>
      <c r="AH2034" s="0" t="s">
        <v>195</v>
      </c>
      <c r="AI2034" s="0" t="s">
        <v>195</v>
      </c>
    </row>
    <row r="2035" customFormat="false" ht="12.75" hidden="false" customHeight="false" outlineLevel="0" collapsed="false">
      <c r="A2035" s="0" t="n">
        <v>61033046</v>
      </c>
      <c r="B2035" s="0" t="n">
        <v>6</v>
      </c>
      <c r="C2035" s="0" t="s">
        <v>74</v>
      </c>
      <c r="D2035" s="0" t="n">
        <v>3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7</v>
      </c>
      <c r="J2035" s="0" t="n">
        <v>0</v>
      </c>
      <c r="K2035" s="0" t="n">
        <v>1.84275184275184</v>
      </c>
      <c r="L2035" s="0" t="n">
        <v>1.66712975826619</v>
      </c>
      <c r="M2035" s="0" t="n">
        <v>0.509164969450102</v>
      </c>
      <c r="N2035" s="0" t="n">
        <v>3.87797065339282</v>
      </c>
      <c r="O2035" s="0" t="n">
        <v>0</v>
      </c>
      <c r="P2035" s="0" t="n">
        <v>0</v>
      </c>
      <c r="Q2035" s="0" t="n">
        <v>2.94498584231602</v>
      </c>
      <c r="R2035" s="0" t="n">
        <v>0</v>
      </c>
      <c r="S2035" s="0" t="n">
        <v>2.67233872948255</v>
      </c>
      <c r="T2035" s="0" t="n">
        <v>0</v>
      </c>
      <c r="U2035" s="0" t="n">
        <v>1.30307028625436</v>
      </c>
      <c r="V2035" s="0" t="n">
        <v>2.88474175781426</v>
      </c>
      <c r="W2035" s="0" t="n">
        <v>1.26422250316056</v>
      </c>
      <c r="X2035" s="0" t="n">
        <v>0</v>
      </c>
      <c r="Y2035" s="0" t="n">
        <v>0</v>
      </c>
      <c r="Z2035" s="0" t="n">
        <v>0</v>
      </c>
      <c r="AA2035" s="0" t="n">
        <v>1.79825358172371</v>
      </c>
      <c r="AB2035" s="0" t="n">
        <v>0</v>
      </c>
      <c r="AC2035" s="0" t="n">
        <v>0</v>
      </c>
      <c r="AD2035" s="0" t="n">
        <v>0.907715582450832</v>
      </c>
      <c r="AE2035" s="0" t="n">
        <v>0.506585612968592</v>
      </c>
      <c r="AF2035" s="0" t="n">
        <v>1.29184404373282</v>
      </c>
      <c r="AG2035" s="0" t="n">
        <v>0</v>
      </c>
      <c r="AH2035" s="0" t="n">
        <v>0.462534690101758</v>
      </c>
      <c r="AI2035" s="0" t="n">
        <v>0</v>
      </c>
    </row>
    <row r="2036" customFormat="false" ht="12.75" hidden="false" customHeight="false" outlineLevel="0" collapsed="false">
      <c r="A2036" s="0" t="n">
        <v>61033048</v>
      </c>
      <c r="B2036" s="0" t="n">
        <v>6</v>
      </c>
      <c r="C2036" s="0" t="s">
        <v>74</v>
      </c>
      <c r="D2036" s="0" t="n">
        <v>3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8</v>
      </c>
      <c r="J2036" s="0" t="s">
        <v>195</v>
      </c>
      <c r="K2036" s="0" t="s">
        <v>195</v>
      </c>
      <c r="L2036" s="0" t="s">
        <v>195</v>
      </c>
      <c r="M2036" s="0" t="s">
        <v>195</v>
      </c>
      <c r="N2036" s="0" t="s">
        <v>195</v>
      </c>
      <c r="O2036" s="0" t="s">
        <v>195</v>
      </c>
      <c r="P2036" s="0" t="s">
        <v>195</v>
      </c>
      <c r="Q2036" s="0" t="s">
        <v>195</v>
      </c>
      <c r="R2036" s="0" t="s">
        <v>195</v>
      </c>
      <c r="S2036" s="0" t="s">
        <v>195</v>
      </c>
      <c r="T2036" s="0" t="s">
        <v>195</v>
      </c>
      <c r="U2036" s="0" t="s">
        <v>195</v>
      </c>
      <c r="V2036" s="0" t="s">
        <v>195</v>
      </c>
      <c r="W2036" s="0" t="s">
        <v>195</v>
      </c>
      <c r="X2036" s="0" t="s">
        <v>195</v>
      </c>
      <c r="Y2036" s="0" t="s">
        <v>195</v>
      </c>
      <c r="Z2036" s="0" t="s">
        <v>195</v>
      </c>
      <c r="AA2036" s="0" t="s">
        <v>195</v>
      </c>
      <c r="AB2036" s="0" t="s">
        <v>195</v>
      </c>
      <c r="AC2036" s="0" t="s">
        <v>195</v>
      </c>
      <c r="AD2036" s="0" t="s">
        <v>195</v>
      </c>
      <c r="AE2036" s="0" t="s">
        <v>195</v>
      </c>
      <c r="AF2036" s="0" t="s">
        <v>195</v>
      </c>
      <c r="AG2036" s="0" t="s">
        <v>195</v>
      </c>
      <c r="AH2036" s="0" t="s">
        <v>195</v>
      </c>
      <c r="AI2036" s="0" t="s">
        <v>195</v>
      </c>
    </row>
    <row r="2037" customFormat="false" ht="12.75" hidden="false" customHeight="false" outlineLevel="0" collapsed="false">
      <c r="A2037" s="0" t="n">
        <v>61033049</v>
      </c>
      <c r="B2037" s="0" t="n">
        <v>6</v>
      </c>
      <c r="C2037" s="0" t="s">
        <v>74</v>
      </c>
      <c r="D2037" s="0" t="n">
        <v>3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9</v>
      </c>
      <c r="J2037" s="0" t="s">
        <v>195</v>
      </c>
      <c r="K2037" s="0" t="s">
        <v>195</v>
      </c>
      <c r="L2037" s="0" t="s">
        <v>195</v>
      </c>
      <c r="M2037" s="0" t="s">
        <v>195</v>
      </c>
      <c r="N2037" s="0" t="s">
        <v>195</v>
      </c>
      <c r="O2037" s="0" t="s">
        <v>195</v>
      </c>
      <c r="P2037" s="0" t="s">
        <v>195</v>
      </c>
      <c r="Q2037" s="0" t="s">
        <v>195</v>
      </c>
      <c r="R2037" s="0" t="s">
        <v>195</v>
      </c>
      <c r="S2037" s="0" t="s">
        <v>195</v>
      </c>
      <c r="T2037" s="0" t="s">
        <v>195</v>
      </c>
      <c r="U2037" s="0" t="s">
        <v>195</v>
      </c>
      <c r="V2037" s="0" t="s">
        <v>195</v>
      </c>
      <c r="W2037" s="0" t="s">
        <v>195</v>
      </c>
      <c r="X2037" s="0" t="s">
        <v>195</v>
      </c>
      <c r="Y2037" s="0" t="s">
        <v>195</v>
      </c>
      <c r="Z2037" s="0" t="s">
        <v>195</v>
      </c>
      <c r="AA2037" s="0" t="s">
        <v>195</v>
      </c>
      <c r="AB2037" s="0" t="s">
        <v>195</v>
      </c>
      <c r="AC2037" s="0" t="s">
        <v>195</v>
      </c>
      <c r="AD2037" s="0" t="s">
        <v>195</v>
      </c>
      <c r="AE2037" s="0" t="s">
        <v>195</v>
      </c>
      <c r="AF2037" s="0" t="s">
        <v>195</v>
      </c>
      <c r="AG2037" s="0" t="s">
        <v>195</v>
      </c>
      <c r="AH2037" s="0" t="s">
        <v>195</v>
      </c>
      <c r="AI2037" s="0" t="s">
        <v>195</v>
      </c>
    </row>
    <row r="2038" customFormat="false" ht="12.75" hidden="false" customHeight="false" outlineLevel="0" collapsed="false">
      <c r="A2038" s="0" t="n">
        <v>61033050</v>
      </c>
      <c r="B2038" s="0" t="n">
        <v>6</v>
      </c>
      <c r="C2038" s="0" t="s">
        <v>74</v>
      </c>
      <c r="D2038" s="0" t="n">
        <v>3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200</v>
      </c>
      <c r="J2038" s="0" t="n">
        <v>0</v>
      </c>
      <c r="K2038" s="0" t="n">
        <v>178.407113363578</v>
      </c>
      <c r="L2038" s="0" t="n">
        <v>132.127129877148</v>
      </c>
      <c r="M2038" s="0" t="n">
        <v>146.616046455254</v>
      </c>
      <c r="N2038" s="0" t="n">
        <v>280.025906003308</v>
      </c>
      <c r="O2038" s="0" t="n">
        <v>0</v>
      </c>
      <c r="P2038" s="0" t="n">
        <v>0</v>
      </c>
      <c r="Q2038" s="0" t="n">
        <v>347.588581111023</v>
      </c>
      <c r="R2038" s="0" t="n">
        <v>0</v>
      </c>
      <c r="S2038" s="0" t="n">
        <v>260.190831895528</v>
      </c>
      <c r="T2038" s="0" t="n">
        <v>0</v>
      </c>
      <c r="U2038" s="0" t="n">
        <v>254.248904354371</v>
      </c>
      <c r="V2038" s="0" t="n">
        <v>407.829544175727</v>
      </c>
      <c r="W2038" s="0" t="n">
        <v>222.72665365156</v>
      </c>
      <c r="X2038" s="0" t="n">
        <v>0</v>
      </c>
      <c r="Y2038" s="0" t="n">
        <v>0</v>
      </c>
      <c r="Z2038" s="0" t="n">
        <v>0</v>
      </c>
      <c r="AA2038" s="0" t="n">
        <v>201.906569519973</v>
      </c>
      <c r="AB2038" s="0" t="n">
        <v>0</v>
      </c>
      <c r="AC2038" s="0" t="n">
        <v>0</v>
      </c>
      <c r="AD2038" s="0" t="n">
        <v>119.919154890827</v>
      </c>
      <c r="AE2038" s="0" t="n">
        <v>112.631370801859</v>
      </c>
      <c r="AF2038" s="0" t="n">
        <v>195.825614480736</v>
      </c>
      <c r="AG2038" s="0" t="n">
        <v>0</v>
      </c>
      <c r="AH2038" s="0" t="n">
        <v>84.8890835916979</v>
      </c>
      <c r="AI2038" s="0" t="n">
        <v>0</v>
      </c>
    </row>
    <row r="2039" customFormat="false" ht="12.75" hidden="false" customHeight="false" outlineLevel="0" collapsed="false">
      <c r="A2039" s="0" t="n">
        <v>61033051</v>
      </c>
      <c r="B2039" s="0" t="n">
        <v>6</v>
      </c>
      <c r="C2039" s="0" t="s">
        <v>74</v>
      </c>
      <c r="D2039" s="0" t="n">
        <v>3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1</v>
      </c>
      <c r="J2039" s="0" t="n">
        <v>0</v>
      </c>
      <c r="K2039" s="0" t="n">
        <v>4.51687703917051</v>
      </c>
      <c r="L2039" s="0" t="n">
        <v>3.34516930374496</v>
      </c>
      <c r="M2039" s="0" t="n">
        <v>3.71199691156985</v>
      </c>
      <c r="N2039" s="0" t="n">
        <v>33.9124363333407</v>
      </c>
      <c r="O2039" s="0" t="n">
        <v>0</v>
      </c>
      <c r="P2039" s="0" t="n">
        <v>0</v>
      </c>
      <c r="Q2039" s="0" t="n">
        <v>71.6811217900755</v>
      </c>
      <c r="R2039" s="0" t="n">
        <v>0</v>
      </c>
      <c r="S2039" s="0" t="n">
        <v>31.510316838585</v>
      </c>
      <c r="T2039" s="0" t="n">
        <v>0</v>
      </c>
      <c r="U2039" s="0" t="n">
        <v>30.7907218471329</v>
      </c>
      <c r="V2039" s="0" t="n">
        <v>84.1042566249142</v>
      </c>
      <c r="W2039" s="0" t="n">
        <v>5.63895065013364</v>
      </c>
      <c r="X2039" s="0" t="n">
        <v>0</v>
      </c>
      <c r="Y2039" s="0" t="n">
        <v>0</v>
      </c>
      <c r="Z2039" s="0" t="n">
        <v>0</v>
      </c>
      <c r="AA2039" s="0" t="n">
        <v>24.4518222683597</v>
      </c>
      <c r="AB2039" s="0" t="n">
        <v>0</v>
      </c>
      <c r="AC2039" s="0" t="n">
        <v>0</v>
      </c>
      <c r="AD2039" s="0" t="n">
        <v>3.03609013716427</v>
      </c>
      <c r="AE2039" s="0" t="n">
        <v>2.85157941896882</v>
      </c>
      <c r="AF2039" s="0" t="n">
        <v>23.7153904019038</v>
      </c>
      <c r="AG2039" s="0" t="n">
        <v>0</v>
      </c>
      <c r="AH2039" s="0" t="n">
        <v>2.14920551833694</v>
      </c>
      <c r="AI2039" s="0" t="n">
        <v>0</v>
      </c>
    </row>
    <row r="2040" customFormat="false" ht="12.75" hidden="false" customHeight="false" outlineLevel="0" collapsed="false">
      <c r="A2040" s="0" t="n">
        <v>61033052</v>
      </c>
      <c r="B2040" s="0" t="n">
        <v>6</v>
      </c>
      <c r="C2040" s="0" t="s">
        <v>74</v>
      </c>
      <c r="D2040" s="0" t="n">
        <v>3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2</v>
      </c>
      <c r="J2040" s="0" t="n">
        <v>299.573227355399</v>
      </c>
      <c r="K2040" s="0" t="n">
        <v>994.020814068664</v>
      </c>
      <c r="L2040" s="0" t="n">
        <v>736.165249943735</v>
      </c>
      <c r="M2040" s="0" t="n">
        <v>816.892326238007</v>
      </c>
      <c r="N2040" s="0" t="n">
        <v>1011.54985487266</v>
      </c>
      <c r="O2040" s="0" t="n">
        <v>299.573227355399</v>
      </c>
      <c r="P2040" s="0" t="n">
        <v>299.573227355399</v>
      </c>
      <c r="Q2040" s="0" t="n">
        <v>1015.80133550821</v>
      </c>
      <c r="R2040" s="0" t="n">
        <v>299.573227355399</v>
      </c>
      <c r="S2040" s="0" t="n">
        <v>939.898747225231</v>
      </c>
      <c r="T2040" s="0" t="n">
        <v>299.573227355399</v>
      </c>
      <c r="U2040" s="0" t="n">
        <v>918.434461910678</v>
      </c>
      <c r="V2040" s="0" t="n">
        <v>1191.85099323238</v>
      </c>
      <c r="W2040" s="0" t="n">
        <v>1240.95348780365</v>
      </c>
      <c r="X2040" s="0" t="n">
        <v>299.573227355399</v>
      </c>
      <c r="Y2040" s="0" t="n">
        <v>299.573227355399</v>
      </c>
      <c r="Z2040" s="0" t="n">
        <v>299.573227355399</v>
      </c>
      <c r="AA2040" s="0" t="n">
        <v>729.355951421698</v>
      </c>
      <c r="AB2040" s="0" t="n">
        <v>299.573227355399</v>
      </c>
      <c r="AC2040" s="0" t="n">
        <v>299.573227355399</v>
      </c>
      <c r="AD2040" s="0" t="n">
        <v>668.146766794452</v>
      </c>
      <c r="AE2040" s="0" t="n">
        <v>627.541832740565</v>
      </c>
      <c r="AF2040" s="0" t="n">
        <v>707.389450981718</v>
      </c>
      <c r="AG2040" s="0" t="n">
        <v>299.573227355399</v>
      </c>
      <c r="AH2040" s="0" t="n">
        <v>472.971701556543</v>
      </c>
      <c r="AI2040" s="0" t="n">
        <v>299.573227355399</v>
      </c>
    </row>
    <row r="2041" customFormat="false" ht="12.75" hidden="false" customHeight="false" outlineLevel="0" collapsed="false">
      <c r="A2041" s="0" t="n">
        <v>62033019</v>
      </c>
      <c r="B2041" s="0" t="n">
        <v>6</v>
      </c>
      <c r="C2041" s="0" t="s">
        <v>74</v>
      </c>
      <c r="D2041" s="0" t="n">
        <v>3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70</v>
      </c>
      <c r="J2041" s="0" t="n">
        <v>1</v>
      </c>
      <c r="K2041" s="0" t="n">
        <v>1</v>
      </c>
      <c r="L2041" s="0" t="n">
        <v>1</v>
      </c>
      <c r="M2041" s="0" t="n">
        <v>0</v>
      </c>
      <c r="N2041" s="0" t="n">
        <v>3</v>
      </c>
      <c r="O2041" s="0" t="n">
        <v>0</v>
      </c>
      <c r="P2041" s="0" t="n">
        <v>2</v>
      </c>
      <c r="Q2041" s="0" t="n">
        <v>0</v>
      </c>
      <c r="R2041" s="0" t="n">
        <v>0</v>
      </c>
      <c r="S2041" s="0" t="n">
        <v>1</v>
      </c>
      <c r="T2041" s="0" t="n">
        <v>0</v>
      </c>
      <c r="U2041" s="0" t="n">
        <v>0</v>
      </c>
      <c r="V2041" s="0" t="n">
        <v>2</v>
      </c>
      <c r="W2041" s="0" t="n">
        <v>3</v>
      </c>
      <c r="X2041" s="0" t="n">
        <v>3</v>
      </c>
      <c r="Y2041" s="0" t="n">
        <v>2</v>
      </c>
      <c r="Z2041" s="0" t="n">
        <v>0</v>
      </c>
      <c r="AA2041" s="0" t="n">
        <v>1</v>
      </c>
      <c r="AB2041" s="0" t="n">
        <v>0</v>
      </c>
      <c r="AC2041" s="0" t="n">
        <v>0</v>
      </c>
      <c r="AD2041" s="0" t="n">
        <v>1</v>
      </c>
      <c r="AE2041" s="0" t="n">
        <v>2</v>
      </c>
      <c r="AF2041" s="0" t="n">
        <v>0</v>
      </c>
      <c r="AG2041" s="0" t="n">
        <v>0</v>
      </c>
      <c r="AH2041" s="0" t="n">
        <v>2</v>
      </c>
      <c r="AI2041" s="0" t="n">
        <v>1</v>
      </c>
    </row>
    <row r="2042" customFormat="false" ht="12.75" hidden="false" customHeight="false" outlineLevel="0" collapsed="false">
      <c r="A2042" s="0" t="n">
        <v>62033039</v>
      </c>
      <c r="B2042" s="0" t="n">
        <v>6</v>
      </c>
      <c r="C2042" s="0" t="s">
        <v>74</v>
      </c>
      <c r="D2042" s="0" t="n">
        <v>3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90</v>
      </c>
      <c r="J2042" s="0" t="n">
        <v>1.85570071258907</v>
      </c>
      <c r="K2042" s="0" t="n">
        <v>1.85024145651007</v>
      </c>
      <c r="L2042" s="0" t="n">
        <v>1.83392018779343</v>
      </c>
      <c r="M2042" s="0" t="n">
        <v>0</v>
      </c>
      <c r="N2042" s="0" t="n">
        <v>5.46060175831377</v>
      </c>
      <c r="O2042" s="0" t="n">
        <v>0</v>
      </c>
      <c r="P2042" s="0" t="n">
        <v>3.6330608537693</v>
      </c>
      <c r="Q2042" s="0" t="n">
        <v>0</v>
      </c>
      <c r="R2042" s="0" t="n">
        <v>0</v>
      </c>
      <c r="S2042" s="0" t="n">
        <v>1.82202463377305</v>
      </c>
      <c r="T2042" s="0" t="n">
        <v>0</v>
      </c>
      <c r="U2042" s="0" t="n">
        <v>0</v>
      </c>
      <c r="V2042" s="0" t="n">
        <v>3.59350294667242</v>
      </c>
      <c r="W2042" s="0" t="n">
        <v>5.34740294463655</v>
      </c>
      <c r="X2042" s="0" t="n">
        <v>5.30269553689792</v>
      </c>
      <c r="Y2042" s="0" t="n">
        <v>3.5122842140386</v>
      </c>
      <c r="Z2042" s="0" t="n">
        <v>0</v>
      </c>
      <c r="AA2042" s="0" t="n">
        <v>1.72875788745786</v>
      </c>
      <c r="AB2042" s="0" t="n">
        <v>0</v>
      </c>
      <c r="AC2042" s="0" t="n">
        <v>0</v>
      </c>
      <c r="AD2042" s="0" t="n">
        <v>1.70204074685548</v>
      </c>
      <c r="AE2042" s="0" t="n">
        <v>3.40802590099685</v>
      </c>
      <c r="AF2042" s="0" t="n">
        <v>0</v>
      </c>
      <c r="AG2042" s="0" t="n">
        <v>0</v>
      </c>
      <c r="AH2042" s="0" t="n">
        <v>3.40593654740212</v>
      </c>
      <c r="AI2042" s="0" t="n">
        <v>1.70192487703593</v>
      </c>
    </row>
    <row r="2043" customFormat="false" ht="12.75" hidden="false" customHeight="false" outlineLevel="0" collapsed="false">
      <c r="A2043" s="0" t="n">
        <v>62033040</v>
      </c>
      <c r="B2043" s="0" t="n">
        <v>6</v>
      </c>
      <c r="C2043" s="0" t="s">
        <v>74</v>
      </c>
      <c r="D2043" s="0" t="n">
        <v>3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1</v>
      </c>
      <c r="J2043" s="0" t="n">
        <v>0.0469822743176402</v>
      </c>
      <c r="K2043" s="0" t="n">
        <v>0.046844057920495</v>
      </c>
      <c r="L2043" s="0" t="n">
        <v>0.0464308391730669</v>
      </c>
      <c r="M2043" s="0" t="n">
        <v>0</v>
      </c>
      <c r="N2043" s="0" t="n">
        <v>1.12610736070114</v>
      </c>
      <c r="O2043" s="0" t="n">
        <v>0</v>
      </c>
      <c r="P2043" s="0" t="n">
        <v>0.439980524148892</v>
      </c>
      <c r="Q2043" s="0" t="n">
        <v>0</v>
      </c>
      <c r="R2043" s="0" t="n">
        <v>0</v>
      </c>
      <c r="S2043" s="0" t="n">
        <v>0.0461296698205122</v>
      </c>
      <c r="T2043" s="0" t="n">
        <v>0</v>
      </c>
      <c r="U2043" s="0" t="n">
        <v>0</v>
      </c>
      <c r="V2043" s="0" t="n">
        <v>0.435189878079569</v>
      </c>
      <c r="W2043" s="0" t="n">
        <v>1.10276304391216</v>
      </c>
      <c r="X2043" s="0" t="n">
        <v>1.09354330162722</v>
      </c>
      <c r="Y2043" s="0" t="n">
        <v>0.425353912761823</v>
      </c>
      <c r="Z2043" s="0" t="n">
        <v>0</v>
      </c>
      <c r="AA2043" s="0" t="n">
        <v>0.0437683602459848</v>
      </c>
      <c r="AB2043" s="0" t="n">
        <v>0</v>
      </c>
      <c r="AC2043" s="0" t="n">
        <v>0</v>
      </c>
      <c r="AD2043" s="0" t="n">
        <v>0.0430919408103244</v>
      </c>
      <c r="AE2043" s="0" t="n">
        <v>0.412727747369796</v>
      </c>
      <c r="AF2043" s="0" t="n">
        <v>0</v>
      </c>
      <c r="AG2043" s="0" t="n">
        <v>0</v>
      </c>
      <c r="AH2043" s="0" t="n">
        <v>0.412474716956395</v>
      </c>
      <c r="AI2043" s="0" t="n">
        <v>0.0430890072404819</v>
      </c>
    </row>
    <row r="2044" customFormat="false" ht="12.75" hidden="false" customHeight="false" outlineLevel="0" collapsed="false">
      <c r="A2044" s="0" t="n">
        <v>62033041</v>
      </c>
      <c r="B2044" s="0" t="n">
        <v>6</v>
      </c>
      <c r="C2044" s="0" t="s">
        <v>74</v>
      </c>
      <c r="D2044" s="0" t="n">
        <v>3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2</v>
      </c>
      <c r="J2044" s="0" t="n">
        <v>10.3393026108575</v>
      </c>
      <c r="K2044" s="0" t="n">
        <v>10.3088855828055</v>
      </c>
      <c r="L2044" s="0" t="n">
        <v>10.2179492938287</v>
      </c>
      <c r="M2044" s="0" t="n">
        <v>5.4693594901758</v>
      </c>
      <c r="N2044" s="0" t="n">
        <v>15.958195580084</v>
      </c>
      <c r="O2044" s="0" t="n">
        <v>5.43394208879737</v>
      </c>
      <c r="P2044" s="0" t="n">
        <v>13.1238649731589</v>
      </c>
      <c r="Q2044" s="0" t="n">
        <v>5.43946739578384</v>
      </c>
      <c r="R2044" s="0" t="n">
        <v>5.43729539994553</v>
      </c>
      <c r="S2044" s="0" t="n">
        <v>10.1516715088895</v>
      </c>
      <c r="T2044" s="0" t="n">
        <v>5.43236549079533</v>
      </c>
      <c r="U2044" s="0" t="n">
        <v>5.39936966918514</v>
      </c>
      <c r="V2044" s="0" t="n">
        <v>12.980968211377</v>
      </c>
      <c r="W2044" s="0" t="n">
        <v>15.6273806098576</v>
      </c>
      <c r="X2044" s="0" t="n">
        <v>15.4967265925627</v>
      </c>
      <c r="Y2044" s="0" t="n">
        <v>12.6875782233531</v>
      </c>
      <c r="Z2044" s="0" t="n">
        <v>5.23875957182777</v>
      </c>
      <c r="AA2044" s="0" t="n">
        <v>9.63202245818808</v>
      </c>
      <c r="AB2044" s="0" t="n">
        <v>5.12029718418991</v>
      </c>
      <c r="AC2044" s="0" t="n">
        <v>5.10528855903132</v>
      </c>
      <c r="AD2044" s="0" t="n">
        <v>9.48316407832604</v>
      </c>
      <c r="AE2044" s="0" t="n">
        <v>12.3109613491079</v>
      </c>
      <c r="AF2044" s="0" t="n">
        <v>5.11767305047063</v>
      </c>
      <c r="AG2044" s="0" t="n">
        <v>5.11487693755057</v>
      </c>
      <c r="AH2044" s="0" t="n">
        <v>12.3034138855332</v>
      </c>
      <c r="AI2044" s="0" t="n">
        <v>9.48251849301172</v>
      </c>
    </row>
    <row r="2045" customFormat="false" ht="12.75" hidden="false" customHeight="false" outlineLevel="0" collapsed="false">
      <c r="A2045" s="0" t="n">
        <v>62033042</v>
      </c>
      <c r="B2045" s="0" t="n">
        <v>6</v>
      </c>
      <c r="C2045" s="0" t="s">
        <v>74</v>
      </c>
      <c r="D2045" s="0" t="n">
        <v>3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3</v>
      </c>
      <c r="J2045" s="0" t="n">
        <v>1.93274062620796</v>
      </c>
      <c r="K2045" s="0" t="n">
        <v>2.10902011680727</v>
      </c>
      <c r="L2045" s="0" t="n">
        <v>1.7636684303351</v>
      </c>
      <c r="M2045" s="0" t="n">
        <v>0</v>
      </c>
      <c r="N2045" s="0" t="n">
        <v>5.7616480447869</v>
      </c>
      <c r="O2045" s="0" t="n">
        <v>0</v>
      </c>
      <c r="P2045" s="0" t="n">
        <v>3.02527836162449</v>
      </c>
      <c r="Q2045" s="0" t="n">
        <v>0</v>
      </c>
      <c r="R2045" s="0" t="n">
        <v>0</v>
      </c>
      <c r="S2045" s="0" t="n">
        <v>1.97508356122759</v>
      </c>
      <c r="T2045" s="0" t="n">
        <v>0</v>
      </c>
      <c r="U2045" s="0" t="n">
        <v>0</v>
      </c>
      <c r="V2045" s="0" t="n">
        <v>3.63768643142961</v>
      </c>
      <c r="W2045" s="0" t="n">
        <v>4.75633918738511</v>
      </c>
      <c r="X2045" s="0" t="n">
        <v>5.12999164434135</v>
      </c>
      <c r="Y2045" s="0" t="n">
        <v>3.50881233870004</v>
      </c>
      <c r="Z2045" s="0" t="n">
        <v>0</v>
      </c>
      <c r="AA2045" s="0" t="n">
        <v>1.63059590868663</v>
      </c>
      <c r="AB2045" s="0" t="n">
        <v>0</v>
      </c>
      <c r="AC2045" s="0" t="n">
        <v>0</v>
      </c>
      <c r="AD2045" s="0" t="n">
        <v>1.32766861391397</v>
      </c>
      <c r="AE2045" s="0" t="n">
        <v>3.21304992585269</v>
      </c>
      <c r="AF2045" s="0" t="n">
        <v>0</v>
      </c>
      <c r="AG2045" s="0" t="n">
        <v>0</v>
      </c>
      <c r="AH2045" s="0" t="n">
        <v>2.98520288334765</v>
      </c>
      <c r="AI2045" s="0" t="n">
        <v>1.25056844020009</v>
      </c>
    </row>
    <row r="2046" customFormat="false" ht="12.75" hidden="false" customHeight="false" outlineLevel="0" collapsed="false">
      <c r="A2046" s="0" t="n">
        <v>62033044</v>
      </c>
      <c r="B2046" s="0" t="n">
        <v>6</v>
      </c>
      <c r="C2046" s="0" t="s">
        <v>74</v>
      </c>
      <c r="D2046" s="0" t="n">
        <v>3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4</v>
      </c>
      <c r="J2046" s="0" t="s">
        <v>195</v>
      </c>
      <c r="K2046" s="0" t="s">
        <v>195</v>
      </c>
      <c r="L2046" s="0" t="s">
        <v>195</v>
      </c>
      <c r="M2046" s="0" t="s">
        <v>195</v>
      </c>
      <c r="N2046" s="0" t="s">
        <v>195</v>
      </c>
      <c r="O2046" s="0" t="s">
        <v>195</v>
      </c>
      <c r="P2046" s="0" t="s">
        <v>195</v>
      </c>
      <c r="Q2046" s="0" t="s">
        <v>195</v>
      </c>
      <c r="R2046" s="0" t="s">
        <v>195</v>
      </c>
      <c r="S2046" s="0" t="s">
        <v>195</v>
      </c>
      <c r="T2046" s="0" t="s">
        <v>195</v>
      </c>
      <c r="U2046" s="0" t="s">
        <v>195</v>
      </c>
      <c r="V2046" s="0" t="s">
        <v>195</v>
      </c>
      <c r="W2046" s="0" t="s">
        <v>195</v>
      </c>
      <c r="X2046" s="0" t="s">
        <v>195</v>
      </c>
      <c r="Y2046" s="0" t="s">
        <v>195</v>
      </c>
      <c r="Z2046" s="0" t="s">
        <v>195</v>
      </c>
      <c r="AA2046" s="0" t="s">
        <v>195</v>
      </c>
      <c r="AB2046" s="0" t="s">
        <v>195</v>
      </c>
      <c r="AC2046" s="0" t="s">
        <v>195</v>
      </c>
      <c r="AD2046" s="0" t="s">
        <v>195</v>
      </c>
      <c r="AE2046" s="0" t="s">
        <v>195</v>
      </c>
      <c r="AF2046" s="0" t="s">
        <v>195</v>
      </c>
      <c r="AG2046" s="0" t="s">
        <v>195</v>
      </c>
      <c r="AH2046" s="0" t="s">
        <v>195</v>
      </c>
      <c r="AI2046" s="0" t="s">
        <v>195</v>
      </c>
    </row>
    <row r="2047" customFormat="false" ht="12.75" hidden="false" customHeight="false" outlineLevel="0" collapsed="false">
      <c r="A2047" s="0" t="n">
        <v>62033045</v>
      </c>
      <c r="B2047" s="0" t="n">
        <v>6</v>
      </c>
      <c r="C2047" s="0" t="s">
        <v>74</v>
      </c>
      <c r="D2047" s="0" t="n">
        <v>3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6</v>
      </c>
      <c r="J2047" s="0" t="s">
        <v>195</v>
      </c>
      <c r="K2047" s="0" t="s">
        <v>195</v>
      </c>
      <c r="L2047" s="0" t="s">
        <v>195</v>
      </c>
      <c r="M2047" s="0" t="s">
        <v>195</v>
      </c>
      <c r="N2047" s="0" t="s">
        <v>195</v>
      </c>
      <c r="O2047" s="0" t="s">
        <v>195</v>
      </c>
      <c r="P2047" s="0" t="s">
        <v>195</v>
      </c>
      <c r="Q2047" s="0" t="s">
        <v>195</v>
      </c>
      <c r="R2047" s="0" t="s">
        <v>195</v>
      </c>
      <c r="S2047" s="0" t="s">
        <v>195</v>
      </c>
      <c r="T2047" s="0" t="s">
        <v>195</v>
      </c>
      <c r="U2047" s="0" t="s">
        <v>195</v>
      </c>
      <c r="V2047" s="0" t="s">
        <v>195</v>
      </c>
      <c r="W2047" s="0" t="s">
        <v>195</v>
      </c>
      <c r="X2047" s="0" t="s">
        <v>195</v>
      </c>
      <c r="Y2047" s="0" t="s">
        <v>195</v>
      </c>
      <c r="Z2047" s="0" t="s">
        <v>195</v>
      </c>
      <c r="AA2047" s="0" t="s">
        <v>195</v>
      </c>
      <c r="AB2047" s="0" t="s">
        <v>195</v>
      </c>
      <c r="AC2047" s="0" t="s">
        <v>195</v>
      </c>
      <c r="AD2047" s="0" t="s">
        <v>195</v>
      </c>
      <c r="AE2047" s="0" t="s">
        <v>195</v>
      </c>
      <c r="AF2047" s="0" t="s">
        <v>195</v>
      </c>
      <c r="AG2047" s="0" t="s">
        <v>195</v>
      </c>
      <c r="AH2047" s="0" t="s">
        <v>195</v>
      </c>
      <c r="AI2047" s="0" t="s">
        <v>195</v>
      </c>
    </row>
    <row r="2048" customFormat="false" ht="12.75" hidden="false" customHeight="false" outlineLevel="0" collapsed="false">
      <c r="A2048" s="0" t="n">
        <v>62033046</v>
      </c>
      <c r="B2048" s="0" t="n">
        <v>6</v>
      </c>
      <c r="C2048" s="0" t="s">
        <v>74</v>
      </c>
      <c r="D2048" s="0" t="n">
        <v>3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7</v>
      </c>
      <c r="J2048" s="0" t="n">
        <v>0.773096250483185</v>
      </c>
      <c r="K2048" s="0" t="n">
        <v>1.29785853341986</v>
      </c>
      <c r="L2048" s="0" t="n">
        <v>0.705467372134039</v>
      </c>
      <c r="M2048" s="0" t="n">
        <v>0</v>
      </c>
      <c r="N2048" s="0" t="n">
        <v>3.52043891838446</v>
      </c>
      <c r="O2048" s="0" t="n">
        <v>0</v>
      </c>
      <c r="P2048" s="0" t="n">
        <v>0.946119792379468</v>
      </c>
      <c r="Q2048" s="0" t="n">
        <v>0</v>
      </c>
      <c r="R2048" s="0" t="n">
        <v>0</v>
      </c>
      <c r="S2048" s="0" t="n">
        <v>1.21543603767852</v>
      </c>
      <c r="T2048" s="0" t="n">
        <v>0</v>
      </c>
      <c r="U2048" s="0" t="n">
        <v>0</v>
      </c>
      <c r="V2048" s="0" t="n">
        <v>1.45507457257184</v>
      </c>
      <c r="W2048" s="0" t="n">
        <v>1.39396761956007</v>
      </c>
      <c r="X2048" s="0" t="n">
        <v>2.57616659207</v>
      </c>
      <c r="Y2048" s="0" t="n">
        <v>1.73022145737842</v>
      </c>
      <c r="Z2048" s="0" t="n">
        <v>0</v>
      </c>
      <c r="AA2048" s="0" t="n">
        <v>2.66824785057812</v>
      </c>
      <c r="AB2048" s="0" t="n">
        <v>0</v>
      </c>
      <c r="AC2048" s="0" t="n">
        <v>0</v>
      </c>
      <c r="AD2048" s="0" t="n">
        <v>0.265533722782793</v>
      </c>
      <c r="AE2048" s="0" t="n">
        <v>1.97726149283243</v>
      </c>
      <c r="AF2048" s="0" t="n">
        <v>0</v>
      </c>
      <c r="AG2048" s="0" t="n">
        <v>0</v>
      </c>
      <c r="AH2048" s="0" t="n">
        <v>1.74018172975104</v>
      </c>
      <c r="AI2048" s="0" t="n">
        <v>0.68212824010914</v>
      </c>
    </row>
    <row r="2049" customFormat="false" ht="12.75" hidden="false" customHeight="false" outlineLevel="0" collapsed="false">
      <c r="A2049" s="0" t="n">
        <v>62033048</v>
      </c>
      <c r="B2049" s="0" t="n">
        <v>6</v>
      </c>
      <c r="C2049" s="0" t="s">
        <v>74</v>
      </c>
      <c r="D2049" s="0" t="n">
        <v>3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8</v>
      </c>
      <c r="J2049" s="0" t="s">
        <v>195</v>
      </c>
      <c r="K2049" s="0" t="s">
        <v>195</v>
      </c>
      <c r="L2049" s="0" t="s">
        <v>195</v>
      </c>
      <c r="M2049" s="0" t="s">
        <v>195</v>
      </c>
      <c r="N2049" s="0" t="s">
        <v>195</v>
      </c>
      <c r="O2049" s="0" t="s">
        <v>195</v>
      </c>
      <c r="P2049" s="0" t="s">
        <v>195</v>
      </c>
      <c r="Q2049" s="0" t="s">
        <v>195</v>
      </c>
      <c r="R2049" s="0" t="s">
        <v>195</v>
      </c>
      <c r="S2049" s="0" t="s">
        <v>195</v>
      </c>
      <c r="T2049" s="0" t="s">
        <v>195</v>
      </c>
      <c r="U2049" s="0" t="s">
        <v>195</v>
      </c>
      <c r="V2049" s="0" t="s">
        <v>195</v>
      </c>
      <c r="W2049" s="0" t="s">
        <v>195</v>
      </c>
      <c r="X2049" s="0" t="s">
        <v>195</v>
      </c>
      <c r="Y2049" s="0" t="s">
        <v>195</v>
      </c>
      <c r="Z2049" s="0" t="s">
        <v>195</v>
      </c>
      <c r="AA2049" s="0" t="s">
        <v>195</v>
      </c>
      <c r="AB2049" s="0" t="s">
        <v>195</v>
      </c>
      <c r="AC2049" s="0" t="s">
        <v>195</v>
      </c>
      <c r="AD2049" s="0" t="s">
        <v>195</v>
      </c>
      <c r="AE2049" s="0" t="s">
        <v>195</v>
      </c>
      <c r="AF2049" s="0" t="s">
        <v>195</v>
      </c>
      <c r="AG2049" s="0" t="s">
        <v>195</v>
      </c>
      <c r="AH2049" s="0" t="s">
        <v>195</v>
      </c>
      <c r="AI2049" s="0" t="s">
        <v>195</v>
      </c>
    </row>
    <row r="2050" customFormat="false" ht="12.75" hidden="false" customHeight="false" outlineLevel="0" collapsed="false">
      <c r="A2050" s="0" t="n">
        <v>62033049</v>
      </c>
      <c r="B2050" s="0" t="n">
        <v>6</v>
      </c>
      <c r="C2050" s="0" t="s">
        <v>74</v>
      </c>
      <c r="D2050" s="0" t="n">
        <v>3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9</v>
      </c>
      <c r="J2050" s="0" t="s">
        <v>195</v>
      </c>
      <c r="K2050" s="0" t="s">
        <v>195</v>
      </c>
      <c r="L2050" s="0" t="s">
        <v>195</v>
      </c>
      <c r="M2050" s="0" t="s">
        <v>195</v>
      </c>
      <c r="N2050" s="0" t="s">
        <v>195</v>
      </c>
      <c r="O2050" s="0" t="s">
        <v>195</v>
      </c>
      <c r="P2050" s="0" t="s">
        <v>195</v>
      </c>
      <c r="Q2050" s="0" t="s">
        <v>195</v>
      </c>
      <c r="R2050" s="0" t="s">
        <v>195</v>
      </c>
      <c r="S2050" s="0" t="s">
        <v>195</v>
      </c>
      <c r="T2050" s="0" t="s">
        <v>195</v>
      </c>
      <c r="U2050" s="0" t="s">
        <v>195</v>
      </c>
      <c r="V2050" s="0" t="s">
        <v>195</v>
      </c>
      <c r="W2050" s="0" t="s">
        <v>195</v>
      </c>
      <c r="X2050" s="0" t="s">
        <v>195</v>
      </c>
      <c r="Y2050" s="0" t="s">
        <v>195</v>
      </c>
      <c r="Z2050" s="0" t="s">
        <v>195</v>
      </c>
      <c r="AA2050" s="0" t="s">
        <v>195</v>
      </c>
      <c r="AB2050" s="0" t="s">
        <v>195</v>
      </c>
      <c r="AC2050" s="0" t="s">
        <v>195</v>
      </c>
      <c r="AD2050" s="0" t="s">
        <v>195</v>
      </c>
      <c r="AE2050" s="0" t="s">
        <v>195</v>
      </c>
      <c r="AF2050" s="0" t="s">
        <v>195</v>
      </c>
      <c r="AG2050" s="0" t="s">
        <v>195</v>
      </c>
      <c r="AH2050" s="0" t="s">
        <v>195</v>
      </c>
      <c r="AI2050" s="0" t="s">
        <v>195</v>
      </c>
    </row>
    <row r="2051" customFormat="false" ht="12.75" hidden="false" customHeight="false" outlineLevel="0" collapsed="false">
      <c r="A2051" s="0" t="n">
        <v>62033050</v>
      </c>
      <c r="B2051" s="0" t="n">
        <v>6</v>
      </c>
      <c r="C2051" s="0" t="s">
        <v>74</v>
      </c>
      <c r="D2051" s="0" t="n">
        <v>3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200</v>
      </c>
      <c r="J2051" s="0" t="n">
        <v>192.036163842282</v>
      </c>
      <c r="K2051" s="0" t="n">
        <v>114.502186582074</v>
      </c>
      <c r="L2051" s="0" t="n">
        <v>159.901134343067</v>
      </c>
      <c r="M2051" s="0" t="n">
        <v>0</v>
      </c>
      <c r="N2051" s="0" t="n">
        <v>370.434745630178</v>
      </c>
      <c r="O2051" s="0" t="n">
        <v>0</v>
      </c>
      <c r="P2051" s="0" t="n">
        <v>229.102303498354</v>
      </c>
      <c r="Q2051" s="0" t="n">
        <v>0</v>
      </c>
      <c r="R2051" s="0" t="n">
        <v>0</v>
      </c>
      <c r="S2051" s="0" t="n">
        <v>116.153208398781</v>
      </c>
      <c r="T2051" s="0" t="n">
        <v>0</v>
      </c>
      <c r="U2051" s="0" t="n">
        <v>0</v>
      </c>
      <c r="V2051" s="0" t="n">
        <v>242.060838253556</v>
      </c>
      <c r="W2051" s="0" t="n">
        <v>423.350205967373</v>
      </c>
      <c r="X2051" s="0" t="n">
        <v>310.541164141755</v>
      </c>
      <c r="Y2051" s="0" t="n">
        <v>240.918881767441</v>
      </c>
      <c r="Z2051" s="0" t="n">
        <v>0</v>
      </c>
      <c r="AA2051" s="0" t="n">
        <v>99.7962571679896</v>
      </c>
      <c r="AB2051" s="0" t="n">
        <v>0</v>
      </c>
      <c r="AC2051" s="0" t="n">
        <v>0</v>
      </c>
      <c r="AD2051" s="0" t="n">
        <v>94.9761508526743</v>
      </c>
      <c r="AE2051" s="0" t="n">
        <v>213.241458770917</v>
      </c>
      <c r="AF2051" s="0" t="n">
        <v>0</v>
      </c>
      <c r="AG2051" s="0" t="n">
        <v>0</v>
      </c>
      <c r="AH2051" s="0" t="n">
        <v>365.381834398137</v>
      </c>
      <c r="AI2051" s="0" t="n">
        <v>125.536718297527</v>
      </c>
    </row>
    <row r="2052" customFormat="false" ht="12.75" hidden="false" customHeight="false" outlineLevel="0" collapsed="false">
      <c r="A2052" s="0" t="n">
        <v>62033051</v>
      </c>
      <c r="B2052" s="0" t="n">
        <v>6</v>
      </c>
      <c r="C2052" s="0" t="s">
        <v>74</v>
      </c>
      <c r="D2052" s="0" t="n">
        <v>3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1</v>
      </c>
      <c r="J2052" s="0" t="n">
        <v>4.86193472219855</v>
      </c>
      <c r="K2052" s="0" t="n">
        <v>2.89894437366628</v>
      </c>
      <c r="L2052" s="0" t="n">
        <v>4.04834621576791</v>
      </c>
      <c r="M2052" s="0" t="n">
        <v>0</v>
      </c>
      <c r="N2052" s="0" t="n">
        <v>76.3925501577713</v>
      </c>
      <c r="O2052" s="0" t="n">
        <v>0</v>
      </c>
      <c r="P2052" s="0" t="n">
        <v>27.7453518215484</v>
      </c>
      <c r="Q2052" s="0" t="n">
        <v>0</v>
      </c>
      <c r="R2052" s="0" t="n">
        <v>0</v>
      </c>
      <c r="S2052" s="0" t="n">
        <v>2.94074462699954</v>
      </c>
      <c r="T2052" s="0" t="n">
        <v>0</v>
      </c>
      <c r="U2052" s="0" t="n">
        <v>0</v>
      </c>
      <c r="V2052" s="0" t="n">
        <v>29.3146904985706</v>
      </c>
      <c r="W2052" s="0" t="n">
        <v>87.3049902180416</v>
      </c>
      <c r="X2052" s="0" t="n">
        <v>64.0410537553502</v>
      </c>
      <c r="Y2052" s="0" t="n">
        <v>29.1763942702554</v>
      </c>
      <c r="Z2052" s="0" t="n">
        <v>0</v>
      </c>
      <c r="AA2052" s="0" t="n">
        <v>2.52662247652998</v>
      </c>
      <c r="AB2052" s="0" t="n">
        <v>0</v>
      </c>
      <c r="AC2052" s="0" t="n">
        <v>0</v>
      </c>
      <c r="AD2052" s="0" t="n">
        <v>2.40458795037496</v>
      </c>
      <c r="AE2052" s="0" t="n">
        <v>25.8245299422833</v>
      </c>
      <c r="AF2052" s="0" t="n">
        <v>0</v>
      </c>
      <c r="AG2052" s="0" t="n">
        <v>0</v>
      </c>
      <c r="AH2052" s="0" t="n">
        <v>44.2494352513216</v>
      </c>
      <c r="AI2052" s="0" t="n">
        <v>3.17831452883469</v>
      </c>
    </row>
    <row r="2053" customFormat="false" ht="12.75" hidden="false" customHeight="false" outlineLevel="0" collapsed="false">
      <c r="A2053" s="0" t="n">
        <v>62033052</v>
      </c>
      <c r="B2053" s="0" t="n">
        <v>6</v>
      </c>
      <c r="C2053" s="0" t="s">
        <v>74</v>
      </c>
      <c r="D2053" s="0" t="n">
        <v>3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2</v>
      </c>
      <c r="J2053" s="0" t="n">
        <v>1069.95702309311</v>
      </c>
      <c r="K2053" s="0" t="n">
        <v>637.965351118064</v>
      </c>
      <c r="L2053" s="0" t="n">
        <v>890.91209836618</v>
      </c>
      <c r="M2053" s="0" t="n">
        <v>299.573227355399</v>
      </c>
      <c r="N2053" s="0" t="n">
        <v>1082.56752315343</v>
      </c>
      <c r="O2053" s="0" t="n">
        <v>299.573227355399</v>
      </c>
      <c r="P2053" s="0" t="n">
        <v>827.596293365855</v>
      </c>
      <c r="Q2053" s="0" t="n">
        <v>299.573227355399</v>
      </c>
      <c r="R2053" s="0" t="n">
        <v>299.573227355399</v>
      </c>
      <c r="S2053" s="0" t="n">
        <v>647.164255911415</v>
      </c>
      <c r="T2053" s="0" t="n">
        <v>299.573227355399</v>
      </c>
      <c r="U2053" s="0" t="n">
        <v>299.573227355399</v>
      </c>
      <c r="V2053" s="0" t="n">
        <v>874.406976484696</v>
      </c>
      <c r="W2053" s="0" t="n">
        <v>1237.20895328254</v>
      </c>
      <c r="X2053" s="0" t="n">
        <v>907.533061808812</v>
      </c>
      <c r="Y2053" s="0" t="n">
        <v>870.28183701354</v>
      </c>
      <c r="Z2053" s="0" t="n">
        <v>299.573227355399</v>
      </c>
      <c r="AA2053" s="0" t="n">
        <v>556.029156690468</v>
      </c>
      <c r="AB2053" s="0" t="n">
        <v>299.573227355399</v>
      </c>
      <c r="AC2053" s="0" t="n">
        <v>299.573227355399</v>
      </c>
      <c r="AD2053" s="0" t="n">
        <v>529.173243195118</v>
      </c>
      <c r="AE2053" s="0" t="n">
        <v>770.301468714857</v>
      </c>
      <c r="AF2053" s="0" t="n">
        <v>299.573227355399</v>
      </c>
      <c r="AG2053" s="0" t="n">
        <v>299.573227355399</v>
      </c>
      <c r="AH2053" s="0" t="n">
        <v>1319.88481649329</v>
      </c>
      <c r="AI2053" s="0" t="n">
        <v>699.445826822576</v>
      </c>
    </row>
    <row r="2054" customFormat="false" ht="12.75" hidden="false" customHeight="false" outlineLevel="0" collapsed="false">
      <c r="A2054" s="0" t="n">
        <v>70031019</v>
      </c>
      <c r="B2054" s="0" t="n">
        <v>7</v>
      </c>
      <c r="C2054" s="0" t="s">
        <v>76</v>
      </c>
      <c r="D2054" s="0" t="n">
        <v>3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70</v>
      </c>
      <c r="J2054" s="0" t="n">
        <v>1</v>
      </c>
      <c r="K2054" s="0" t="n">
        <v>0</v>
      </c>
      <c r="L2054" s="0" t="n">
        <v>1</v>
      </c>
      <c r="M2054" s="0" t="n">
        <v>0</v>
      </c>
      <c r="N2054" s="0" t="n">
        <v>2</v>
      </c>
      <c r="O2054" s="0" t="n">
        <v>1</v>
      </c>
      <c r="P2054" s="0" t="n">
        <v>0</v>
      </c>
      <c r="Q2054" s="0" t="n">
        <v>1</v>
      </c>
      <c r="R2054" s="0" t="n">
        <v>1</v>
      </c>
      <c r="S2054" s="0" t="n">
        <v>2</v>
      </c>
      <c r="T2054" s="0" t="n">
        <v>1</v>
      </c>
      <c r="U2054" s="0" t="n">
        <v>0</v>
      </c>
      <c r="V2054" s="0" t="n">
        <v>0</v>
      </c>
      <c r="W2054" s="0" t="n">
        <v>1</v>
      </c>
      <c r="X2054" s="0" t="n">
        <v>1</v>
      </c>
      <c r="Y2054" s="0" t="n">
        <v>0</v>
      </c>
      <c r="Z2054" s="0" t="n">
        <v>1</v>
      </c>
      <c r="AA2054" s="0" t="n">
        <v>1</v>
      </c>
      <c r="AB2054" s="0" t="n">
        <v>0</v>
      </c>
      <c r="AC2054" s="0" t="n">
        <v>1</v>
      </c>
      <c r="AD2054" s="0" t="n">
        <v>1</v>
      </c>
      <c r="AE2054" s="0" t="n">
        <v>1</v>
      </c>
      <c r="AF2054" s="0" t="n">
        <v>0</v>
      </c>
      <c r="AG2054" s="0" t="n">
        <v>1</v>
      </c>
      <c r="AH2054" s="0" t="n">
        <v>1</v>
      </c>
      <c r="AI2054" s="0" t="n">
        <v>2</v>
      </c>
    </row>
    <row r="2055" customFormat="false" ht="12.75" hidden="false" customHeight="false" outlineLevel="0" collapsed="false">
      <c r="A2055" s="0" t="n">
        <v>70031039</v>
      </c>
      <c r="B2055" s="0" t="n">
        <v>7</v>
      </c>
      <c r="C2055" s="0" t="s">
        <v>76</v>
      </c>
      <c r="D2055" s="0" t="n">
        <v>3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90</v>
      </c>
      <c r="J2055" s="0" t="n">
        <v>0.679578661230037</v>
      </c>
      <c r="K2055" s="0" t="n">
        <v>0</v>
      </c>
      <c r="L2055" s="0" t="n">
        <v>0.677277345072807</v>
      </c>
      <c r="M2055" s="0" t="n">
        <v>0</v>
      </c>
      <c r="N2055" s="0" t="n">
        <v>1.35016539526092</v>
      </c>
      <c r="O2055" s="0" t="n">
        <v>0.67330999192028</v>
      </c>
      <c r="P2055" s="0" t="n">
        <v>0</v>
      </c>
      <c r="Q2055" s="0" t="n">
        <v>0.67330999192028</v>
      </c>
      <c r="R2055" s="0" t="n">
        <v>0.672314105149926</v>
      </c>
      <c r="S2055" s="0" t="n">
        <v>1.34925453686838</v>
      </c>
      <c r="T2055" s="0" t="n">
        <v>0.67778229632642</v>
      </c>
      <c r="U2055" s="0" t="n">
        <v>0</v>
      </c>
      <c r="V2055" s="0" t="n">
        <v>0</v>
      </c>
      <c r="W2055" s="0" t="n">
        <v>0.676315433518193</v>
      </c>
      <c r="X2055" s="0" t="n">
        <v>0.672540184276011</v>
      </c>
      <c r="Y2055" s="0" t="n">
        <v>0</v>
      </c>
      <c r="Z2055" s="0" t="n">
        <v>0.667645880624917</v>
      </c>
      <c r="AA2055" s="0" t="n">
        <v>0.665026268537607</v>
      </c>
      <c r="AB2055" s="0" t="n">
        <v>0</v>
      </c>
      <c r="AC2055" s="0" t="n">
        <v>0.661550674781688</v>
      </c>
      <c r="AD2055" s="0" t="n">
        <v>0.661813368630046</v>
      </c>
      <c r="AE2055" s="0" t="n">
        <v>0.660458358100522</v>
      </c>
      <c r="AF2055" s="0" t="n">
        <v>0</v>
      </c>
      <c r="AG2055" s="0" t="n">
        <v>0.665424540857067</v>
      </c>
      <c r="AH2055" s="0" t="n">
        <v>0.666844491864497</v>
      </c>
      <c r="AI2055" s="0" t="n">
        <v>1.33627313422864</v>
      </c>
    </row>
    <row r="2056" customFormat="false" ht="12.75" hidden="false" customHeight="false" outlineLevel="0" collapsed="false">
      <c r="A2056" s="0" t="n">
        <v>70031040</v>
      </c>
      <c r="B2056" s="0" t="n">
        <v>7</v>
      </c>
      <c r="C2056" s="0" t="s">
        <v>76</v>
      </c>
      <c r="D2056" s="0" t="n">
        <v>3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1</v>
      </c>
      <c r="J2056" s="0" t="n">
        <v>0.0172054420552429</v>
      </c>
      <c r="K2056" s="0" t="n">
        <v>0</v>
      </c>
      <c r="L2056" s="0" t="n">
        <v>0.017147177774663</v>
      </c>
      <c r="M2056" s="0" t="n">
        <v>0</v>
      </c>
      <c r="N2056" s="0" t="n">
        <v>0.163511293150587</v>
      </c>
      <c r="O2056" s="0" t="n">
        <v>0.0170467330893415</v>
      </c>
      <c r="P2056" s="0" t="n">
        <v>0</v>
      </c>
      <c r="Q2056" s="0" t="n">
        <v>0.0170467330893415</v>
      </c>
      <c r="R2056" s="0" t="n">
        <v>0.0170215194193155</v>
      </c>
      <c r="S2056" s="0" t="n">
        <v>0.163400983973531</v>
      </c>
      <c r="T2056" s="0" t="n">
        <v>0.0171599620335434</v>
      </c>
      <c r="U2056" s="0" t="n">
        <v>0</v>
      </c>
      <c r="V2056" s="0" t="n">
        <v>0</v>
      </c>
      <c r="W2056" s="0" t="n">
        <v>0.0171228242826254</v>
      </c>
      <c r="X2056" s="0" t="n">
        <v>0.017027243247219</v>
      </c>
      <c r="Y2056" s="0" t="n">
        <v>0</v>
      </c>
      <c r="Z2056" s="0" t="n">
        <v>0.0169033302071638</v>
      </c>
      <c r="AA2056" s="0" t="n">
        <v>0.016837007371344</v>
      </c>
      <c r="AB2056" s="0" t="n">
        <v>0</v>
      </c>
      <c r="AC2056" s="0" t="n">
        <v>0.0167490129560002</v>
      </c>
      <c r="AD2056" s="0" t="n">
        <v>0.0167556637884116</v>
      </c>
      <c r="AE2056" s="0" t="n">
        <v>0.0167213578920084</v>
      </c>
      <c r="AF2056" s="0" t="n">
        <v>0</v>
      </c>
      <c r="AG2056" s="0" t="n">
        <v>0.0168470907534535</v>
      </c>
      <c r="AH2056" s="0" t="n">
        <v>0.0168830408004067</v>
      </c>
      <c r="AI2056" s="0" t="n">
        <v>0.1618288758896</v>
      </c>
    </row>
    <row r="2057" customFormat="false" ht="12.75" hidden="false" customHeight="false" outlineLevel="0" collapsed="false">
      <c r="A2057" s="0" t="n">
        <v>70031041</v>
      </c>
      <c r="B2057" s="0" t="n">
        <v>7</v>
      </c>
      <c r="C2057" s="0" t="s">
        <v>76</v>
      </c>
      <c r="D2057" s="0" t="n">
        <v>3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2</v>
      </c>
      <c r="J2057" s="0" t="n">
        <v>3.78636995646544</v>
      </c>
      <c r="K2057" s="0" t="n">
        <v>2.03555906336481</v>
      </c>
      <c r="L2057" s="0" t="n">
        <v>3.77354784350755</v>
      </c>
      <c r="M2057" s="0" t="n">
        <v>2.02496435957415</v>
      </c>
      <c r="N2057" s="0" t="n">
        <v>4.8772616402646</v>
      </c>
      <c r="O2057" s="0" t="n">
        <v>3.75144316653575</v>
      </c>
      <c r="P2057" s="0" t="n">
        <v>2.01705647290196</v>
      </c>
      <c r="Q2057" s="0" t="n">
        <v>3.75144316653575</v>
      </c>
      <c r="R2057" s="0" t="n">
        <v>3.74589444059358</v>
      </c>
      <c r="S2057" s="0" t="n">
        <v>4.87397130656679</v>
      </c>
      <c r="T2057" s="0" t="n">
        <v>3.77636125182249</v>
      </c>
      <c r="U2057" s="0" t="n">
        <v>2.02715676922046</v>
      </c>
      <c r="V2057" s="0" t="n">
        <v>2.02866680676779</v>
      </c>
      <c r="W2057" s="0" t="n">
        <v>3.76818841535161</v>
      </c>
      <c r="X2057" s="0" t="n">
        <v>3.74715407286226</v>
      </c>
      <c r="Y2057" s="0" t="n">
        <v>2.00222715783585</v>
      </c>
      <c r="Z2057" s="0" t="n">
        <v>3.7198847582714</v>
      </c>
      <c r="AA2057" s="0" t="n">
        <v>3.70528921389831</v>
      </c>
      <c r="AB2057" s="0" t="n">
        <v>1.98379728067942</v>
      </c>
      <c r="AC2057" s="0" t="n">
        <v>3.68592444491856</v>
      </c>
      <c r="AD2057" s="0" t="n">
        <v>3.68738808136261</v>
      </c>
      <c r="AE2057" s="0" t="n">
        <v>3.67983844590113</v>
      </c>
      <c r="AF2057" s="0" t="n">
        <v>1.98603306387828</v>
      </c>
      <c r="AG2057" s="0" t="n">
        <v>3.70750824523483</v>
      </c>
      <c r="AH2057" s="0" t="n">
        <v>3.71541970588083</v>
      </c>
      <c r="AI2057" s="0" t="n">
        <v>4.82707801678624</v>
      </c>
    </row>
    <row r="2058" customFormat="false" ht="12.75" hidden="false" customHeight="false" outlineLevel="0" collapsed="false">
      <c r="A2058" s="0" t="n">
        <v>70031042</v>
      </c>
      <c r="B2058" s="0" t="n">
        <v>7</v>
      </c>
      <c r="C2058" s="0" t="s">
        <v>76</v>
      </c>
      <c r="D2058" s="0" t="n">
        <v>3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3</v>
      </c>
      <c r="J2058" s="0" t="n">
        <v>0.744364100382816</v>
      </c>
      <c r="K2058" s="0" t="n">
        <v>0</v>
      </c>
      <c r="L2058" s="0" t="n">
        <v>0.804782708668659</v>
      </c>
      <c r="M2058" s="0" t="n">
        <v>0</v>
      </c>
      <c r="N2058" s="0" t="n">
        <v>1.52068126520681</v>
      </c>
      <c r="O2058" s="0" t="n">
        <v>0.748675420410044</v>
      </c>
      <c r="P2058" s="0" t="n">
        <v>0</v>
      </c>
      <c r="Q2058" s="0" t="n">
        <v>0.668747213553277</v>
      </c>
      <c r="R2058" s="0" t="n">
        <v>0.672947510094213</v>
      </c>
      <c r="S2058" s="0" t="n">
        <v>1.24238660334182</v>
      </c>
      <c r="T2058" s="0" t="n">
        <v>0.695674171515305</v>
      </c>
      <c r="U2058" s="0" t="n">
        <v>0</v>
      </c>
      <c r="V2058" s="0" t="n">
        <v>0</v>
      </c>
      <c r="W2058" s="0" t="n">
        <v>0.589796520200531</v>
      </c>
      <c r="X2058" s="0" t="n">
        <v>0.581149619611158</v>
      </c>
      <c r="Y2058" s="0" t="n">
        <v>0</v>
      </c>
      <c r="Z2058" s="0" t="n">
        <v>0.498338870431894</v>
      </c>
      <c r="AA2058" s="0" t="n">
        <v>0.57994289793005</v>
      </c>
      <c r="AB2058" s="0" t="n">
        <v>0</v>
      </c>
      <c r="AC2058" s="0" t="n">
        <v>0.675310642895732</v>
      </c>
      <c r="AD2058" s="0" t="n">
        <v>0.827814569536424</v>
      </c>
      <c r="AE2058" s="0" t="n">
        <v>0.575675109901612</v>
      </c>
      <c r="AF2058" s="0" t="n">
        <v>0</v>
      </c>
      <c r="AG2058" s="0" t="n">
        <v>0.624609618988132</v>
      </c>
      <c r="AH2058" s="0" t="n">
        <v>0.607476635514019</v>
      </c>
      <c r="AI2058" s="0" t="n">
        <v>1.96495819337793</v>
      </c>
    </row>
    <row r="2059" customFormat="false" ht="12.75" hidden="false" customHeight="false" outlineLevel="0" collapsed="false">
      <c r="A2059" s="0" t="n">
        <v>70031044</v>
      </c>
      <c r="B2059" s="0" t="n">
        <v>7</v>
      </c>
      <c r="C2059" s="0" t="s">
        <v>76</v>
      </c>
      <c r="D2059" s="0" t="n">
        <v>3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4</v>
      </c>
      <c r="J2059" s="0" t="s">
        <v>195</v>
      </c>
      <c r="K2059" s="0" t="s">
        <v>195</v>
      </c>
      <c r="L2059" s="0" t="s">
        <v>195</v>
      </c>
      <c r="M2059" s="0" t="s">
        <v>195</v>
      </c>
      <c r="N2059" s="0" t="s">
        <v>195</v>
      </c>
      <c r="O2059" s="0" t="s">
        <v>195</v>
      </c>
      <c r="P2059" s="0" t="s">
        <v>195</v>
      </c>
      <c r="Q2059" s="0" t="s">
        <v>195</v>
      </c>
      <c r="R2059" s="0" t="s">
        <v>195</v>
      </c>
      <c r="S2059" s="0" t="s">
        <v>195</v>
      </c>
      <c r="T2059" s="0" t="s">
        <v>195</v>
      </c>
      <c r="U2059" s="0" t="s">
        <v>195</v>
      </c>
      <c r="V2059" s="0" t="s">
        <v>195</v>
      </c>
      <c r="W2059" s="0" t="s">
        <v>195</v>
      </c>
      <c r="X2059" s="0" t="s">
        <v>195</v>
      </c>
      <c r="Y2059" s="0" t="s">
        <v>195</v>
      </c>
      <c r="Z2059" s="0" t="s">
        <v>195</v>
      </c>
      <c r="AA2059" s="0" t="s">
        <v>195</v>
      </c>
      <c r="AB2059" s="0" t="s">
        <v>195</v>
      </c>
      <c r="AC2059" s="0" t="s">
        <v>195</v>
      </c>
      <c r="AD2059" s="0" t="s">
        <v>195</v>
      </c>
      <c r="AE2059" s="0" t="s">
        <v>195</v>
      </c>
      <c r="AF2059" s="0" t="s">
        <v>195</v>
      </c>
      <c r="AG2059" s="0" t="s">
        <v>195</v>
      </c>
      <c r="AH2059" s="0" t="s">
        <v>195</v>
      </c>
      <c r="AI2059" s="0" t="s">
        <v>195</v>
      </c>
    </row>
    <row r="2060" customFormat="false" ht="12.75" hidden="false" customHeight="false" outlineLevel="0" collapsed="false">
      <c r="A2060" s="0" t="n">
        <v>70031045</v>
      </c>
      <c r="B2060" s="0" t="n">
        <v>7</v>
      </c>
      <c r="C2060" s="0" t="s">
        <v>76</v>
      </c>
      <c r="D2060" s="0" t="n">
        <v>3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6</v>
      </c>
      <c r="J2060" s="0" t="s">
        <v>195</v>
      </c>
      <c r="K2060" s="0" t="s">
        <v>195</v>
      </c>
      <c r="L2060" s="0" t="s">
        <v>195</v>
      </c>
      <c r="M2060" s="0" t="s">
        <v>195</v>
      </c>
      <c r="N2060" s="0" t="s">
        <v>195</v>
      </c>
      <c r="O2060" s="0" t="s">
        <v>195</v>
      </c>
      <c r="P2060" s="0" t="s">
        <v>195</v>
      </c>
      <c r="Q2060" s="0" t="s">
        <v>195</v>
      </c>
      <c r="R2060" s="0" t="s">
        <v>195</v>
      </c>
      <c r="S2060" s="0" t="s">
        <v>195</v>
      </c>
      <c r="T2060" s="0" t="s">
        <v>195</v>
      </c>
      <c r="U2060" s="0" t="s">
        <v>195</v>
      </c>
      <c r="V2060" s="0" t="s">
        <v>195</v>
      </c>
      <c r="W2060" s="0" t="s">
        <v>195</v>
      </c>
      <c r="X2060" s="0" t="s">
        <v>195</v>
      </c>
      <c r="Y2060" s="0" t="s">
        <v>195</v>
      </c>
      <c r="Z2060" s="0" t="s">
        <v>195</v>
      </c>
      <c r="AA2060" s="0" t="s">
        <v>195</v>
      </c>
      <c r="AB2060" s="0" t="s">
        <v>195</v>
      </c>
      <c r="AC2060" s="0" t="s">
        <v>195</v>
      </c>
      <c r="AD2060" s="0" t="s">
        <v>195</v>
      </c>
      <c r="AE2060" s="0" t="s">
        <v>195</v>
      </c>
      <c r="AF2060" s="0" t="s">
        <v>195</v>
      </c>
      <c r="AG2060" s="0" t="s">
        <v>195</v>
      </c>
      <c r="AH2060" s="0" t="s">
        <v>195</v>
      </c>
      <c r="AI2060" s="0" t="s">
        <v>195</v>
      </c>
    </row>
    <row r="2061" customFormat="false" ht="12.75" hidden="false" customHeight="false" outlineLevel="0" collapsed="false">
      <c r="A2061" s="0" t="n">
        <v>70031046</v>
      </c>
      <c r="B2061" s="0" t="n">
        <v>7</v>
      </c>
      <c r="C2061" s="0" t="s">
        <v>76</v>
      </c>
      <c r="D2061" s="0" t="n">
        <v>3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7</v>
      </c>
      <c r="J2061" s="0" t="n">
        <v>0.638026371756699</v>
      </c>
      <c r="K2061" s="0" t="n">
        <v>0</v>
      </c>
      <c r="L2061" s="0" t="n">
        <v>0.574844791906185</v>
      </c>
      <c r="M2061" s="0" t="n">
        <v>0</v>
      </c>
      <c r="N2061" s="0" t="n">
        <v>0.608272506082725</v>
      </c>
      <c r="O2061" s="0" t="n">
        <v>0.46072333563695</v>
      </c>
      <c r="P2061" s="0" t="n">
        <v>0</v>
      </c>
      <c r="Q2061" s="0" t="n">
        <v>0.445831475702185</v>
      </c>
      <c r="R2061" s="0" t="n">
        <v>0.897263346792284</v>
      </c>
      <c r="S2061" s="0" t="n">
        <v>1.22860772716582</v>
      </c>
      <c r="T2061" s="0" t="n">
        <v>0.379458639008348</v>
      </c>
      <c r="U2061" s="0" t="n">
        <v>0</v>
      </c>
      <c r="V2061" s="0" t="n">
        <v>0</v>
      </c>
      <c r="W2061" s="0" t="n">
        <v>0.147449130050133</v>
      </c>
      <c r="X2061" s="0" t="n">
        <v>0.950972104818259</v>
      </c>
      <c r="Y2061" s="0" t="n">
        <v>0</v>
      </c>
      <c r="Z2061" s="0" t="n">
        <v>0.110668437361664</v>
      </c>
      <c r="AA2061" s="0" t="n">
        <v>0.356887937187723</v>
      </c>
      <c r="AB2061" s="0" t="n">
        <v>0</v>
      </c>
      <c r="AC2061" s="0" t="n">
        <v>0.135062128579146</v>
      </c>
      <c r="AD2061" s="0" t="n">
        <v>0.206440957886045</v>
      </c>
      <c r="AE2061" s="0" t="n">
        <v>0.314004605400879</v>
      </c>
      <c r="AF2061" s="0" t="n">
        <v>0</v>
      </c>
      <c r="AG2061" s="0" t="n">
        <v>0.156152404747033</v>
      </c>
      <c r="AH2061" s="0" t="n">
        <v>0.373831775700935</v>
      </c>
      <c r="AI2061" s="0" t="n">
        <v>1.26262812239359</v>
      </c>
    </row>
    <row r="2062" customFormat="false" ht="12.75" hidden="false" customHeight="false" outlineLevel="0" collapsed="false">
      <c r="A2062" s="0" t="n">
        <v>70031048</v>
      </c>
      <c r="B2062" s="0" t="n">
        <v>7</v>
      </c>
      <c r="C2062" s="0" t="s">
        <v>76</v>
      </c>
      <c r="D2062" s="0" t="n">
        <v>3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8</v>
      </c>
      <c r="J2062" s="0" t="s">
        <v>195</v>
      </c>
      <c r="K2062" s="0" t="s">
        <v>195</v>
      </c>
      <c r="L2062" s="0" t="s">
        <v>195</v>
      </c>
      <c r="M2062" s="0" t="s">
        <v>195</v>
      </c>
      <c r="N2062" s="0" t="s">
        <v>195</v>
      </c>
      <c r="O2062" s="0" t="s">
        <v>195</v>
      </c>
      <c r="P2062" s="0" t="s">
        <v>195</v>
      </c>
      <c r="Q2062" s="0" t="s">
        <v>195</v>
      </c>
      <c r="R2062" s="0" t="s">
        <v>195</v>
      </c>
      <c r="S2062" s="0" t="s">
        <v>195</v>
      </c>
      <c r="T2062" s="0" t="s">
        <v>195</v>
      </c>
      <c r="U2062" s="0" t="s">
        <v>195</v>
      </c>
      <c r="V2062" s="0" t="s">
        <v>195</v>
      </c>
      <c r="W2062" s="0" t="s">
        <v>195</v>
      </c>
      <c r="X2062" s="0" t="s">
        <v>195</v>
      </c>
      <c r="Y2062" s="0" t="s">
        <v>195</v>
      </c>
      <c r="Z2062" s="0" t="s">
        <v>195</v>
      </c>
      <c r="AA2062" s="0" t="s">
        <v>195</v>
      </c>
      <c r="AB2062" s="0" t="s">
        <v>195</v>
      </c>
      <c r="AC2062" s="0" t="s">
        <v>195</v>
      </c>
      <c r="AD2062" s="0" t="s">
        <v>195</v>
      </c>
      <c r="AE2062" s="0" t="s">
        <v>195</v>
      </c>
      <c r="AF2062" s="0" t="s">
        <v>195</v>
      </c>
      <c r="AG2062" s="0" t="s">
        <v>195</v>
      </c>
      <c r="AH2062" s="0" t="s">
        <v>195</v>
      </c>
      <c r="AI2062" s="0" t="s">
        <v>195</v>
      </c>
    </row>
    <row r="2063" customFormat="false" ht="12.75" hidden="false" customHeight="false" outlineLevel="0" collapsed="false">
      <c r="A2063" s="0" t="n">
        <v>70031049</v>
      </c>
      <c r="B2063" s="0" t="n">
        <v>7</v>
      </c>
      <c r="C2063" s="0" t="s">
        <v>76</v>
      </c>
      <c r="D2063" s="0" t="n">
        <v>3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9</v>
      </c>
      <c r="J2063" s="0" t="s">
        <v>195</v>
      </c>
      <c r="K2063" s="0" t="s">
        <v>195</v>
      </c>
      <c r="L2063" s="0" t="s">
        <v>195</v>
      </c>
      <c r="M2063" s="0" t="s">
        <v>195</v>
      </c>
      <c r="N2063" s="0" t="s">
        <v>195</v>
      </c>
      <c r="O2063" s="0" t="s">
        <v>195</v>
      </c>
      <c r="P2063" s="0" t="s">
        <v>195</v>
      </c>
      <c r="Q2063" s="0" t="s">
        <v>195</v>
      </c>
      <c r="R2063" s="0" t="s">
        <v>195</v>
      </c>
      <c r="S2063" s="0" t="s">
        <v>195</v>
      </c>
      <c r="T2063" s="0" t="s">
        <v>195</v>
      </c>
      <c r="U2063" s="0" t="s">
        <v>195</v>
      </c>
      <c r="V2063" s="0" t="s">
        <v>195</v>
      </c>
      <c r="W2063" s="0" t="s">
        <v>195</v>
      </c>
      <c r="X2063" s="0" t="s">
        <v>195</v>
      </c>
      <c r="Y2063" s="0" t="s">
        <v>195</v>
      </c>
      <c r="Z2063" s="0" t="s">
        <v>195</v>
      </c>
      <c r="AA2063" s="0" t="s">
        <v>195</v>
      </c>
      <c r="AB2063" s="0" t="s">
        <v>195</v>
      </c>
      <c r="AC2063" s="0" t="s">
        <v>195</v>
      </c>
      <c r="AD2063" s="0" t="s">
        <v>195</v>
      </c>
      <c r="AE2063" s="0" t="s">
        <v>195</v>
      </c>
      <c r="AF2063" s="0" t="s">
        <v>195</v>
      </c>
      <c r="AG2063" s="0" t="s">
        <v>195</v>
      </c>
      <c r="AH2063" s="0" t="s">
        <v>195</v>
      </c>
      <c r="AI2063" s="0" t="s">
        <v>195</v>
      </c>
    </row>
    <row r="2064" customFormat="false" ht="12.75" hidden="false" customHeight="false" outlineLevel="0" collapsed="false">
      <c r="A2064" s="0" t="n">
        <v>70031050</v>
      </c>
      <c r="B2064" s="0" t="n">
        <v>7</v>
      </c>
      <c r="C2064" s="0" t="s">
        <v>76</v>
      </c>
      <c r="D2064" s="0" t="n">
        <v>3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200</v>
      </c>
      <c r="J2064" s="0" t="n">
        <v>120.61331139941</v>
      </c>
      <c r="K2064" s="0" t="n">
        <v>0</v>
      </c>
      <c r="L2064" s="0" t="n">
        <v>138.291480548389</v>
      </c>
      <c r="M2064" s="0" t="n">
        <v>0</v>
      </c>
      <c r="N2064" s="0" t="n">
        <v>363.468626248192</v>
      </c>
      <c r="O2064" s="0" t="n">
        <v>108.779405276419</v>
      </c>
      <c r="P2064" s="0" t="n">
        <v>0</v>
      </c>
      <c r="Q2064" s="0" t="n">
        <v>319.037060596379</v>
      </c>
      <c r="R2064" s="0" t="n">
        <v>247.308294010044</v>
      </c>
      <c r="S2064" s="0" t="n">
        <v>245.022938147565</v>
      </c>
      <c r="T2064" s="0" t="n">
        <v>83.9926343590326</v>
      </c>
      <c r="U2064" s="0" t="n">
        <v>0</v>
      </c>
      <c r="V2064" s="0" t="n">
        <v>0</v>
      </c>
      <c r="W2064" s="0" t="n">
        <v>137.555579621865</v>
      </c>
      <c r="X2064" s="0" t="n">
        <v>113.414496844231</v>
      </c>
      <c r="Y2064" s="0" t="n">
        <v>0</v>
      </c>
      <c r="Z2064" s="0" t="n">
        <v>131.859516300268</v>
      </c>
      <c r="AA2064" s="0" t="n">
        <v>156.789541831106</v>
      </c>
      <c r="AB2064" s="0" t="n">
        <v>0</v>
      </c>
      <c r="AC2064" s="0" t="n">
        <v>84.1465633942331</v>
      </c>
      <c r="AD2064" s="0" t="n">
        <v>122.986219168164</v>
      </c>
      <c r="AE2064" s="0" t="n">
        <v>79.5389738741105</v>
      </c>
      <c r="AF2064" s="0" t="n">
        <v>0</v>
      </c>
      <c r="AG2064" s="0" t="n">
        <v>83.5279480763271</v>
      </c>
      <c r="AH2064" s="0" t="n">
        <v>98.5946581963096</v>
      </c>
      <c r="AI2064" s="0" t="n">
        <v>193.043209429366</v>
      </c>
    </row>
    <row r="2065" customFormat="false" ht="12.75" hidden="false" customHeight="false" outlineLevel="0" collapsed="false">
      <c r="A2065" s="0" t="n">
        <v>70031051</v>
      </c>
      <c r="B2065" s="0" t="n">
        <v>7</v>
      </c>
      <c r="C2065" s="0" t="s">
        <v>76</v>
      </c>
      <c r="D2065" s="0" t="n">
        <v>3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1</v>
      </c>
      <c r="J2065" s="0" t="n">
        <v>3.05366465835963</v>
      </c>
      <c r="K2065" s="0" t="n">
        <v>0</v>
      </c>
      <c r="L2065" s="0" t="n">
        <v>3.50123715038727</v>
      </c>
      <c r="M2065" s="0" t="n">
        <v>0</v>
      </c>
      <c r="N2065" s="0" t="n">
        <v>44.0177368684703</v>
      </c>
      <c r="O2065" s="0" t="n">
        <v>2.75405609543364</v>
      </c>
      <c r="P2065" s="0" t="n">
        <v>0</v>
      </c>
      <c r="Q2065" s="0" t="n">
        <v>8.07731904005139</v>
      </c>
      <c r="R2065" s="0" t="n">
        <v>6.26130390066862</v>
      </c>
      <c r="S2065" s="0" t="n">
        <v>29.6734145377222</v>
      </c>
      <c r="T2065" s="0" t="n">
        <v>2.12650938879666</v>
      </c>
      <c r="U2065" s="0" t="n">
        <v>0</v>
      </c>
      <c r="V2065" s="0" t="n">
        <v>0</v>
      </c>
      <c r="W2065" s="0" t="n">
        <v>3.48260575203407</v>
      </c>
      <c r="X2065" s="0" t="n">
        <v>2.8714064537371</v>
      </c>
      <c r="Y2065" s="0" t="n">
        <v>0</v>
      </c>
      <c r="Z2065" s="0" t="n">
        <v>3.33839391459154</v>
      </c>
      <c r="AA2065" s="0" t="n">
        <v>3.96956751402475</v>
      </c>
      <c r="AB2065" s="0" t="n">
        <v>0</v>
      </c>
      <c r="AC2065" s="0" t="n">
        <v>2.13040653455307</v>
      </c>
      <c r="AD2065" s="0" t="n">
        <v>3.11374148161338</v>
      </c>
      <c r="AE2065" s="0" t="n">
        <v>2.01375246781218</v>
      </c>
      <c r="AF2065" s="0" t="n">
        <v>0</v>
      </c>
      <c r="AG2065" s="0" t="n">
        <v>2.11474455071819</v>
      </c>
      <c r="AH2065" s="0" t="n">
        <v>2.49620062449086</v>
      </c>
      <c r="AI2065" s="0" t="n">
        <v>23.3784282418491</v>
      </c>
    </row>
    <row r="2066" customFormat="false" ht="12.75" hidden="false" customHeight="false" outlineLevel="0" collapsed="false">
      <c r="A2066" s="0" t="n">
        <v>70031052</v>
      </c>
      <c r="B2066" s="0" t="n">
        <v>7</v>
      </c>
      <c r="C2066" s="0" t="s">
        <v>76</v>
      </c>
      <c r="D2066" s="0" t="n">
        <v>3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2</v>
      </c>
      <c r="J2066" s="0" t="n">
        <v>672.014359317778</v>
      </c>
      <c r="K2066" s="0" t="n">
        <v>299.573227355399</v>
      </c>
      <c r="L2066" s="0" t="n">
        <v>770.510813620585</v>
      </c>
      <c r="M2066" s="0" t="n">
        <v>299.573227355399</v>
      </c>
      <c r="N2066" s="0" t="n">
        <v>1312.97365082994</v>
      </c>
      <c r="O2066" s="0" t="n">
        <v>606.080054478626</v>
      </c>
      <c r="P2066" s="0" t="n">
        <v>299.573227355399</v>
      </c>
      <c r="Q2066" s="0" t="n">
        <v>1777.56073013639</v>
      </c>
      <c r="R2066" s="0" t="n">
        <v>1377.91362184544</v>
      </c>
      <c r="S2066" s="0" t="n">
        <v>885.107099772102</v>
      </c>
      <c r="T2066" s="0" t="n">
        <v>467.977006114051</v>
      </c>
      <c r="U2066" s="0" t="n">
        <v>299.573227355399</v>
      </c>
      <c r="V2066" s="0" t="n">
        <v>299.573227355399</v>
      </c>
      <c r="W2066" s="0" t="n">
        <v>766.410636086932</v>
      </c>
      <c r="X2066" s="0" t="n">
        <v>631.905131778822</v>
      </c>
      <c r="Y2066" s="0" t="n">
        <v>299.573227355399</v>
      </c>
      <c r="Z2066" s="0" t="n">
        <v>734.67420252679</v>
      </c>
      <c r="AA2066" s="0" t="n">
        <v>873.575414511622</v>
      </c>
      <c r="AB2066" s="0" t="n">
        <v>299.573227355399</v>
      </c>
      <c r="AC2066" s="0" t="n">
        <v>468.8346438057</v>
      </c>
      <c r="AD2066" s="0" t="n">
        <v>685.235355204864</v>
      </c>
      <c r="AE2066" s="0" t="n">
        <v>443.162798107749</v>
      </c>
      <c r="AF2066" s="0" t="n">
        <v>299.573227355399</v>
      </c>
      <c r="AG2066" s="0" t="n">
        <v>465.387939858155</v>
      </c>
      <c r="AH2066" s="0" t="n">
        <v>549.334275721348</v>
      </c>
      <c r="AI2066" s="0" t="n">
        <v>697.338447251096</v>
      </c>
    </row>
    <row r="2067" customFormat="false" ht="12.75" hidden="false" customHeight="false" outlineLevel="0" collapsed="false">
      <c r="A2067" s="0" t="n">
        <v>71031019</v>
      </c>
      <c r="B2067" s="0" t="n">
        <v>7</v>
      </c>
      <c r="C2067" s="0" t="s">
        <v>76</v>
      </c>
      <c r="D2067" s="0" t="n">
        <v>3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70</v>
      </c>
      <c r="J2067" s="0" t="n">
        <v>0</v>
      </c>
      <c r="K2067" s="0" t="n">
        <v>0</v>
      </c>
      <c r="L2067" s="0" t="n">
        <v>1</v>
      </c>
      <c r="M2067" s="0" t="n">
        <v>0</v>
      </c>
      <c r="N2067" s="0" t="n">
        <v>2</v>
      </c>
      <c r="O2067" s="0" t="n">
        <v>1</v>
      </c>
      <c r="P2067" s="0" t="n">
        <v>0</v>
      </c>
      <c r="Q2067" s="0" t="n">
        <v>0</v>
      </c>
      <c r="R2067" s="0" t="n">
        <v>0</v>
      </c>
      <c r="S2067" s="0" t="n">
        <v>1</v>
      </c>
      <c r="T2067" s="0" t="n">
        <v>1</v>
      </c>
      <c r="U2067" s="0" t="n">
        <v>0</v>
      </c>
      <c r="V2067" s="0" t="n">
        <v>0</v>
      </c>
      <c r="W2067" s="0" t="n">
        <v>0</v>
      </c>
      <c r="X2067" s="0" t="n">
        <v>1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1</v>
      </c>
      <c r="AD2067" s="0" t="n">
        <v>1</v>
      </c>
      <c r="AE2067" s="0" t="n">
        <v>1</v>
      </c>
      <c r="AF2067" s="0" t="n">
        <v>0</v>
      </c>
      <c r="AG2067" s="0" t="n">
        <v>1</v>
      </c>
      <c r="AH2067" s="0" t="n">
        <v>1</v>
      </c>
      <c r="AI2067" s="0" t="n">
        <v>2</v>
      </c>
    </row>
    <row r="2068" customFormat="false" ht="12.75" hidden="false" customHeight="false" outlineLevel="0" collapsed="false">
      <c r="A2068" s="0" t="n">
        <v>71031039</v>
      </c>
      <c r="B2068" s="0" t="n">
        <v>7</v>
      </c>
      <c r="C2068" s="0" t="s">
        <v>76</v>
      </c>
      <c r="D2068" s="0" t="n">
        <v>3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90</v>
      </c>
      <c r="J2068" s="0" t="n">
        <v>0</v>
      </c>
      <c r="K2068" s="0" t="n">
        <v>0</v>
      </c>
      <c r="L2068" s="0" t="n">
        <v>1.40319366879017</v>
      </c>
      <c r="M2068" s="0" t="n">
        <v>0</v>
      </c>
      <c r="N2068" s="0" t="n">
        <v>2.79399849124082</v>
      </c>
      <c r="O2068" s="0" t="n">
        <v>1.39363110584628</v>
      </c>
      <c r="P2068" s="0" t="n">
        <v>0</v>
      </c>
      <c r="Q2068" s="0" t="n">
        <v>0</v>
      </c>
      <c r="R2068" s="0" t="n">
        <v>0</v>
      </c>
      <c r="S2068" s="0" t="n">
        <v>1.39643350881848</v>
      </c>
      <c r="T2068" s="0" t="n">
        <v>1.40429714927679</v>
      </c>
      <c r="U2068" s="0" t="n">
        <v>0</v>
      </c>
      <c r="V2068" s="0" t="n">
        <v>0</v>
      </c>
      <c r="W2068" s="0" t="n">
        <v>0</v>
      </c>
      <c r="X2068" s="0" t="n">
        <v>1.39128499081752</v>
      </c>
      <c r="Y2068" s="0" t="n">
        <v>0</v>
      </c>
      <c r="Z2068" s="0" t="n">
        <v>0</v>
      </c>
      <c r="AA2068" s="0" t="n">
        <v>1.37234451336664</v>
      </c>
      <c r="AB2068" s="0" t="n">
        <v>0</v>
      </c>
      <c r="AC2068" s="0" t="n">
        <v>1.36649357748019</v>
      </c>
      <c r="AD2068" s="0" t="n">
        <v>1.36647490468838</v>
      </c>
      <c r="AE2068" s="0" t="n">
        <v>1.36278771855708</v>
      </c>
      <c r="AF2068" s="0" t="n">
        <v>0</v>
      </c>
      <c r="AG2068" s="0" t="n">
        <v>1.37023842148534</v>
      </c>
      <c r="AH2068" s="0" t="n">
        <v>1.37315482320632</v>
      </c>
      <c r="AI2068" s="0" t="n">
        <v>2.75137224690815</v>
      </c>
    </row>
    <row r="2069" customFormat="false" ht="12.75" hidden="false" customHeight="false" outlineLevel="0" collapsed="false">
      <c r="A2069" s="0" t="n">
        <v>71031040</v>
      </c>
      <c r="B2069" s="0" t="n">
        <v>7</v>
      </c>
      <c r="C2069" s="0" t="s">
        <v>76</v>
      </c>
      <c r="D2069" s="0" t="n">
        <v>3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1</v>
      </c>
      <c r="J2069" s="0" t="n">
        <v>0</v>
      </c>
      <c r="K2069" s="0" t="n">
        <v>0</v>
      </c>
      <c r="L2069" s="0" t="n">
        <v>0.0355257878712007</v>
      </c>
      <c r="M2069" s="0" t="n">
        <v>0</v>
      </c>
      <c r="N2069" s="0" t="n">
        <v>0.338366179408182</v>
      </c>
      <c r="O2069" s="0" t="n">
        <v>0.0352836847387498</v>
      </c>
      <c r="P2069" s="0" t="n">
        <v>0</v>
      </c>
      <c r="Q2069" s="0" t="n">
        <v>0</v>
      </c>
      <c r="R2069" s="0" t="n">
        <v>0</v>
      </c>
      <c r="S2069" s="0" t="n">
        <v>0.0353546354390944</v>
      </c>
      <c r="T2069" s="0" t="n">
        <v>0.0355537255782754</v>
      </c>
      <c r="U2069" s="0" t="n">
        <v>0</v>
      </c>
      <c r="V2069" s="0" t="n">
        <v>0</v>
      </c>
      <c r="W2069" s="0" t="n">
        <v>0</v>
      </c>
      <c r="X2069" s="0" t="n">
        <v>0.0352242862489425</v>
      </c>
      <c r="Y2069" s="0" t="n">
        <v>0</v>
      </c>
      <c r="Z2069" s="0" t="n">
        <v>0</v>
      </c>
      <c r="AA2069" s="0" t="n">
        <v>0.0347447548777103</v>
      </c>
      <c r="AB2069" s="0" t="n">
        <v>0</v>
      </c>
      <c r="AC2069" s="0" t="n">
        <v>0.0345966220064088</v>
      </c>
      <c r="AD2069" s="0" t="n">
        <v>0.0345961492522512</v>
      </c>
      <c r="AE2069" s="0" t="n">
        <v>0.0345027977817767</v>
      </c>
      <c r="AF2069" s="0" t="n">
        <v>0</v>
      </c>
      <c r="AG2069" s="0" t="n">
        <v>0.0346914332478623</v>
      </c>
      <c r="AH2069" s="0" t="n">
        <v>0.0347652701466391</v>
      </c>
      <c r="AI2069" s="0" t="n">
        <v>0.333203943464755</v>
      </c>
    </row>
    <row r="2070" customFormat="false" ht="12.75" hidden="false" customHeight="false" outlineLevel="0" collapsed="false">
      <c r="A2070" s="0" t="n">
        <v>71031041</v>
      </c>
      <c r="B2070" s="0" t="n">
        <v>7</v>
      </c>
      <c r="C2070" s="0" t="s">
        <v>76</v>
      </c>
      <c r="D2070" s="0" t="n">
        <v>3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2</v>
      </c>
      <c r="J2070" s="0" t="n">
        <v>4.21827180933565</v>
      </c>
      <c r="K2070" s="0" t="n">
        <v>4.21833120739258</v>
      </c>
      <c r="L2070" s="0" t="n">
        <v>7.81809473092203</v>
      </c>
      <c r="M2070" s="0" t="n">
        <v>4.19323685444695</v>
      </c>
      <c r="N2070" s="0" t="n">
        <v>10.0928832216534</v>
      </c>
      <c r="O2070" s="0" t="n">
        <v>7.76481554029531</v>
      </c>
      <c r="P2070" s="0" t="n">
        <v>4.17418943478151</v>
      </c>
      <c r="Q2070" s="0" t="n">
        <v>4.17244529590517</v>
      </c>
      <c r="R2070" s="0" t="n">
        <v>4.16600463579523</v>
      </c>
      <c r="S2070" s="0" t="n">
        <v>7.78042953029408</v>
      </c>
      <c r="T2070" s="0" t="n">
        <v>7.82424293068234</v>
      </c>
      <c r="U2070" s="0" t="n">
        <v>4.20105775365521</v>
      </c>
      <c r="V2070" s="0" t="n">
        <v>4.20017423806011</v>
      </c>
      <c r="W2070" s="0" t="n">
        <v>4.19200463674068</v>
      </c>
      <c r="X2070" s="0" t="n">
        <v>7.75174382400091</v>
      </c>
      <c r="Y2070" s="0" t="n">
        <v>4.13878073768892</v>
      </c>
      <c r="Z2070" s="0" t="n">
        <v>4.13364095589192</v>
      </c>
      <c r="AA2070" s="0" t="n">
        <v>7.64621423799047</v>
      </c>
      <c r="AB2070" s="0" t="n">
        <v>4.09443221380695</v>
      </c>
      <c r="AC2070" s="0" t="n">
        <v>7.61361490972793</v>
      </c>
      <c r="AD2070" s="0" t="n">
        <v>7.61351087159085</v>
      </c>
      <c r="AE2070" s="0" t="n">
        <v>7.59296718535125</v>
      </c>
      <c r="AF2070" s="0" t="n">
        <v>4.09185963169151</v>
      </c>
      <c r="AG2070" s="0" t="n">
        <v>7.63447984507933</v>
      </c>
      <c r="AH2070" s="0" t="n">
        <v>7.65072899545334</v>
      </c>
      <c r="AI2070" s="0" t="n">
        <v>9.93890257077762</v>
      </c>
    </row>
    <row r="2071" customFormat="false" ht="12.75" hidden="false" customHeight="false" outlineLevel="0" collapsed="false">
      <c r="A2071" s="0" t="n">
        <v>71031042</v>
      </c>
      <c r="B2071" s="0" t="n">
        <v>7</v>
      </c>
      <c r="C2071" s="0" t="s">
        <v>76</v>
      </c>
      <c r="D2071" s="0" t="n">
        <v>3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3</v>
      </c>
      <c r="J2071" s="0" t="n">
        <v>0</v>
      </c>
      <c r="K2071" s="0" t="n">
        <v>0</v>
      </c>
      <c r="L2071" s="0" t="n">
        <v>1.60956541733732</v>
      </c>
      <c r="M2071" s="0" t="n">
        <v>0</v>
      </c>
      <c r="N2071" s="0" t="n">
        <v>3.04136253041363</v>
      </c>
      <c r="O2071" s="0" t="n">
        <v>1.49735084082009</v>
      </c>
      <c r="P2071" s="0" t="n">
        <v>0</v>
      </c>
      <c r="Q2071" s="0" t="n">
        <v>0</v>
      </c>
      <c r="R2071" s="0" t="n">
        <v>0</v>
      </c>
      <c r="S2071" s="0" t="n">
        <v>1.32434384782085</v>
      </c>
      <c r="T2071" s="0" t="n">
        <v>1.39134834303061</v>
      </c>
      <c r="U2071" s="0" t="n">
        <v>0</v>
      </c>
      <c r="V2071" s="0" t="n">
        <v>0</v>
      </c>
      <c r="W2071" s="0" t="n">
        <v>0</v>
      </c>
      <c r="X2071" s="0" t="n">
        <v>1.16229923922232</v>
      </c>
      <c r="Y2071" s="0" t="n">
        <v>0</v>
      </c>
      <c r="Z2071" s="0" t="n">
        <v>0</v>
      </c>
      <c r="AA2071" s="0" t="n">
        <v>1.1598857958601</v>
      </c>
      <c r="AB2071" s="0" t="n">
        <v>0</v>
      </c>
      <c r="AC2071" s="0" t="n">
        <v>1.35062128579146</v>
      </c>
      <c r="AD2071" s="0" t="n">
        <v>1.65562913907285</v>
      </c>
      <c r="AE2071" s="0" t="n">
        <v>1.15135021980322</v>
      </c>
      <c r="AF2071" s="0" t="n">
        <v>0</v>
      </c>
      <c r="AG2071" s="0" t="n">
        <v>1.24921923797626</v>
      </c>
      <c r="AH2071" s="0" t="n">
        <v>1.21495327102804</v>
      </c>
      <c r="AI2071" s="0" t="n">
        <v>3.92991638675586</v>
      </c>
    </row>
    <row r="2072" customFormat="false" ht="12.75" hidden="false" customHeight="false" outlineLevel="0" collapsed="false">
      <c r="A2072" s="0" t="n">
        <v>71031044</v>
      </c>
      <c r="B2072" s="0" t="n">
        <v>7</v>
      </c>
      <c r="C2072" s="0" t="s">
        <v>76</v>
      </c>
      <c r="D2072" s="0" t="n">
        <v>3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4</v>
      </c>
      <c r="J2072" s="0" t="s">
        <v>195</v>
      </c>
      <c r="K2072" s="0" t="s">
        <v>195</v>
      </c>
      <c r="L2072" s="0" t="s">
        <v>195</v>
      </c>
      <c r="M2072" s="0" t="s">
        <v>195</v>
      </c>
      <c r="N2072" s="0" t="s">
        <v>195</v>
      </c>
      <c r="O2072" s="0" t="s">
        <v>195</v>
      </c>
      <c r="P2072" s="0" t="s">
        <v>195</v>
      </c>
      <c r="Q2072" s="0" t="s">
        <v>195</v>
      </c>
      <c r="R2072" s="0" t="s">
        <v>195</v>
      </c>
      <c r="S2072" s="0" t="s">
        <v>195</v>
      </c>
      <c r="T2072" s="0" t="s">
        <v>195</v>
      </c>
      <c r="U2072" s="0" t="s">
        <v>195</v>
      </c>
      <c r="V2072" s="0" t="s">
        <v>195</v>
      </c>
      <c r="W2072" s="0" t="s">
        <v>195</v>
      </c>
      <c r="X2072" s="0" t="s">
        <v>195</v>
      </c>
      <c r="Y2072" s="0" t="s">
        <v>195</v>
      </c>
      <c r="Z2072" s="0" t="s">
        <v>195</v>
      </c>
      <c r="AA2072" s="0" t="s">
        <v>195</v>
      </c>
      <c r="AB2072" s="0" t="s">
        <v>195</v>
      </c>
      <c r="AC2072" s="0" t="s">
        <v>195</v>
      </c>
      <c r="AD2072" s="0" t="s">
        <v>195</v>
      </c>
      <c r="AE2072" s="0" t="s">
        <v>195</v>
      </c>
      <c r="AF2072" s="0" t="s">
        <v>195</v>
      </c>
      <c r="AG2072" s="0" t="s">
        <v>195</v>
      </c>
      <c r="AH2072" s="0" t="s">
        <v>195</v>
      </c>
      <c r="AI2072" s="0" t="s">
        <v>195</v>
      </c>
    </row>
    <row r="2073" customFormat="false" ht="12.75" hidden="false" customHeight="false" outlineLevel="0" collapsed="false">
      <c r="A2073" s="0" t="n">
        <v>71031045</v>
      </c>
      <c r="B2073" s="0" t="n">
        <v>7</v>
      </c>
      <c r="C2073" s="0" t="s">
        <v>76</v>
      </c>
      <c r="D2073" s="0" t="n">
        <v>3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6</v>
      </c>
      <c r="J2073" s="0" t="s">
        <v>195</v>
      </c>
      <c r="K2073" s="0" t="s">
        <v>195</v>
      </c>
      <c r="L2073" s="0" t="s">
        <v>195</v>
      </c>
      <c r="M2073" s="0" t="s">
        <v>195</v>
      </c>
      <c r="N2073" s="0" t="s">
        <v>195</v>
      </c>
      <c r="O2073" s="0" t="s">
        <v>195</v>
      </c>
      <c r="P2073" s="0" t="s">
        <v>195</v>
      </c>
      <c r="Q2073" s="0" t="s">
        <v>195</v>
      </c>
      <c r="R2073" s="0" t="s">
        <v>195</v>
      </c>
      <c r="S2073" s="0" t="s">
        <v>195</v>
      </c>
      <c r="T2073" s="0" t="s">
        <v>195</v>
      </c>
      <c r="U2073" s="0" t="s">
        <v>195</v>
      </c>
      <c r="V2073" s="0" t="s">
        <v>195</v>
      </c>
      <c r="W2073" s="0" t="s">
        <v>195</v>
      </c>
      <c r="X2073" s="0" t="s">
        <v>195</v>
      </c>
      <c r="Y2073" s="0" t="s">
        <v>195</v>
      </c>
      <c r="Z2073" s="0" t="s">
        <v>195</v>
      </c>
      <c r="AA2073" s="0" t="s">
        <v>195</v>
      </c>
      <c r="AB2073" s="0" t="s">
        <v>195</v>
      </c>
      <c r="AC2073" s="0" t="s">
        <v>195</v>
      </c>
      <c r="AD2073" s="0" t="s">
        <v>195</v>
      </c>
      <c r="AE2073" s="0" t="s">
        <v>195</v>
      </c>
      <c r="AF2073" s="0" t="s">
        <v>195</v>
      </c>
      <c r="AG2073" s="0" t="s">
        <v>195</v>
      </c>
      <c r="AH2073" s="0" t="s">
        <v>195</v>
      </c>
      <c r="AI2073" s="0" t="s">
        <v>195</v>
      </c>
    </row>
    <row r="2074" customFormat="false" ht="12.75" hidden="false" customHeight="false" outlineLevel="0" collapsed="false">
      <c r="A2074" s="0" t="n">
        <v>71031046</v>
      </c>
      <c r="B2074" s="0" t="n">
        <v>7</v>
      </c>
      <c r="C2074" s="0" t="s">
        <v>76</v>
      </c>
      <c r="D2074" s="0" t="n">
        <v>3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7</v>
      </c>
      <c r="J2074" s="0" t="n">
        <v>0</v>
      </c>
      <c r="K2074" s="0" t="n">
        <v>0</v>
      </c>
      <c r="L2074" s="0" t="n">
        <v>1.14968958381237</v>
      </c>
      <c r="M2074" s="0" t="n">
        <v>0</v>
      </c>
      <c r="N2074" s="0" t="n">
        <v>1.21654501216545</v>
      </c>
      <c r="O2074" s="0" t="n">
        <v>0.9214466712739</v>
      </c>
      <c r="P2074" s="0" t="n">
        <v>0</v>
      </c>
      <c r="Q2074" s="0" t="n">
        <v>0</v>
      </c>
      <c r="R2074" s="0" t="n">
        <v>0</v>
      </c>
      <c r="S2074" s="0" t="n">
        <v>2.16710811461594</v>
      </c>
      <c r="T2074" s="0" t="n">
        <v>0.758917278016696</v>
      </c>
      <c r="U2074" s="0" t="n">
        <v>0</v>
      </c>
      <c r="V2074" s="0" t="n">
        <v>0</v>
      </c>
      <c r="W2074" s="0" t="n">
        <v>0</v>
      </c>
      <c r="X2074" s="0" t="n">
        <v>1.90194420963652</v>
      </c>
      <c r="Y2074" s="0" t="n">
        <v>0</v>
      </c>
      <c r="Z2074" s="0" t="n">
        <v>0</v>
      </c>
      <c r="AA2074" s="0" t="n">
        <v>0.713775874375446</v>
      </c>
      <c r="AB2074" s="0" t="n">
        <v>0</v>
      </c>
      <c r="AC2074" s="0" t="n">
        <v>0.270124257158293</v>
      </c>
      <c r="AD2074" s="0" t="n">
        <v>0.412881915772089</v>
      </c>
      <c r="AE2074" s="0" t="n">
        <v>0.628009210801758</v>
      </c>
      <c r="AF2074" s="0" t="n">
        <v>0</v>
      </c>
      <c r="AG2074" s="0" t="n">
        <v>0.312304809494066</v>
      </c>
      <c r="AH2074" s="0" t="n">
        <v>0.747663551401869</v>
      </c>
      <c r="AI2074" s="0" t="n">
        <v>2.52525624478719</v>
      </c>
    </row>
    <row r="2075" customFormat="false" ht="12.75" hidden="false" customHeight="false" outlineLevel="0" collapsed="false">
      <c r="A2075" s="0" t="n">
        <v>71031048</v>
      </c>
      <c r="B2075" s="0" t="n">
        <v>7</v>
      </c>
      <c r="C2075" s="0" t="s">
        <v>76</v>
      </c>
      <c r="D2075" s="0" t="n">
        <v>3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8</v>
      </c>
      <c r="J2075" s="0" t="s">
        <v>195</v>
      </c>
      <c r="K2075" s="0" t="s">
        <v>195</v>
      </c>
      <c r="L2075" s="0" t="s">
        <v>195</v>
      </c>
      <c r="M2075" s="0" t="s">
        <v>195</v>
      </c>
      <c r="N2075" s="0" t="s">
        <v>195</v>
      </c>
      <c r="O2075" s="0" t="s">
        <v>195</v>
      </c>
      <c r="P2075" s="0" t="s">
        <v>195</v>
      </c>
      <c r="Q2075" s="0" t="s">
        <v>195</v>
      </c>
      <c r="R2075" s="0" t="s">
        <v>195</v>
      </c>
      <c r="S2075" s="0" t="s">
        <v>195</v>
      </c>
      <c r="T2075" s="0" t="s">
        <v>195</v>
      </c>
      <c r="U2075" s="0" t="s">
        <v>195</v>
      </c>
      <c r="V2075" s="0" t="s">
        <v>195</v>
      </c>
      <c r="W2075" s="0" t="s">
        <v>195</v>
      </c>
      <c r="X2075" s="0" t="s">
        <v>195</v>
      </c>
      <c r="Y2075" s="0" t="s">
        <v>195</v>
      </c>
      <c r="Z2075" s="0" t="s">
        <v>195</v>
      </c>
      <c r="AA2075" s="0" t="s">
        <v>195</v>
      </c>
      <c r="AB2075" s="0" t="s">
        <v>195</v>
      </c>
      <c r="AC2075" s="0" t="s">
        <v>195</v>
      </c>
      <c r="AD2075" s="0" t="s">
        <v>195</v>
      </c>
      <c r="AE2075" s="0" t="s">
        <v>195</v>
      </c>
      <c r="AF2075" s="0" t="s">
        <v>195</v>
      </c>
      <c r="AG2075" s="0" t="s">
        <v>195</v>
      </c>
      <c r="AH2075" s="0" t="s">
        <v>195</v>
      </c>
      <c r="AI2075" s="0" t="s">
        <v>195</v>
      </c>
    </row>
    <row r="2076" customFormat="false" ht="12.75" hidden="false" customHeight="false" outlineLevel="0" collapsed="false">
      <c r="A2076" s="0" t="n">
        <v>71031049</v>
      </c>
      <c r="B2076" s="0" t="n">
        <v>7</v>
      </c>
      <c r="C2076" s="0" t="s">
        <v>76</v>
      </c>
      <c r="D2076" s="0" t="n">
        <v>3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9</v>
      </c>
      <c r="J2076" s="0" t="s">
        <v>195</v>
      </c>
      <c r="K2076" s="0" t="s">
        <v>195</v>
      </c>
      <c r="L2076" s="0" t="s">
        <v>195</v>
      </c>
      <c r="M2076" s="0" t="s">
        <v>195</v>
      </c>
      <c r="N2076" s="0" t="s">
        <v>195</v>
      </c>
      <c r="O2076" s="0" t="s">
        <v>195</v>
      </c>
      <c r="P2076" s="0" t="s">
        <v>195</v>
      </c>
      <c r="Q2076" s="0" t="s">
        <v>195</v>
      </c>
      <c r="R2076" s="0" t="s">
        <v>195</v>
      </c>
      <c r="S2076" s="0" t="s">
        <v>195</v>
      </c>
      <c r="T2076" s="0" t="s">
        <v>195</v>
      </c>
      <c r="U2076" s="0" t="s">
        <v>195</v>
      </c>
      <c r="V2076" s="0" t="s">
        <v>195</v>
      </c>
      <c r="W2076" s="0" t="s">
        <v>195</v>
      </c>
      <c r="X2076" s="0" t="s">
        <v>195</v>
      </c>
      <c r="Y2076" s="0" t="s">
        <v>195</v>
      </c>
      <c r="Z2076" s="0" t="s">
        <v>195</v>
      </c>
      <c r="AA2076" s="0" t="s">
        <v>195</v>
      </c>
      <c r="AB2076" s="0" t="s">
        <v>195</v>
      </c>
      <c r="AC2076" s="0" t="s">
        <v>195</v>
      </c>
      <c r="AD2076" s="0" t="s">
        <v>195</v>
      </c>
      <c r="AE2076" s="0" t="s">
        <v>195</v>
      </c>
      <c r="AF2076" s="0" t="s">
        <v>195</v>
      </c>
      <c r="AG2076" s="0" t="s">
        <v>195</v>
      </c>
      <c r="AH2076" s="0" t="s">
        <v>195</v>
      </c>
      <c r="AI2076" s="0" t="s">
        <v>195</v>
      </c>
    </row>
    <row r="2077" customFormat="false" ht="12.75" hidden="false" customHeight="false" outlineLevel="0" collapsed="false">
      <c r="A2077" s="0" t="n">
        <v>71031050</v>
      </c>
      <c r="B2077" s="0" t="n">
        <v>7</v>
      </c>
      <c r="C2077" s="0" t="s">
        <v>76</v>
      </c>
      <c r="D2077" s="0" t="n">
        <v>3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200</v>
      </c>
      <c r="J2077" s="0" t="n">
        <v>0</v>
      </c>
      <c r="K2077" s="0" t="n">
        <v>0</v>
      </c>
      <c r="L2077" s="0" t="n">
        <v>208.941567238705</v>
      </c>
      <c r="M2077" s="0" t="n">
        <v>0</v>
      </c>
      <c r="N2077" s="0" t="n">
        <v>1019.09024948801</v>
      </c>
      <c r="O2077" s="0" t="n">
        <v>190.405865754585</v>
      </c>
      <c r="P2077" s="0" t="n">
        <v>0</v>
      </c>
      <c r="Q2077" s="0" t="n">
        <v>0</v>
      </c>
      <c r="R2077" s="0" t="n">
        <v>0</v>
      </c>
      <c r="S2077" s="0" t="n">
        <v>204.24196344564</v>
      </c>
      <c r="T2077" s="0" t="n">
        <v>157.158578052631</v>
      </c>
      <c r="U2077" s="0" t="n">
        <v>0</v>
      </c>
      <c r="V2077" s="0" t="n">
        <v>0</v>
      </c>
      <c r="W2077" s="0" t="n">
        <v>0</v>
      </c>
      <c r="X2077" s="0" t="n">
        <v>267.377204810893</v>
      </c>
      <c r="Y2077" s="0" t="n">
        <v>0</v>
      </c>
      <c r="Z2077" s="0" t="n">
        <v>0</v>
      </c>
      <c r="AA2077" s="0" t="n">
        <v>222.827619489763</v>
      </c>
      <c r="AB2077" s="0" t="n">
        <v>0</v>
      </c>
      <c r="AC2077" s="0" t="n">
        <v>157.75996893144</v>
      </c>
      <c r="AD2077" s="0" t="n">
        <v>212.094195401706</v>
      </c>
      <c r="AE2077" s="0" t="n">
        <v>121.80855323144</v>
      </c>
      <c r="AF2077" s="0" t="n">
        <v>0</v>
      </c>
      <c r="AG2077" s="0" t="n">
        <v>144.402714644871</v>
      </c>
      <c r="AH2077" s="0" t="n">
        <v>219.855806440413</v>
      </c>
      <c r="AI2077" s="0" t="n">
        <v>303.856405208111</v>
      </c>
    </row>
    <row r="2078" customFormat="false" ht="12.75" hidden="false" customHeight="false" outlineLevel="0" collapsed="false">
      <c r="A2078" s="0" t="n">
        <v>71031051</v>
      </c>
      <c r="B2078" s="0" t="n">
        <v>7</v>
      </c>
      <c r="C2078" s="0" t="s">
        <v>76</v>
      </c>
      <c r="D2078" s="0" t="n">
        <v>3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1</v>
      </c>
      <c r="J2078" s="0" t="n">
        <v>0</v>
      </c>
      <c r="K2078" s="0" t="n">
        <v>0</v>
      </c>
      <c r="L2078" s="0" t="n">
        <v>5.28994247928613</v>
      </c>
      <c r="M2078" s="0" t="n">
        <v>0</v>
      </c>
      <c r="N2078" s="0" t="n">
        <v>123.41655704984</v>
      </c>
      <c r="O2078" s="0" t="n">
        <v>4.82065914825706</v>
      </c>
      <c r="P2078" s="0" t="n">
        <v>0</v>
      </c>
      <c r="Q2078" s="0" t="n">
        <v>0</v>
      </c>
      <c r="R2078" s="0" t="n">
        <v>0</v>
      </c>
      <c r="S2078" s="0" t="n">
        <v>5.17095881285108</v>
      </c>
      <c r="T2078" s="0" t="n">
        <v>3.97891070222055</v>
      </c>
      <c r="U2078" s="0" t="n">
        <v>0</v>
      </c>
      <c r="V2078" s="0" t="n">
        <v>0</v>
      </c>
      <c r="W2078" s="0" t="n">
        <v>0</v>
      </c>
      <c r="X2078" s="0" t="n">
        <v>6.76940473077835</v>
      </c>
      <c r="Y2078" s="0" t="n">
        <v>0</v>
      </c>
      <c r="Z2078" s="0" t="n">
        <v>0</v>
      </c>
      <c r="AA2078" s="0" t="n">
        <v>5.64150688383825</v>
      </c>
      <c r="AB2078" s="0" t="n">
        <v>0</v>
      </c>
      <c r="AC2078" s="0" t="n">
        <v>3.99413660101374</v>
      </c>
      <c r="AD2078" s="0" t="n">
        <v>5.36976011376285</v>
      </c>
      <c r="AE2078" s="0" t="n">
        <v>3.08392556155775</v>
      </c>
      <c r="AF2078" s="0" t="n">
        <v>0</v>
      </c>
      <c r="AG2078" s="0" t="n">
        <v>3.65596020178905</v>
      </c>
      <c r="AH2078" s="0" t="n">
        <v>5.56626709168959</v>
      </c>
      <c r="AI2078" s="0" t="n">
        <v>36.7984203432096</v>
      </c>
    </row>
    <row r="2079" customFormat="false" ht="12.75" hidden="false" customHeight="false" outlineLevel="0" collapsed="false">
      <c r="A2079" s="0" t="n">
        <v>71031052</v>
      </c>
      <c r="B2079" s="0" t="n">
        <v>7</v>
      </c>
      <c r="C2079" s="0" t="s">
        <v>76</v>
      </c>
      <c r="D2079" s="0" t="n">
        <v>3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2</v>
      </c>
      <c r="J2079" s="0" t="n">
        <v>299.573227355399</v>
      </c>
      <c r="K2079" s="0" t="n">
        <v>299.573227355399</v>
      </c>
      <c r="L2079" s="0" t="n">
        <v>1164.14790219794</v>
      </c>
      <c r="M2079" s="0" t="n">
        <v>299.573227355399</v>
      </c>
      <c r="N2079" s="0" t="n">
        <v>3681.30437888689</v>
      </c>
      <c r="O2079" s="0" t="n">
        <v>1060.87358352753</v>
      </c>
      <c r="P2079" s="0" t="n">
        <v>299.573227355399</v>
      </c>
      <c r="Q2079" s="0" t="n">
        <v>299.573227355399</v>
      </c>
      <c r="R2079" s="0" t="n">
        <v>299.573227355399</v>
      </c>
      <c r="S2079" s="0" t="n">
        <v>1137.96338578428</v>
      </c>
      <c r="T2079" s="0" t="n">
        <v>875.631552736297</v>
      </c>
      <c r="U2079" s="0" t="n">
        <v>299.573227355399</v>
      </c>
      <c r="V2079" s="0" t="n">
        <v>299.573227355399</v>
      </c>
      <c r="W2079" s="0" t="n">
        <v>299.573227355399</v>
      </c>
      <c r="X2079" s="0" t="n">
        <v>1489.73043607233</v>
      </c>
      <c r="Y2079" s="0" t="n">
        <v>299.573227355399</v>
      </c>
      <c r="Z2079" s="0" t="n">
        <v>299.573227355399</v>
      </c>
      <c r="AA2079" s="0" t="n">
        <v>1241.51603344879</v>
      </c>
      <c r="AB2079" s="0" t="n">
        <v>299.573227355399</v>
      </c>
      <c r="AC2079" s="0" t="n">
        <v>878.982288251583</v>
      </c>
      <c r="AD2079" s="0" t="n">
        <v>1181.71322206642</v>
      </c>
      <c r="AE2079" s="0" t="n">
        <v>678.67382057178</v>
      </c>
      <c r="AF2079" s="0" t="n">
        <v>299.573227355399</v>
      </c>
      <c r="AG2079" s="0" t="n">
        <v>804.560430684731</v>
      </c>
      <c r="AH2079" s="0" t="n">
        <v>1224.95815091327</v>
      </c>
      <c r="AI2079" s="0" t="n">
        <v>1097.63381173299</v>
      </c>
    </row>
    <row r="2080" customFormat="false" ht="12.75" hidden="false" customHeight="false" outlineLevel="0" collapsed="false">
      <c r="A2080" s="0" t="n">
        <v>72031019</v>
      </c>
      <c r="B2080" s="0" t="n">
        <v>7</v>
      </c>
      <c r="C2080" s="0" t="s">
        <v>76</v>
      </c>
      <c r="D2080" s="0" t="n">
        <v>3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70</v>
      </c>
      <c r="J2080" s="0" t="n">
        <v>1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1</v>
      </c>
      <c r="R2080" s="0" t="n">
        <v>1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1</v>
      </c>
      <c r="X2080" s="0" t="n">
        <v>0</v>
      </c>
      <c r="Y2080" s="0" t="n">
        <v>0</v>
      </c>
      <c r="Z2080" s="0" t="n">
        <v>1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72031039</v>
      </c>
      <c r="B2081" s="0" t="n">
        <v>7</v>
      </c>
      <c r="C2081" s="0" t="s">
        <v>76</v>
      </c>
      <c r="D2081" s="0" t="n">
        <v>3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90</v>
      </c>
      <c r="J2081" s="0" t="n">
        <v>1.31350811748017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1.30340710617554</v>
      </c>
      <c r="R2081" s="0" t="n">
        <v>1.30155796488397</v>
      </c>
      <c r="S2081" s="0" t="n">
        <v>1.30515929469192</v>
      </c>
      <c r="T2081" s="0" t="n">
        <v>0</v>
      </c>
      <c r="U2081" s="0" t="n">
        <v>0</v>
      </c>
      <c r="V2081" s="0" t="n">
        <v>0</v>
      </c>
      <c r="W2081" s="0" t="n">
        <v>1.3089519221959</v>
      </c>
      <c r="X2081" s="0" t="n">
        <v>0</v>
      </c>
      <c r="Y2081" s="0" t="n">
        <v>0</v>
      </c>
      <c r="Z2081" s="0" t="n">
        <v>1.29352718994153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72031040</v>
      </c>
      <c r="B2082" s="0" t="n">
        <v>7</v>
      </c>
      <c r="C2082" s="0" t="s">
        <v>76</v>
      </c>
      <c r="D2082" s="0" t="n">
        <v>3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1</v>
      </c>
      <c r="J2082" s="0" t="n">
        <v>0.033255146304169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.0329994108395114</v>
      </c>
      <c r="R2082" s="0" t="n">
        <v>0.0329525946353554</v>
      </c>
      <c r="S2082" s="0" t="n">
        <v>0.0330437724119212</v>
      </c>
      <c r="T2082" s="0" t="n">
        <v>0</v>
      </c>
      <c r="U2082" s="0" t="n">
        <v>0</v>
      </c>
      <c r="V2082" s="0" t="n">
        <v>0</v>
      </c>
      <c r="W2082" s="0" t="n">
        <v>0.0331397934268229</v>
      </c>
      <c r="X2082" s="0" t="n">
        <v>0</v>
      </c>
      <c r="Y2082" s="0" t="n">
        <v>0</v>
      </c>
      <c r="Z2082" s="0" t="n">
        <v>0.0327492730173978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72031041</v>
      </c>
      <c r="B2083" s="0" t="n">
        <v>7</v>
      </c>
      <c r="C2083" s="0" t="s">
        <v>76</v>
      </c>
      <c r="D2083" s="0" t="n">
        <v>3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2</v>
      </c>
      <c r="J2083" s="0" t="n">
        <v>7.31839882170296</v>
      </c>
      <c r="K2083" s="0" t="n">
        <v>3.93383356342362</v>
      </c>
      <c r="L2083" s="0" t="n">
        <v>3.92193688934069</v>
      </c>
      <c r="M2083" s="0" t="n">
        <v>3.91609228156813</v>
      </c>
      <c r="N2083" s="0" t="n">
        <v>3.91353434910643</v>
      </c>
      <c r="O2083" s="0" t="n">
        <v>3.90247153462384</v>
      </c>
      <c r="P2083" s="0" t="n">
        <v>3.90313252234989</v>
      </c>
      <c r="Q2083" s="0" t="n">
        <v>7.26211958882576</v>
      </c>
      <c r="R2083" s="0" t="n">
        <v>7.25181683296963</v>
      </c>
      <c r="S2083" s="0" t="n">
        <v>7.27188215839269</v>
      </c>
      <c r="T2083" s="0" t="n">
        <v>3.92471148113978</v>
      </c>
      <c r="U2083" s="0" t="n">
        <v>3.91747495593623</v>
      </c>
      <c r="V2083" s="0" t="n">
        <v>3.92388897067822</v>
      </c>
      <c r="W2083" s="0" t="n">
        <v>7.29301332635954</v>
      </c>
      <c r="X2083" s="0" t="n">
        <v>3.89998213028093</v>
      </c>
      <c r="Y2083" s="0" t="n">
        <v>3.87857307744114</v>
      </c>
      <c r="Z2083" s="0" t="n">
        <v>7.2070722188375</v>
      </c>
      <c r="AA2083" s="0" t="n">
        <v>3.8653612468762</v>
      </c>
      <c r="AB2083" s="0" t="n">
        <v>3.84837916031292</v>
      </c>
      <c r="AC2083" s="0" t="n">
        <v>3.84166744492689</v>
      </c>
      <c r="AD2083" s="0" t="n">
        <v>3.84467494905478</v>
      </c>
      <c r="AE2083" s="0" t="n">
        <v>3.8391565833502</v>
      </c>
      <c r="AF2083" s="0" t="n">
        <v>3.85908727978821</v>
      </c>
      <c r="AG2083" s="0" t="n">
        <v>3.87546219088485</v>
      </c>
      <c r="AH2083" s="0" t="n">
        <v>3.88375221825889</v>
      </c>
      <c r="AI2083" s="0" t="n">
        <v>3.89162274588393</v>
      </c>
    </row>
    <row r="2084" customFormat="false" ht="12.75" hidden="false" customHeight="false" outlineLevel="0" collapsed="false">
      <c r="A2084" s="0" t="n">
        <v>72031042</v>
      </c>
      <c r="B2084" s="0" t="n">
        <v>7</v>
      </c>
      <c r="C2084" s="0" t="s">
        <v>76</v>
      </c>
      <c r="D2084" s="0" t="n">
        <v>3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3</v>
      </c>
      <c r="J2084" s="0" t="n">
        <v>1.48872820076563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1.33749442710655</v>
      </c>
      <c r="R2084" s="0" t="n">
        <v>1.34589502018843</v>
      </c>
      <c r="S2084" s="0" t="n">
        <v>1.16042935886278</v>
      </c>
      <c r="T2084" s="0" t="n">
        <v>0</v>
      </c>
      <c r="U2084" s="0" t="n">
        <v>0</v>
      </c>
      <c r="V2084" s="0" t="n">
        <v>0</v>
      </c>
      <c r="W2084" s="0" t="n">
        <v>1.17959304040106</v>
      </c>
      <c r="X2084" s="0" t="n">
        <v>0</v>
      </c>
      <c r="Y2084" s="0" t="n">
        <v>0</v>
      </c>
      <c r="Z2084" s="0" t="n">
        <v>0.996677740863787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72031044</v>
      </c>
      <c r="B2085" s="0" t="n">
        <v>7</v>
      </c>
      <c r="C2085" s="0" t="s">
        <v>76</v>
      </c>
      <c r="D2085" s="0" t="n">
        <v>3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4</v>
      </c>
      <c r="J2085" s="0" t="s">
        <v>195</v>
      </c>
      <c r="K2085" s="0" t="s">
        <v>195</v>
      </c>
      <c r="L2085" s="0" t="s">
        <v>195</v>
      </c>
      <c r="M2085" s="0" t="s">
        <v>195</v>
      </c>
      <c r="N2085" s="0" t="s">
        <v>195</v>
      </c>
      <c r="O2085" s="0" t="s">
        <v>195</v>
      </c>
      <c r="P2085" s="0" t="s">
        <v>195</v>
      </c>
      <c r="Q2085" s="0" t="s">
        <v>195</v>
      </c>
      <c r="R2085" s="0" t="s">
        <v>195</v>
      </c>
      <c r="S2085" s="0" t="s">
        <v>195</v>
      </c>
      <c r="T2085" s="0" t="s">
        <v>195</v>
      </c>
      <c r="U2085" s="0" t="s">
        <v>195</v>
      </c>
      <c r="V2085" s="0" t="s">
        <v>195</v>
      </c>
      <c r="W2085" s="0" t="s">
        <v>195</v>
      </c>
      <c r="X2085" s="0" t="s">
        <v>195</v>
      </c>
      <c r="Y2085" s="0" t="s">
        <v>195</v>
      </c>
      <c r="Z2085" s="0" t="s">
        <v>195</v>
      </c>
      <c r="AA2085" s="0" t="s">
        <v>195</v>
      </c>
      <c r="AB2085" s="0" t="s">
        <v>195</v>
      </c>
      <c r="AC2085" s="0" t="s">
        <v>195</v>
      </c>
      <c r="AD2085" s="0" t="s">
        <v>195</v>
      </c>
      <c r="AE2085" s="0" t="s">
        <v>195</v>
      </c>
      <c r="AF2085" s="0" t="s">
        <v>195</v>
      </c>
      <c r="AG2085" s="0" t="s">
        <v>195</v>
      </c>
      <c r="AH2085" s="0" t="s">
        <v>195</v>
      </c>
      <c r="AI2085" s="0" t="s">
        <v>195</v>
      </c>
    </row>
    <row r="2086" customFormat="false" ht="12.75" hidden="false" customHeight="false" outlineLevel="0" collapsed="false">
      <c r="A2086" s="0" t="n">
        <v>72031045</v>
      </c>
      <c r="B2086" s="0" t="n">
        <v>7</v>
      </c>
      <c r="C2086" s="0" t="s">
        <v>76</v>
      </c>
      <c r="D2086" s="0" t="n">
        <v>3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6</v>
      </c>
      <c r="J2086" s="0" t="s">
        <v>195</v>
      </c>
      <c r="K2086" s="0" t="s">
        <v>195</v>
      </c>
      <c r="L2086" s="0" t="s">
        <v>195</v>
      </c>
      <c r="M2086" s="0" t="s">
        <v>195</v>
      </c>
      <c r="N2086" s="0" t="s">
        <v>195</v>
      </c>
      <c r="O2086" s="0" t="s">
        <v>195</v>
      </c>
      <c r="P2086" s="0" t="s">
        <v>195</v>
      </c>
      <c r="Q2086" s="0" t="s">
        <v>195</v>
      </c>
      <c r="R2086" s="0" t="s">
        <v>195</v>
      </c>
      <c r="S2086" s="0" t="s">
        <v>195</v>
      </c>
      <c r="T2086" s="0" t="s">
        <v>195</v>
      </c>
      <c r="U2086" s="0" t="s">
        <v>195</v>
      </c>
      <c r="V2086" s="0" t="s">
        <v>195</v>
      </c>
      <c r="W2086" s="0" t="s">
        <v>195</v>
      </c>
      <c r="X2086" s="0" t="s">
        <v>195</v>
      </c>
      <c r="Y2086" s="0" t="s">
        <v>195</v>
      </c>
      <c r="Z2086" s="0" t="s">
        <v>195</v>
      </c>
      <c r="AA2086" s="0" t="s">
        <v>195</v>
      </c>
      <c r="AB2086" s="0" t="s">
        <v>195</v>
      </c>
      <c r="AC2086" s="0" t="s">
        <v>195</v>
      </c>
      <c r="AD2086" s="0" t="s">
        <v>195</v>
      </c>
      <c r="AE2086" s="0" t="s">
        <v>195</v>
      </c>
      <c r="AF2086" s="0" t="s">
        <v>195</v>
      </c>
      <c r="AG2086" s="0" t="s">
        <v>195</v>
      </c>
      <c r="AH2086" s="0" t="s">
        <v>195</v>
      </c>
      <c r="AI2086" s="0" t="s">
        <v>195</v>
      </c>
    </row>
    <row r="2087" customFormat="false" ht="12.75" hidden="false" customHeight="false" outlineLevel="0" collapsed="false">
      <c r="A2087" s="0" t="n">
        <v>72031046</v>
      </c>
      <c r="B2087" s="0" t="n">
        <v>7</v>
      </c>
      <c r="C2087" s="0" t="s">
        <v>76</v>
      </c>
      <c r="D2087" s="0" t="n">
        <v>3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7</v>
      </c>
      <c r="J2087" s="0" t="n">
        <v>1.2760527435134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.891662951404369</v>
      </c>
      <c r="R2087" s="0" t="n">
        <v>1.79452669358457</v>
      </c>
      <c r="S2087" s="0" t="n">
        <v>0.290107339715695</v>
      </c>
      <c r="T2087" s="0" t="n">
        <v>0</v>
      </c>
      <c r="U2087" s="0" t="n">
        <v>0</v>
      </c>
      <c r="V2087" s="0" t="n">
        <v>0</v>
      </c>
      <c r="W2087" s="0" t="n">
        <v>0.294898260100265</v>
      </c>
      <c r="X2087" s="0" t="n">
        <v>0</v>
      </c>
      <c r="Y2087" s="0" t="n">
        <v>0</v>
      </c>
      <c r="Z2087" s="0" t="n">
        <v>0.221336874723329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72031048</v>
      </c>
      <c r="B2088" s="0" t="n">
        <v>7</v>
      </c>
      <c r="C2088" s="0" t="s">
        <v>76</v>
      </c>
      <c r="D2088" s="0" t="n">
        <v>3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8</v>
      </c>
      <c r="J2088" s="0" t="s">
        <v>195</v>
      </c>
      <c r="K2088" s="0" t="s">
        <v>195</v>
      </c>
      <c r="L2088" s="0" t="s">
        <v>195</v>
      </c>
      <c r="M2088" s="0" t="s">
        <v>195</v>
      </c>
      <c r="N2088" s="0" t="s">
        <v>195</v>
      </c>
      <c r="O2088" s="0" t="s">
        <v>195</v>
      </c>
      <c r="P2088" s="0" t="s">
        <v>195</v>
      </c>
      <c r="Q2088" s="0" t="s">
        <v>195</v>
      </c>
      <c r="R2088" s="0" t="s">
        <v>195</v>
      </c>
      <c r="S2088" s="0" t="s">
        <v>195</v>
      </c>
      <c r="T2088" s="0" t="s">
        <v>195</v>
      </c>
      <c r="U2088" s="0" t="s">
        <v>195</v>
      </c>
      <c r="V2088" s="0" t="s">
        <v>195</v>
      </c>
      <c r="W2088" s="0" t="s">
        <v>195</v>
      </c>
      <c r="X2088" s="0" t="s">
        <v>195</v>
      </c>
      <c r="Y2088" s="0" t="s">
        <v>195</v>
      </c>
      <c r="Z2088" s="0" t="s">
        <v>195</v>
      </c>
      <c r="AA2088" s="0" t="s">
        <v>195</v>
      </c>
      <c r="AB2088" s="0" t="s">
        <v>195</v>
      </c>
      <c r="AC2088" s="0" t="s">
        <v>195</v>
      </c>
      <c r="AD2088" s="0" t="s">
        <v>195</v>
      </c>
      <c r="AE2088" s="0" t="s">
        <v>195</v>
      </c>
      <c r="AF2088" s="0" t="s">
        <v>195</v>
      </c>
      <c r="AG2088" s="0" t="s">
        <v>195</v>
      </c>
      <c r="AH2088" s="0" t="s">
        <v>195</v>
      </c>
      <c r="AI2088" s="0" t="s">
        <v>195</v>
      </c>
    </row>
    <row r="2089" customFormat="false" ht="12.75" hidden="false" customHeight="false" outlineLevel="0" collapsed="false">
      <c r="A2089" s="0" t="n">
        <v>72031049</v>
      </c>
      <c r="B2089" s="0" t="n">
        <v>7</v>
      </c>
      <c r="C2089" s="0" t="s">
        <v>76</v>
      </c>
      <c r="D2089" s="0" t="n">
        <v>3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9</v>
      </c>
      <c r="J2089" s="0" t="s">
        <v>195</v>
      </c>
      <c r="K2089" s="0" t="s">
        <v>195</v>
      </c>
      <c r="L2089" s="0" t="s">
        <v>195</v>
      </c>
      <c r="M2089" s="0" t="s">
        <v>195</v>
      </c>
      <c r="N2089" s="0" t="s">
        <v>195</v>
      </c>
      <c r="O2089" s="0" t="s">
        <v>195</v>
      </c>
      <c r="P2089" s="0" t="s">
        <v>195</v>
      </c>
      <c r="Q2089" s="0" t="s">
        <v>195</v>
      </c>
      <c r="R2089" s="0" t="s">
        <v>195</v>
      </c>
      <c r="S2089" s="0" t="s">
        <v>195</v>
      </c>
      <c r="T2089" s="0" t="s">
        <v>195</v>
      </c>
      <c r="U2089" s="0" t="s">
        <v>195</v>
      </c>
      <c r="V2089" s="0" t="s">
        <v>195</v>
      </c>
      <c r="W2089" s="0" t="s">
        <v>195</v>
      </c>
      <c r="X2089" s="0" t="s">
        <v>195</v>
      </c>
      <c r="Y2089" s="0" t="s">
        <v>195</v>
      </c>
      <c r="Z2089" s="0" t="s">
        <v>195</v>
      </c>
      <c r="AA2089" s="0" t="s">
        <v>195</v>
      </c>
      <c r="AB2089" s="0" t="s">
        <v>195</v>
      </c>
      <c r="AC2089" s="0" t="s">
        <v>195</v>
      </c>
      <c r="AD2089" s="0" t="s">
        <v>195</v>
      </c>
      <c r="AE2089" s="0" t="s">
        <v>195</v>
      </c>
      <c r="AF2089" s="0" t="s">
        <v>195</v>
      </c>
      <c r="AG2089" s="0" t="s">
        <v>195</v>
      </c>
      <c r="AH2089" s="0" t="s">
        <v>195</v>
      </c>
      <c r="AI2089" s="0" t="s">
        <v>195</v>
      </c>
    </row>
    <row r="2090" customFormat="false" ht="12.75" hidden="false" customHeight="false" outlineLevel="0" collapsed="false">
      <c r="A2090" s="0" t="n">
        <v>72031050</v>
      </c>
      <c r="B2090" s="0" t="n">
        <v>7</v>
      </c>
      <c r="C2090" s="0" t="s">
        <v>76</v>
      </c>
      <c r="D2090" s="0" t="n">
        <v>3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200</v>
      </c>
      <c r="J2090" s="0" t="n">
        <v>289.461298999004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569.925653711794</v>
      </c>
      <c r="R2090" s="0" t="n">
        <v>550.377888241184</v>
      </c>
      <c r="S2090" s="0" t="n">
        <v>306.152350851986</v>
      </c>
      <c r="T2090" s="0" t="n">
        <v>0</v>
      </c>
      <c r="U2090" s="0" t="n">
        <v>0</v>
      </c>
      <c r="V2090" s="0" t="n">
        <v>0</v>
      </c>
      <c r="W2090" s="0" t="n">
        <v>361.586920024087</v>
      </c>
      <c r="X2090" s="0" t="n">
        <v>0</v>
      </c>
      <c r="Y2090" s="0" t="n">
        <v>0</v>
      </c>
      <c r="Z2090" s="0" t="n">
        <v>310.782057324127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72031051</v>
      </c>
      <c r="B2091" s="0" t="n">
        <v>7</v>
      </c>
      <c r="C2091" s="0" t="s">
        <v>76</v>
      </c>
      <c r="D2091" s="0" t="n">
        <v>3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1</v>
      </c>
      <c r="J2091" s="0" t="n">
        <v>7.32852558693992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14.4292682659961</v>
      </c>
      <c r="R2091" s="0" t="n">
        <v>13.9343616932893</v>
      </c>
      <c r="S2091" s="0" t="n">
        <v>7.75110643280954</v>
      </c>
      <c r="T2091" s="0" t="n">
        <v>0</v>
      </c>
      <c r="U2091" s="0" t="n">
        <v>0</v>
      </c>
      <c r="V2091" s="0" t="n">
        <v>0</v>
      </c>
      <c r="W2091" s="0" t="n">
        <v>9.15458821080062</v>
      </c>
      <c r="X2091" s="0" t="n">
        <v>0</v>
      </c>
      <c r="Y2091" s="0" t="n">
        <v>0</v>
      </c>
      <c r="Z2091" s="0" t="n">
        <v>7.86832045229484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72031052</v>
      </c>
      <c r="B2092" s="0" t="n">
        <v>7</v>
      </c>
      <c r="C2092" s="0" t="s">
        <v>76</v>
      </c>
      <c r="D2092" s="0" t="n">
        <v>3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2</v>
      </c>
      <c r="J2092" s="0" t="n">
        <v>1612.77513350039</v>
      </c>
      <c r="K2092" s="0" t="n">
        <v>299.573227355399</v>
      </c>
      <c r="L2092" s="0" t="n">
        <v>299.573227355399</v>
      </c>
      <c r="M2092" s="0" t="n">
        <v>299.573227355399</v>
      </c>
      <c r="N2092" s="0" t="n">
        <v>299.573227355399</v>
      </c>
      <c r="O2092" s="0" t="n">
        <v>299.573227355399</v>
      </c>
      <c r="P2092" s="0" t="n">
        <v>299.573227355399</v>
      </c>
      <c r="Q2092" s="0" t="n">
        <v>3175.42250182985</v>
      </c>
      <c r="R2092" s="0" t="n">
        <v>3066.5093235379</v>
      </c>
      <c r="S2092" s="0" t="n">
        <v>1705.77172224487</v>
      </c>
      <c r="T2092" s="0" t="n">
        <v>299.573227355399</v>
      </c>
      <c r="U2092" s="0" t="n">
        <v>299.573227355399</v>
      </c>
      <c r="V2092" s="0" t="n">
        <v>299.573227355399</v>
      </c>
      <c r="W2092" s="0" t="n">
        <v>2014.63337320215</v>
      </c>
      <c r="X2092" s="0" t="n">
        <v>299.573227355399</v>
      </c>
      <c r="Y2092" s="0" t="n">
        <v>299.573227355399</v>
      </c>
      <c r="Z2092" s="0" t="n">
        <v>1731.56679571237</v>
      </c>
      <c r="AA2092" s="0" t="n">
        <v>299.573227355399</v>
      </c>
      <c r="AB2092" s="0" t="n">
        <v>299.573227355399</v>
      </c>
      <c r="AC2092" s="0" t="n">
        <v>299.573227355399</v>
      </c>
      <c r="AD2092" s="0" t="n">
        <v>299.573227355399</v>
      </c>
      <c r="AE2092" s="0" t="n">
        <v>299.573227355399</v>
      </c>
      <c r="AF2092" s="0" t="n">
        <v>299.573227355399</v>
      </c>
      <c r="AG2092" s="0" t="n">
        <v>299.573227355399</v>
      </c>
      <c r="AH2092" s="0" t="n">
        <v>299.573227355399</v>
      </c>
      <c r="AI2092" s="0" t="n">
        <v>299.573227355399</v>
      </c>
    </row>
    <row r="2093" customFormat="false" ht="12.75" hidden="false" customHeight="false" outlineLevel="0" collapsed="false">
      <c r="A2093" s="0" t="n">
        <v>70032019</v>
      </c>
      <c r="B2093" s="0" t="n">
        <v>7</v>
      </c>
      <c r="C2093" s="0" t="s">
        <v>76</v>
      </c>
      <c r="D2093" s="0" t="n">
        <v>3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70</v>
      </c>
      <c r="J2093" s="0" t="n">
        <v>3</v>
      </c>
      <c r="K2093" s="0" t="n">
        <v>0</v>
      </c>
      <c r="L2093" s="0" t="n">
        <v>3</v>
      </c>
      <c r="M2093" s="0" t="n">
        <v>0</v>
      </c>
      <c r="N2093" s="0" t="n">
        <v>7</v>
      </c>
      <c r="O2093" s="0" t="n">
        <v>5</v>
      </c>
      <c r="P2093" s="0" t="n">
        <v>3</v>
      </c>
      <c r="Q2093" s="0" t="n">
        <v>2</v>
      </c>
      <c r="R2093" s="0" t="n">
        <v>2</v>
      </c>
      <c r="S2093" s="0" t="n">
        <v>6</v>
      </c>
      <c r="T2093" s="0" t="n">
        <v>1</v>
      </c>
      <c r="U2093" s="0" t="n">
        <v>3</v>
      </c>
      <c r="V2093" s="0" t="n">
        <v>2</v>
      </c>
      <c r="W2093" s="0" t="n">
        <v>1</v>
      </c>
      <c r="X2093" s="0" t="n">
        <v>1</v>
      </c>
      <c r="Y2093" s="0" t="n">
        <v>3</v>
      </c>
      <c r="Z2093" s="0" t="n">
        <v>2</v>
      </c>
      <c r="AA2093" s="0" t="n">
        <v>2</v>
      </c>
      <c r="AB2093" s="0" t="n">
        <v>1</v>
      </c>
      <c r="AC2093" s="0" t="n">
        <v>4</v>
      </c>
      <c r="AD2093" s="0" t="n">
        <v>3</v>
      </c>
      <c r="AE2093" s="0" t="n">
        <v>3</v>
      </c>
      <c r="AF2093" s="0" t="n">
        <v>1</v>
      </c>
      <c r="AG2093" s="0" t="n">
        <v>2</v>
      </c>
      <c r="AH2093" s="0" t="n">
        <v>2</v>
      </c>
      <c r="AI2093" s="0" t="n">
        <v>4</v>
      </c>
    </row>
    <row r="2094" customFormat="false" ht="12.75" hidden="false" customHeight="false" outlineLevel="0" collapsed="false">
      <c r="A2094" s="0" t="n">
        <v>70032039</v>
      </c>
      <c r="B2094" s="0" t="n">
        <v>7</v>
      </c>
      <c r="C2094" s="0" t="s">
        <v>76</v>
      </c>
      <c r="D2094" s="0" t="n">
        <v>3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90</v>
      </c>
      <c r="J2094" s="0" t="n">
        <v>2.03873598369011</v>
      </c>
      <c r="K2094" s="0" t="n">
        <v>0</v>
      </c>
      <c r="L2094" s="0" t="n">
        <v>2.03183203521842</v>
      </c>
      <c r="M2094" s="0" t="n">
        <v>0</v>
      </c>
      <c r="N2094" s="0" t="n">
        <v>4.72557888341322</v>
      </c>
      <c r="O2094" s="0" t="n">
        <v>3.3665499596014</v>
      </c>
      <c r="P2094" s="0" t="n">
        <v>2.01992997576084</v>
      </c>
      <c r="Q2094" s="0" t="n">
        <v>1.34661998384056</v>
      </c>
      <c r="R2094" s="0" t="n">
        <v>1.34462821029985</v>
      </c>
      <c r="S2094" s="0" t="n">
        <v>4.04776361060514</v>
      </c>
      <c r="T2094" s="0" t="n">
        <v>0.67778229632642</v>
      </c>
      <c r="U2094" s="0" t="n">
        <v>2.03004466098254</v>
      </c>
      <c r="V2094" s="0" t="n">
        <v>1.35437123315501</v>
      </c>
      <c r="W2094" s="0" t="n">
        <v>0.676315433518193</v>
      </c>
      <c r="X2094" s="0" t="n">
        <v>0.672540184276011</v>
      </c>
      <c r="Y2094" s="0" t="n">
        <v>2.00507953482155</v>
      </c>
      <c r="Z2094" s="0" t="n">
        <v>1.33529176124983</v>
      </c>
      <c r="AA2094" s="0" t="n">
        <v>1.33005253707521</v>
      </c>
      <c r="AB2094" s="0" t="n">
        <v>0.662207800807894</v>
      </c>
      <c r="AC2094" s="0" t="n">
        <v>2.64620269912675</v>
      </c>
      <c r="AD2094" s="0" t="n">
        <v>1.98544010589014</v>
      </c>
      <c r="AE2094" s="0" t="n">
        <v>1.98137507430157</v>
      </c>
      <c r="AF2094" s="0" t="n">
        <v>0.662954123574649</v>
      </c>
      <c r="AG2094" s="0" t="n">
        <v>1.33084908171413</v>
      </c>
      <c r="AH2094" s="0" t="n">
        <v>1.33368898372899</v>
      </c>
      <c r="AI2094" s="0" t="n">
        <v>2.67254626845727</v>
      </c>
    </row>
    <row r="2095" customFormat="false" ht="12.75" hidden="false" customHeight="false" outlineLevel="0" collapsed="false">
      <c r="A2095" s="0" t="n">
        <v>70032040</v>
      </c>
      <c r="B2095" s="0" t="n">
        <v>7</v>
      </c>
      <c r="C2095" s="0" t="s">
        <v>76</v>
      </c>
      <c r="D2095" s="0" t="n">
        <v>3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1</v>
      </c>
      <c r="J2095" s="0" t="n">
        <v>0.420436373017738</v>
      </c>
      <c r="K2095" s="0" t="n">
        <v>0</v>
      </c>
      <c r="L2095" s="0" t="n">
        <v>0.41901261286529</v>
      </c>
      <c r="M2095" s="0" t="n">
        <v>0</v>
      </c>
      <c r="N2095" s="0" t="n">
        <v>1.89992780093152</v>
      </c>
      <c r="O2095" s="0" t="n">
        <v>1.09310960821332</v>
      </c>
      <c r="P2095" s="0" t="n">
        <v>0.41655812206814</v>
      </c>
      <c r="Q2095" s="0" t="n">
        <v>0.163081927379454</v>
      </c>
      <c r="R2095" s="0" t="n">
        <v>0.162840714363295</v>
      </c>
      <c r="S2095" s="0" t="n">
        <v>1.48545790561347</v>
      </c>
      <c r="T2095" s="0" t="n">
        <v>0.0171599620335434</v>
      </c>
      <c r="U2095" s="0" t="n">
        <v>0.41864401332765</v>
      </c>
      <c r="V2095" s="0" t="n">
        <v>0.164020639631587</v>
      </c>
      <c r="W2095" s="0" t="n">
        <v>0.0171228242826254</v>
      </c>
      <c r="X2095" s="0" t="n">
        <v>0.017027243247219</v>
      </c>
      <c r="Y2095" s="0" t="n">
        <v>0.413495604127524</v>
      </c>
      <c r="Z2095" s="0" t="n">
        <v>0.161710027069011</v>
      </c>
      <c r="AA2095" s="0" t="n">
        <v>0.161075532715279</v>
      </c>
      <c r="AB2095" s="0" t="n">
        <v>0.0167656499465532</v>
      </c>
      <c r="AC2095" s="0" t="n">
        <v>0.721001173343692</v>
      </c>
      <c r="AD2095" s="0" t="n">
        <v>0.40944548173104</v>
      </c>
      <c r="AE2095" s="0" t="n">
        <v>0.408607174490193</v>
      </c>
      <c r="AF2095" s="0" t="n">
        <v>0.0167845452030562</v>
      </c>
      <c r="AG2095" s="0" t="n">
        <v>0.161171997966439</v>
      </c>
      <c r="AH2095" s="0" t="n">
        <v>0.161515923275517</v>
      </c>
      <c r="AI2095" s="0" t="n">
        <v>0.728178909351457</v>
      </c>
    </row>
    <row r="2096" customFormat="false" ht="12.75" hidden="false" customHeight="false" outlineLevel="0" collapsed="false">
      <c r="A2096" s="0" t="n">
        <v>70032041</v>
      </c>
      <c r="B2096" s="0" t="n">
        <v>7</v>
      </c>
      <c r="C2096" s="0" t="s">
        <v>76</v>
      </c>
      <c r="D2096" s="0" t="n">
        <v>3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2</v>
      </c>
      <c r="J2096" s="0" t="n">
        <v>5.95805169537365</v>
      </c>
      <c r="K2096" s="0" t="n">
        <v>2.03555906336481</v>
      </c>
      <c r="L2096" s="0" t="n">
        <v>5.9378754282034</v>
      </c>
      <c r="M2096" s="0" t="n">
        <v>2.02496435957415</v>
      </c>
      <c r="N2096" s="0" t="n">
        <v>9.73649859022641</v>
      </c>
      <c r="O2096" s="0" t="n">
        <v>7.85640457805189</v>
      </c>
      <c r="P2096" s="0" t="n">
        <v>5.90309255975109</v>
      </c>
      <c r="Q2096" s="0" t="n">
        <v>4.86445439518177</v>
      </c>
      <c r="R2096" s="0" t="n">
        <v>4.85725942431354</v>
      </c>
      <c r="S2096" s="0" t="n">
        <v>8.81027728699905</v>
      </c>
      <c r="T2096" s="0" t="n">
        <v>3.77636125182249</v>
      </c>
      <c r="U2096" s="0" t="n">
        <v>5.93265196220214</v>
      </c>
      <c r="V2096" s="0" t="n">
        <v>4.89245457284754</v>
      </c>
      <c r="W2096" s="0" t="n">
        <v>3.76818841535161</v>
      </c>
      <c r="X2096" s="0" t="n">
        <v>3.74715407286226</v>
      </c>
      <c r="Y2096" s="0" t="n">
        <v>5.85969326944414</v>
      </c>
      <c r="Z2096" s="0" t="n">
        <v>4.82353296015754</v>
      </c>
      <c r="AA2096" s="0" t="n">
        <v>4.80460708101613</v>
      </c>
      <c r="AB2096" s="0" t="n">
        <v>3.68958571679948</v>
      </c>
      <c r="AC2096" s="0" t="n">
        <v>6.77532989904981</v>
      </c>
      <c r="AD2096" s="0" t="n">
        <v>5.80229852398565</v>
      </c>
      <c r="AE2096" s="0" t="n">
        <v>5.79041877666094</v>
      </c>
      <c r="AF2096" s="0" t="n">
        <v>3.69374396111038</v>
      </c>
      <c r="AG2096" s="0" t="n">
        <v>4.80748447413093</v>
      </c>
      <c r="AH2096" s="0" t="n">
        <v>4.81774317666308</v>
      </c>
      <c r="AI2096" s="0" t="n">
        <v>6.8427798993811</v>
      </c>
    </row>
    <row r="2097" customFormat="false" ht="12.75" hidden="false" customHeight="false" outlineLevel="0" collapsed="false">
      <c r="A2097" s="0" t="n">
        <v>70032042</v>
      </c>
      <c r="B2097" s="0" t="n">
        <v>7</v>
      </c>
      <c r="C2097" s="0" t="s">
        <v>76</v>
      </c>
      <c r="D2097" s="0" t="n">
        <v>3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3</v>
      </c>
      <c r="J2097" s="0" t="n">
        <v>1.95991872574908</v>
      </c>
      <c r="K2097" s="0" t="n">
        <v>0</v>
      </c>
      <c r="L2097" s="0" t="n">
        <v>2.04843846015501</v>
      </c>
      <c r="M2097" s="0" t="n">
        <v>0</v>
      </c>
      <c r="N2097" s="0" t="n">
        <v>5.45481692715194</v>
      </c>
      <c r="O2097" s="0" t="n">
        <v>3.86291736314567</v>
      </c>
      <c r="P2097" s="0" t="n">
        <v>1.9901336133464</v>
      </c>
      <c r="Q2097" s="0" t="n">
        <v>1.34941621394223</v>
      </c>
      <c r="R2097" s="0" t="n">
        <v>1.35935660991771</v>
      </c>
      <c r="S2097" s="0" t="n">
        <v>4.3324836690145</v>
      </c>
      <c r="T2097" s="0" t="n">
        <v>0.695674171515305</v>
      </c>
      <c r="U2097" s="0" t="n">
        <v>2.16845542213894</v>
      </c>
      <c r="V2097" s="0" t="n">
        <v>1.36224565025066</v>
      </c>
      <c r="W2097" s="0" t="n">
        <v>0.589796520200531</v>
      </c>
      <c r="X2097" s="0" t="n">
        <v>0.581149619611158</v>
      </c>
      <c r="Y2097" s="0" t="n">
        <v>1.99204620306379</v>
      </c>
      <c r="Z2097" s="0" t="n">
        <v>0.988534948863266</v>
      </c>
      <c r="AA2097" s="0" t="n">
        <v>1.20085055202804</v>
      </c>
      <c r="AB2097" s="0" t="n">
        <v>0.538020086083214</v>
      </c>
      <c r="AC2097" s="0" t="n">
        <v>2.26204849114647</v>
      </c>
      <c r="AD2097" s="0" t="n">
        <v>1.99011536033019</v>
      </c>
      <c r="AE2097" s="0" t="n">
        <v>1.80652212586853</v>
      </c>
      <c r="AF2097" s="0" t="n">
        <v>0.758341759352882</v>
      </c>
      <c r="AG2097" s="0" t="n">
        <v>1.31617255121497</v>
      </c>
      <c r="AH2097" s="0" t="n">
        <v>1.21032206594566</v>
      </c>
      <c r="AI2097" s="0" t="n">
        <v>3.01522584520808</v>
      </c>
    </row>
    <row r="2098" customFormat="false" ht="12.75" hidden="false" customHeight="false" outlineLevel="0" collapsed="false">
      <c r="A2098" s="0" t="n">
        <v>70032044</v>
      </c>
      <c r="B2098" s="0" t="n">
        <v>7</v>
      </c>
      <c r="C2098" s="0" t="s">
        <v>76</v>
      </c>
      <c r="D2098" s="0" t="n">
        <v>3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4</v>
      </c>
      <c r="J2098" s="0" t="s">
        <v>195</v>
      </c>
      <c r="K2098" s="0" t="s">
        <v>195</v>
      </c>
      <c r="L2098" s="0" t="s">
        <v>195</v>
      </c>
      <c r="M2098" s="0" t="s">
        <v>195</v>
      </c>
      <c r="N2098" s="0" t="s">
        <v>195</v>
      </c>
      <c r="O2098" s="0" t="s">
        <v>195</v>
      </c>
      <c r="P2098" s="0" t="s">
        <v>195</v>
      </c>
      <c r="Q2098" s="0" t="s">
        <v>195</v>
      </c>
      <c r="R2098" s="0" t="s">
        <v>195</v>
      </c>
      <c r="S2098" s="0" t="s">
        <v>195</v>
      </c>
      <c r="T2098" s="0" t="s">
        <v>195</v>
      </c>
      <c r="U2098" s="0" t="s">
        <v>195</v>
      </c>
      <c r="V2098" s="0" t="s">
        <v>195</v>
      </c>
      <c r="W2098" s="0" t="s">
        <v>195</v>
      </c>
      <c r="X2098" s="0" t="s">
        <v>195</v>
      </c>
      <c r="Y2098" s="0" t="s">
        <v>195</v>
      </c>
      <c r="Z2098" s="0" t="s">
        <v>195</v>
      </c>
      <c r="AA2098" s="0" t="s">
        <v>195</v>
      </c>
      <c r="AB2098" s="0" t="s">
        <v>195</v>
      </c>
      <c r="AC2098" s="0" t="s">
        <v>195</v>
      </c>
      <c r="AD2098" s="0" t="s">
        <v>195</v>
      </c>
      <c r="AE2098" s="0" t="s">
        <v>195</v>
      </c>
      <c r="AF2098" s="0" t="s">
        <v>195</v>
      </c>
      <c r="AG2098" s="0" t="s">
        <v>195</v>
      </c>
      <c r="AH2098" s="0" t="s">
        <v>195</v>
      </c>
      <c r="AI2098" s="0" t="s">
        <v>195</v>
      </c>
    </row>
    <row r="2099" customFormat="false" ht="12.75" hidden="false" customHeight="false" outlineLevel="0" collapsed="false">
      <c r="A2099" s="0" t="n">
        <v>70032045</v>
      </c>
      <c r="B2099" s="0" t="n">
        <v>7</v>
      </c>
      <c r="C2099" s="0" t="s">
        <v>76</v>
      </c>
      <c r="D2099" s="0" t="n">
        <v>3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6</v>
      </c>
      <c r="J2099" s="0" t="s">
        <v>195</v>
      </c>
      <c r="K2099" s="0" t="s">
        <v>195</v>
      </c>
      <c r="L2099" s="0" t="s">
        <v>195</v>
      </c>
      <c r="M2099" s="0" t="s">
        <v>195</v>
      </c>
      <c r="N2099" s="0" t="s">
        <v>195</v>
      </c>
      <c r="O2099" s="0" t="s">
        <v>195</v>
      </c>
      <c r="P2099" s="0" t="s">
        <v>195</v>
      </c>
      <c r="Q2099" s="0" t="s">
        <v>195</v>
      </c>
      <c r="R2099" s="0" t="s">
        <v>195</v>
      </c>
      <c r="S2099" s="0" t="s">
        <v>195</v>
      </c>
      <c r="T2099" s="0" t="s">
        <v>195</v>
      </c>
      <c r="U2099" s="0" t="s">
        <v>195</v>
      </c>
      <c r="V2099" s="0" t="s">
        <v>195</v>
      </c>
      <c r="W2099" s="0" t="s">
        <v>195</v>
      </c>
      <c r="X2099" s="0" t="s">
        <v>195</v>
      </c>
      <c r="Y2099" s="0" t="s">
        <v>195</v>
      </c>
      <c r="Z2099" s="0" t="s">
        <v>195</v>
      </c>
      <c r="AA2099" s="0" t="s">
        <v>195</v>
      </c>
      <c r="AB2099" s="0" t="s">
        <v>195</v>
      </c>
      <c r="AC2099" s="0" t="s">
        <v>195</v>
      </c>
      <c r="AD2099" s="0" t="s">
        <v>195</v>
      </c>
      <c r="AE2099" s="0" t="s">
        <v>195</v>
      </c>
      <c r="AF2099" s="0" t="s">
        <v>195</v>
      </c>
      <c r="AG2099" s="0" t="s">
        <v>195</v>
      </c>
      <c r="AH2099" s="0" t="s">
        <v>195</v>
      </c>
      <c r="AI2099" s="0" t="s">
        <v>195</v>
      </c>
    </row>
    <row r="2100" customFormat="false" ht="12.75" hidden="false" customHeight="false" outlineLevel="0" collapsed="false">
      <c r="A2100" s="0" t="n">
        <v>70032046</v>
      </c>
      <c r="B2100" s="0" t="n">
        <v>7</v>
      </c>
      <c r="C2100" s="0" t="s">
        <v>76</v>
      </c>
      <c r="D2100" s="0" t="n">
        <v>3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7</v>
      </c>
      <c r="J2100" s="0" t="n">
        <v>1.73984303144695</v>
      </c>
      <c r="K2100" s="0" t="n">
        <v>0</v>
      </c>
      <c r="L2100" s="0" t="n">
        <v>2.04184600765813</v>
      </c>
      <c r="M2100" s="0" t="n">
        <v>0</v>
      </c>
      <c r="N2100" s="0" t="n">
        <v>4.16811965762528</v>
      </c>
      <c r="O2100" s="0" t="n">
        <v>2.22534292110959</v>
      </c>
      <c r="P2100" s="0" t="n">
        <v>0.777425924608431</v>
      </c>
      <c r="Q2100" s="0" t="n">
        <v>0.932023618837152</v>
      </c>
      <c r="R2100" s="0" t="n">
        <v>1.48561400378385</v>
      </c>
      <c r="S2100" s="0" t="n">
        <v>2.92051028710536</v>
      </c>
      <c r="T2100" s="0" t="n">
        <v>0.379458639008348</v>
      </c>
      <c r="U2100" s="0" t="n">
        <v>1.02739929338002</v>
      </c>
      <c r="V2100" s="0" t="n">
        <v>0.711564926766932</v>
      </c>
      <c r="W2100" s="0" t="n">
        <v>0.147449130050133</v>
      </c>
      <c r="X2100" s="0" t="n">
        <v>0.950972104818259</v>
      </c>
      <c r="Y2100" s="0" t="n">
        <v>1.10264448171177</v>
      </c>
      <c r="Z2100" s="0" t="n">
        <v>0.208707653047939</v>
      </c>
      <c r="AA2100" s="0" t="n">
        <v>0.695564839422991</v>
      </c>
      <c r="AB2100" s="0" t="n">
        <v>0.358680057388809</v>
      </c>
      <c r="AC2100" s="0" t="n">
        <v>0.466258240970041</v>
      </c>
      <c r="AD2100" s="0" t="n">
        <v>1.20269877856641</v>
      </c>
      <c r="AE2100" s="0" t="n">
        <v>0.835564729642924</v>
      </c>
      <c r="AF2100" s="0" t="n">
        <v>0.181950509461427</v>
      </c>
      <c r="AG2100" s="0" t="n">
        <v>0.748920632370033</v>
      </c>
      <c r="AH2100" s="0" t="n">
        <v>0.61496994787359</v>
      </c>
      <c r="AI2100" s="0" t="n">
        <v>1.87115705123502</v>
      </c>
    </row>
    <row r="2101" customFormat="false" ht="12.75" hidden="false" customHeight="false" outlineLevel="0" collapsed="false">
      <c r="A2101" s="0" t="n">
        <v>70032048</v>
      </c>
      <c r="B2101" s="0" t="n">
        <v>7</v>
      </c>
      <c r="C2101" s="0" t="s">
        <v>76</v>
      </c>
      <c r="D2101" s="0" t="n">
        <v>3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8</v>
      </c>
      <c r="J2101" s="0" t="s">
        <v>195</v>
      </c>
      <c r="K2101" s="0" t="s">
        <v>195</v>
      </c>
      <c r="L2101" s="0" t="s">
        <v>195</v>
      </c>
      <c r="M2101" s="0" t="s">
        <v>195</v>
      </c>
      <c r="N2101" s="0" t="s">
        <v>195</v>
      </c>
      <c r="O2101" s="0" t="s">
        <v>195</v>
      </c>
      <c r="P2101" s="0" t="s">
        <v>195</v>
      </c>
      <c r="Q2101" s="0" t="s">
        <v>195</v>
      </c>
      <c r="R2101" s="0" t="s">
        <v>195</v>
      </c>
      <c r="S2101" s="0" t="s">
        <v>195</v>
      </c>
      <c r="T2101" s="0" t="s">
        <v>195</v>
      </c>
      <c r="U2101" s="0" t="s">
        <v>195</v>
      </c>
      <c r="V2101" s="0" t="s">
        <v>195</v>
      </c>
      <c r="W2101" s="0" t="s">
        <v>195</v>
      </c>
      <c r="X2101" s="0" t="s">
        <v>195</v>
      </c>
      <c r="Y2101" s="0" t="s">
        <v>195</v>
      </c>
      <c r="Z2101" s="0" t="s">
        <v>195</v>
      </c>
      <c r="AA2101" s="0" t="s">
        <v>195</v>
      </c>
      <c r="AB2101" s="0" t="s">
        <v>195</v>
      </c>
      <c r="AC2101" s="0" t="s">
        <v>195</v>
      </c>
      <c r="AD2101" s="0" t="s">
        <v>195</v>
      </c>
      <c r="AE2101" s="0" t="s">
        <v>195</v>
      </c>
      <c r="AF2101" s="0" t="s">
        <v>195</v>
      </c>
      <c r="AG2101" s="0" t="s">
        <v>195</v>
      </c>
      <c r="AH2101" s="0" t="s">
        <v>195</v>
      </c>
      <c r="AI2101" s="0" t="s">
        <v>195</v>
      </c>
    </row>
    <row r="2102" customFormat="false" ht="12.75" hidden="false" customHeight="false" outlineLevel="0" collapsed="false">
      <c r="A2102" s="0" t="n">
        <v>70032049</v>
      </c>
      <c r="B2102" s="0" t="n">
        <v>7</v>
      </c>
      <c r="C2102" s="0" t="s">
        <v>76</v>
      </c>
      <c r="D2102" s="0" t="n">
        <v>3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9</v>
      </c>
      <c r="J2102" s="0" t="s">
        <v>195</v>
      </c>
      <c r="K2102" s="0" t="s">
        <v>195</v>
      </c>
      <c r="L2102" s="0" t="s">
        <v>195</v>
      </c>
      <c r="M2102" s="0" t="s">
        <v>195</v>
      </c>
      <c r="N2102" s="0" t="s">
        <v>195</v>
      </c>
      <c r="O2102" s="0" t="s">
        <v>195</v>
      </c>
      <c r="P2102" s="0" t="s">
        <v>195</v>
      </c>
      <c r="Q2102" s="0" t="s">
        <v>195</v>
      </c>
      <c r="R2102" s="0" t="s">
        <v>195</v>
      </c>
      <c r="S2102" s="0" t="s">
        <v>195</v>
      </c>
      <c r="T2102" s="0" t="s">
        <v>195</v>
      </c>
      <c r="U2102" s="0" t="s">
        <v>195</v>
      </c>
      <c r="V2102" s="0" t="s">
        <v>195</v>
      </c>
      <c r="W2102" s="0" t="s">
        <v>195</v>
      </c>
      <c r="X2102" s="0" t="s">
        <v>195</v>
      </c>
      <c r="Y2102" s="0" t="s">
        <v>195</v>
      </c>
      <c r="Z2102" s="0" t="s">
        <v>195</v>
      </c>
      <c r="AA2102" s="0" t="s">
        <v>195</v>
      </c>
      <c r="AB2102" s="0" t="s">
        <v>195</v>
      </c>
      <c r="AC2102" s="0" t="s">
        <v>195</v>
      </c>
      <c r="AD2102" s="0" t="s">
        <v>195</v>
      </c>
      <c r="AE2102" s="0" t="s">
        <v>195</v>
      </c>
      <c r="AF2102" s="0" t="s">
        <v>195</v>
      </c>
      <c r="AG2102" s="0" t="s">
        <v>195</v>
      </c>
      <c r="AH2102" s="0" t="s">
        <v>195</v>
      </c>
      <c r="AI2102" s="0" t="s">
        <v>195</v>
      </c>
    </row>
    <row r="2103" customFormat="false" ht="12.75" hidden="false" customHeight="false" outlineLevel="0" collapsed="false">
      <c r="A2103" s="0" t="n">
        <v>70032050</v>
      </c>
      <c r="B2103" s="0" t="n">
        <v>7</v>
      </c>
      <c r="C2103" s="0" t="s">
        <v>76</v>
      </c>
      <c r="D2103" s="0" t="n">
        <v>3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200</v>
      </c>
      <c r="J2103" s="0" t="n">
        <v>133.63119229344</v>
      </c>
      <c r="K2103" s="0" t="n">
        <v>0</v>
      </c>
      <c r="L2103" s="0" t="n">
        <v>113.189617510319</v>
      </c>
      <c r="M2103" s="0" t="n">
        <v>0</v>
      </c>
      <c r="N2103" s="0" t="n">
        <v>267.886284853283</v>
      </c>
      <c r="O2103" s="0" t="n">
        <v>186.217382634192</v>
      </c>
      <c r="P2103" s="0" t="n">
        <v>115.129116764591</v>
      </c>
      <c r="Q2103" s="0" t="n">
        <v>85.7635976830577</v>
      </c>
      <c r="R2103" s="0" t="n">
        <v>100.076861440619</v>
      </c>
      <c r="S2103" s="0" t="n">
        <v>194.950560486527</v>
      </c>
      <c r="T2103" s="0" t="n">
        <v>30.4926422123728</v>
      </c>
      <c r="U2103" s="0" t="n">
        <v>104.846385968583</v>
      </c>
      <c r="V2103" s="0" t="n">
        <v>65.0323134449672</v>
      </c>
      <c r="W2103" s="0" t="n">
        <v>42.5046039091221</v>
      </c>
      <c r="X2103" s="0" t="n">
        <v>32.0461568735383</v>
      </c>
      <c r="Y2103" s="0" t="n">
        <v>95.557868821173</v>
      </c>
      <c r="Z2103" s="0" t="n">
        <v>77.6969109354546</v>
      </c>
      <c r="AA2103" s="0" t="n">
        <v>59.2251888216419</v>
      </c>
      <c r="AB2103" s="0" t="n">
        <v>27.5267850626942</v>
      </c>
      <c r="AC2103" s="0" t="n">
        <v>115.106339980491</v>
      </c>
      <c r="AD2103" s="0" t="n">
        <v>89.3857682222312</v>
      </c>
      <c r="AE2103" s="0" t="n">
        <v>80.5778840488572</v>
      </c>
      <c r="AF2103" s="0" t="n">
        <v>30.6695331166474</v>
      </c>
      <c r="AG2103" s="0" t="n">
        <v>52.5356056450556</v>
      </c>
      <c r="AH2103" s="0" t="n">
        <v>60.095031666132</v>
      </c>
      <c r="AI2103" s="0" t="n">
        <v>112.189428094832</v>
      </c>
    </row>
    <row r="2104" customFormat="false" ht="12.75" hidden="false" customHeight="false" outlineLevel="0" collapsed="false">
      <c r="A2104" s="0" t="n">
        <v>70032051</v>
      </c>
      <c r="B2104" s="0" t="n">
        <v>7</v>
      </c>
      <c r="C2104" s="0" t="s">
        <v>76</v>
      </c>
      <c r="D2104" s="0" t="n">
        <v>3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1</v>
      </c>
      <c r="J2104" s="0" t="n">
        <v>27.557964473751</v>
      </c>
      <c r="K2104" s="0" t="n">
        <v>0</v>
      </c>
      <c r="L2104" s="0" t="n">
        <v>23.3424203182834</v>
      </c>
      <c r="M2104" s="0" t="n">
        <v>0</v>
      </c>
      <c r="N2104" s="0" t="n">
        <v>107.704180300001</v>
      </c>
      <c r="O2104" s="0" t="n">
        <v>60.4642772620172</v>
      </c>
      <c r="P2104" s="0" t="n">
        <v>23.7423916919483</v>
      </c>
      <c r="Q2104" s="0" t="n">
        <v>10.3863695600741</v>
      </c>
      <c r="R2104" s="0" t="n">
        <v>12.1197722042383</v>
      </c>
      <c r="S2104" s="0" t="n">
        <v>71.5434198083508</v>
      </c>
      <c r="T2104" s="0" t="n">
        <v>0.772006860466508</v>
      </c>
      <c r="U2104" s="0" t="n">
        <v>21.6218453950383</v>
      </c>
      <c r="V2104" s="0" t="n">
        <v>7.87571486077525</v>
      </c>
      <c r="W2104" s="0" t="n">
        <v>1.07612340021945</v>
      </c>
      <c r="X2104" s="0" t="n">
        <v>0.811338446358676</v>
      </c>
      <c r="Y2104" s="0" t="n">
        <v>19.7063298543248</v>
      </c>
      <c r="Z2104" s="0" t="n">
        <v>9.40945637138558</v>
      </c>
      <c r="AA2104" s="0" t="n">
        <v>7.17244512805999</v>
      </c>
      <c r="AB2104" s="0" t="n">
        <v>0.696917858642112</v>
      </c>
      <c r="AC2104" s="0" t="n">
        <v>31.3626035573993</v>
      </c>
      <c r="AD2104" s="0" t="n">
        <v>18.4334943275673</v>
      </c>
      <c r="AE2104" s="0" t="n">
        <v>16.6170968609807</v>
      </c>
      <c r="AF2104" s="0" t="n">
        <v>0.776485350415099</v>
      </c>
      <c r="AG2104" s="0" t="n">
        <v>6.36230557057959</v>
      </c>
      <c r="AH2104" s="0" t="n">
        <v>7.27778713196528</v>
      </c>
      <c r="AI2104" s="0" t="n">
        <v>30.5678432418745</v>
      </c>
    </row>
    <row r="2105" customFormat="false" ht="12.75" hidden="false" customHeight="false" outlineLevel="0" collapsed="false">
      <c r="A2105" s="0" t="n">
        <v>70032052</v>
      </c>
      <c r="B2105" s="0" t="n">
        <v>7</v>
      </c>
      <c r="C2105" s="0" t="s">
        <v>76</v>
      </c>
      <c r="D2105" s="0" t="n">
        <v>3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2</v>
      </c>
      <c r="J2105" s="0" t="n">
        <v>390.527051157279</v>
      </c>
      <c r="K2105" s="0" t="n">
        <v>299.573227355399</v>
      </c>
      <c r="L2105" s="0" t="n">
        <v>330.788095124218</v>
      </c>
      <c r="M2105" s="0" t="n">
        <v>299.573227355399</v>
      </c>
      <c r="N2105" s="0" t="n">
        <v>551.948131470204</v>
      </c>
      <c r="O2105" s="0" t="n">
        <v>434.56925190361</v>
      </c>
      <c r="P2105" s="0" t="n">
        <v>336.456134984471</v>
      </c>
      <c r="Q2105" s="0" t="n">
        <v>309.807603260213</v>
      </c>
      <c r="R2105" s="0" t="n">
        <v>361.51203333728</v>
      </c>
      <c r="S2105" s="0" t="n">
        <v>424.325296724877</v>
      </c>
      <c r="T2105" s="0" t="n">
        <v>169.894128454831</v>
      </c>
      <c r="U2105" s="0" t="n">
        <v>306.405632054057</v>
      </c>
      <c r="V2105" s="0" t="n">
        <v>234.919076474707</v>
      </c>
      <c r="W2105" s="0" t="n">
        <v>236.820495454736</v>
      </c>
      <c r="X2105" s="0" t="n">
        <v>178.549758149441</v>
      </c>
      <c r="Y2105" s="0" t="n">
        <v>279.260643305946</v>
      </c>
      <c r="Z2105" s="0" t="n">
        <v>280.667957127813</v>
      </c>
      <c r="AA2105" s="0" t="n">
        <v>213.94174564917</v>
      </c>
      <c r="AB2105" s="0" t="n">
        <v>153.369430068356</v>
      </c>
      <c r="AC2105" s="0" t="n">
        <v>294.717947002842</v>
      </c>
      <c r="AD2105" s="0" t="n">
        <v>261.223146184332</v>
      </c>
      <c r="AE2105" s="0" t="n">
        <v>235.482770946122</v>
      </c>
      <c r="AF2105" s="0" t="n">
        <v>170.87970149255</v>
      </c>
      <c r="AG2105" s="0" t="n">
        <v>189.776671110121</v>
      </c>
      <c r="AH2105" s="0" t="n">
        <v>217.083917084892</v>
      </c>
      <c r="AI2105" s="0" t="n">
        <v>287.249494069013</v>
      </c>
    </row>
    <row r="2106" customFormat="false" ht="12.75" hidden="false" customHeight="false" outlineLevel="0" collapsed="false">
      <c r="A2106" s="0" t="n">
        <v>71032019</v>
      </c>
      <c r="B2106" s="0" t="n">
        <v>7</v>
      </c>
      <c r="C2106" s="0" t="s">
        <v>76</v>
      </c>
      <c r="D2106" s="0" t="n">
        <v>3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70</v>
      </c>
      <c r="J2106" s="0" t="n">
        <v>1</v>
      </c>
      <c r="K2106" s="0" t="n">
        <v>0</v>
      </c>
      <c r="L2106" s="0" t="n">
        <v>1</v>
      </c>
      <c r="M2106" s="0" t="n">
        <v>0</v>
      </c>
      <c r="N2106" s="0" t="n">
        <v>6</v>
      </c>
      <c r="O2106" s="0" t="n">
        <v>5</v>
      </c>
      <c r="P2106" s="0" t="n">
        <v>0</v>
      </c>
      <c r="Q2106" s="0" t="n">
        <v>0</v>
      </c>
      <c r="R2106" s="0" t="n">
        <v>0</v>
      </c>
      <c r="S2106" s="0" t="n">
        <v>3</v>
      </c>
      <c r="T2106" s="0" t="n">
        <v>1</v>
      </c>
      <c r="U2106" s="0" t="n">
        <v>1</v>
      </c>
      <c r="V2106" s="0" t="n">
        <v>1</v>
      </c>
      <c r="W2106" s="0" t="n">
        <v>0</v>
      </c>
      <c r="X2106" s="0" t="n">
        <v>1</v>
      </c>
      <c r="Y2106" s="0" t="n">
        <v>2</v>
      </c>
      <c r="Z2106" s="0" t="n">
        <v>0</v>
      </c>
      <c r="AA2106" s="0" t="n">
        <v>2</v>
      </c>
      <c r="AB2106" s="0" t="n">
        <v>1</v>
      </c>
      <c r="AC2106" s="0" t="n">
        <v>2</v>
      </c>
      <c r="AD2106" s="0" t="n">
        <v>2</v>
      </c>
      <c r="AE2106" s="0" t="n">
        <v>2</v>
      </c>
      <c r="AF2106" s="0" t="n">
        <v>1</v>
      </c>
      <c r="AG2106" s="0" t="n">
        <v>1</v>
      </c>
      <c r="AH2106" s="0" t="n">
        <v>2</v>
      </c>
      <c r="AI2106" s="0" t="n">
        <v>2</v>
      </c>
    </row>
    <row r="2107" customFormat="false" ht="12.75" hidden="false" customHeight="false" outlineLevel="0" collapsed="false">
      <c r="A2107" s="0" t="n">
        <v>71032039</v>
      </c>
      <c r="B2107" s="0" t="n">
        <v>7</v>
      </c>
      <c r="C2107" s="0" t="s">
        <v>76</v>
      </c>
      <c r="D2107" s="0" t="n">
        <v>3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90</v>
      </c>
      <c r="J2107" s="0" t="n">
        <v>1.40809372271818</v>
      </c>
      <c r="K2107" s="0" t="n">
        <v>0</v>
      </c>
      <c r="L2107" s="0" t="n">
        <v>1.40319366879017</v>
      </c>
      <c r="M2107" s="0" t="n">
        <v>0</v>
      </c>
      <c r="N2107" s="0" t="n">
        <v>8.38199547372244</v>
      </c>
      <c r="O2107" s="0" t="n">
        <v>6.96815552923141</v>
      </c>
      <c r="P2107" s="0" t="n">
        <v>0</v>
      </c>
      <c r="Q2107" s="0" t="n">
        <v>0</v>
      </c>
      <c r="R2107" s="0" t="n">
        <v>0</v>
      </c>
      <c r="S2107" s="0" t="n">
        <v>4.18930052645543</v>
      </c>
      <c r="T2107" s="0" t="n">
        <v>1.40429714927679</v>
      </c>
      <c r="U2107" s="0" t="n">
        <v>1.40234752976483</v>
      </c>
      <c r="V2107" s="0" t="n">
        <v>1.40205260501374</v>
      </c>
      <c r="W2107" s="0" t="n">
        <v>0</v>
      </c>
      <c r="X2107" s="0" t="n">
        <v>1.39128499081752</v>
      </c>
      <c r="Y2107" s="0" t="n">
        <v>2.76311790224089</v>
      </c>
      <c r="Z2107" s="0" t="n">
        <v>0</v>
      </c>
      <c r="AA2107" s="0" t="n">
        <v>2.74468902673327</v>
      </c>
      <c r="AB2107" s="0" t="n">
        <v>1.36675505015991</v>
      </c>
      <c r="AC2107" s="0" t="n">
        <v>2.73298715496037</v>
      </c>
      <c r="AD2107" s="0" t="n">
        <v>2.73294980937675</v>
      </c>
      <c r="AE2107" s="0" t="n">
        <v>2.72557543711416</v>
      </c>
      <c r="AF2107" s="0" t="n">
        <v>1.36589630115282</v>
      </c>
      <c r="AG2107" s="0" t="n">
        <v>1.37023842148534</v>
      </c>
      <c r="AH2107" s="0" t="n">
        <v>2.74630964641263</v>
      </c>
      <c r="AI2107" s="0" t="n">
        <v>2.75137224690815</v>
      </c>
    </row>
    <row r="2108" customFormat="false" ht="12.75" hidden="false" customHeight="false" outlineLevel="0" collapsed="false">
      <c r="A2108" s="0" t="n">
        <v>71032040</v>
      </c>
      <c r="B2108" s="0" t="n">
        <v>7</v>
      </c>
      <c r="C2108" s="0" t="s">
        <v>76</v>
      </c>
      <c r="D2108" s="0" t="n">
        <v>3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1</v>
      </c>
      <c r="J2108" s="0" t="n">
        <v>0.035649846495663</v>
      </c>
      <c r="K2108" s="0" t="n">
        <v>0</v>
      </c>
      <c r="L2108" s="0" t="n">
        <v>0.0355257878712007</v>
      </c>
      <c r="M2108" s="0" t="n">
        <v>0</v>
      </c>
      <c r="N2108" s="0" t="n">
        <v>3.07604461106263</v>
      </c>
      <c r="O2108" s="0" t="n">
        <v>2.26254113318712</v>
      </c>
      <c r="P2108" s="0" t="n">
        <v>0</v>
      </c>
      <c r="Q2108" s="0" t="n">
        <v>0</v>
      </c>
      <c r="R2108" s="0" t="n">
        <v>0</v>
      </c>
      <c r="S2108" s="0" t="n">
        <v>0.863934483383281</v>
      </c>
      <c r="T2108" s="0" t="n">
        <v>0.0355537255782754</v>
      </c>
      <c r="U2108" s="0" t="n">
        <v>0.0355043654858292</v>
      </c>
      <c r="V2108" s="0" t="n">
        <v>0.0354968986376114</v>
      </c>
      <c r="W2108" s="0" t="n">
        <v>0</v>
      </c>
      <c r="X2108" s="0" t="n">
        <v>0.0352242862489425</v>
      </c>
      <c r="Y2108" s="0" t="n">
        <v>0.33462639681684</v>
      </c>
      <c r="Z2108" s="0" t="n">
        <v>0</v>
      </c>
      <c r="AA2108" s="0" t="n">
        <v>0.332394574496301</v>
      </c>
      <c r="AB2108" s="0" t="n">
        <v>0.0346032419215072</v>
      </c>
      <c r="AC2108" s="0" t="n">
        <v>0.330977423536437</v>
      </c>
      <c r="AD2108" s="0" t="n">
        <v>0.330972900813005</v>
      </c>
      <c r="AE2108" s="0" t="n">
        <v>0.330079830120286</v>
      </c>
      <c r="AF2108" s="0" t="n">
        <v>0.0345815002790389</v>
      </c>
      <c r="AG2108" s="0" t="n">
        <v>0.0346914332478623</v>
      </c>
      <c r="AH2108" s="0" t="n">
        <v>0.332590839057968</v>
      </c>
      <c r="AI2108" s="0" t="n">
        <v>0.333203943464755</v>
      </c>
    </row>
    <row r="2109" customFormat="false" ht="12.75" hidden="false" customHeight="false" outlineLevel="0" collapsed="false">
      <c r="A2109" s="0" t="n">
        <v>71032041</v>
      </c>
      <c r="B2109" s="0" t="n">
        <v>7</v>
      </c>
      <c r="C2109" s="0" t="s">
        <v>76</v>
      </c>
      <c r="D2109" s="0" t="n">
        <v>3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2</v>
      </c>
      <c r="J2109" s="0" t="n">
        <v>7.84539608400532</v>
      </c>
      <c r="K2109" s="0" t="n">
        <v>4.21833120739258</v>
      </c>
      <c r="L2109" s="0" t="n">
        <v>7.81809473092203</v>
      </c>
      <c r="M2109" s="0" t="n">
        <v>4.19323685444695</v>
      </c>
      <c r="N2109" s="0" t="n">
        <v>18.2440753576579</v>
      </c>
      <c r="O2109" s="0" t="n">
        <v>16.2613505390881</v>
      </c>
      <c r="P2109" s="0" t="n">
        <v>4.17418943478151</v>
      </c>
      <c r="Q2109" s="0" t="n">
        <v>4.17244529590517</v>
      </c>
      <c r="R2109" s="0" t="n">
        <v>4.16600463579523</v>
      </c>
      <c r="S2109" s="0" t="n">
        <v>12.24291389555</v>
      </c>
      <c r="T2109" s="0" t="n">
        <v>7.82424293068234</v>
      </c>
      <c r="U2109" s="0" t="n">
        <v>7.81338034601368</v>
      </c>
      <c r="V2109" s="0" t="n">
        <v>7.81173713047347</v>
      </c>
      <c r="W2109" s="0" t="n">
        <v>4.19200463674068</v>
      </c>
      <c r="X2109" s="0" t="n">
        <v>7.75174382400091</v>
      </c>
      <c r="Y2109" s="0" t="n">
        <v>9.98133191639352</v>
      </c>
      <c r="Z2109" s="0" t="n">
        <v>4.13364095589192</v>
      </c>
      <c r="AA2109" s="0" t="n">
        <v>9.91476048158857</v>
      </c>
      <c r="AB2109" s="0" t="n">
        <v>7.61507174225582</v>
      </c>
      <c r="AC2109" s="0" t="n">
        <v>9.87248929724509</v>
      </c>
      <c r="AD2109" s="0" t="n">
        <v>9.87235439215638</v>
      </c>
      <c r="AE2109" s="0" t="n">
        <v>9.84571562398501</v>
      </c>
      <c r="AF2109" s="0" t="n">
        <v>7.61028709902597</v>
      </c>
      <c r="AG2109" s="0" t="n">
        <v>7.63447984507933</v>
      </c>
      <c r="AH2109" s="0" t="n">
        <v>9.92061471709435</v>
      </c>
      <c r="AI2109" s="0" t="n">
        <v>9.93890257077762</v>
      </c>
    </row>
    <row r="2110" customFormat="false" ht="12.75" hidden="false" customHeight="false" outlineLevel="0" collapsed="false">
      <c r="A2110" s="0" t="n">
        <v>71032042</v>
      </c>
      <c r="B2110" s="0" t="n">
        <v>7</v>
      </c>
      <c r="C2110" s="0" t="s">
        <v>76</v>
      </c>
      <c r="D2110" s="0" t="n">
        <v>3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3</v>
      </c>
      <c r="J2110" s="0" t="n">
        <v>1.15110925073252</v>
      </c>
      <c r="K2110" s="0" t="n">
        <v>0</v>
      </c>
      <c r="L2110" s="0" t="n">
        <v>1.60956541733732</v>
      </c>
      <c r="M2110" s="0" t="n">
        <v>0</v>
      </c>
      <c r="N2110" s="0" t="n">
        <v>9.74616672225037</v>
      </c>
      <c r="O2110" s="0" t="n">
        <v>7.72583472629134</v>
      </c>
      <c r="P2110" s="0" t="n">
        <v>0</v>
      </c>
      <c r="Q2110" s="0" t="n">
        <v>0</v>
      </c>
      <c r="R2110" s="0" t="n">
        <v>0</v>
      </c>
      <c r="S2110" s="0" t="n">
        <v>4.88269597313304</v>
      </c>
      <c r="T2110" s="0" t="n">
        <v>1.39134834303061</v>
      </c>
      <c r="U2110" s="0" t="n">
        <v>1.81554103122731</v>
      </c>
      <c r="V2110" s="0" t="n">
        <v>1.47449130050133</v>
      </c>
      <c r="W2110" s="0" t="n">
        <v>0</v>
      </c>
      <c r="X2110" s="0" t="n">
        <v>1.16229923922232</v>
      </c>
      <c r="Y2110" s="0" t="n">
        <v>2.84492399906475</v>
      </c>
      <c r="Z2110" s="0" t="n">
        <v>0</v>
      </c>
      <c r="AA2110" s="0" t="n">
        <v>2.40170110405608</v>
      </c>
      <c r="AB2110" s="0" t="n">
        <v>1.07604017216643</v>
      </c>
      <c r="AC2110" s="0" t="n">
        <v>2.70124257158293</v>
      </c>
      <c r="AD2110" s="0" t="n">
        <v>2.84955716226916</v>
      </c>
      <c r="AE2110" s="0" t="n">
        <v>2.44250580405113</v>
      </c>
      <c r="AF2110" s="0" t="n">
        <v>1.51668351870576</v>
      </c>
      <c r="AG2110" s="0" t="n">
        <v>1.24921923797626</v>
      </c>
      <c r="AH2110" s="0" t="n">
        <v>2.42064413189131</v>
      </c>
      <c r="AI2110" s="0" t="n">
        <v>3.92991638675586</v>
      </c>
    </row>
    <row r="2111" customFormat="false" ht="12.75" hidden="false" customHeight="false" outlineLevel="0" collapsed="false">
      <c r="A2111" s="0" t="n">
        <v>71032044</v>
      </c>
      <c r="B2111" s="0" t="n">
        <v>7</v>
      </c>
      <c r="C2111" s="0" t="s">
        <v>76</v>
      </c>
      <c r="D2111" s="0" t="n">
        <v>3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4</v>
      </c>
      <c r="J2111" s="0" t="s">
        <v>195</v>
      </c>
      <c r="K2111" s="0" t="s">
        <v>195</v>
      </c>
      <c r="L2111" s="0" t="s">
        <v>195</v>
      </c>
      <c r="M2111" s="0" t="s">
        <v>195</v>
      </c>
      <c r="N2111" s="0" t="s">
        <v>195</v>
      </c>
      <c r="O2111" s="0" t="s">
        <v>195</v>
      </c>
      <c r="P2111" s="0" t="s">
        <v>195</v>
      </c>
      <c r="Q2111" s="0" t="s">
        <v>195</v>
      </c>
      <c r="R2111" s="0" t="s">
        <v>195</v>
      </c>
      <c r="S2111" s="0" t="s">
        <v>195</v>
      </c>
      <c r="T2111" s="0" t="s">
        <v>195</v>
      </c>
      <c r="U2111" s="0" t="s">
        <v>195</v>
      </c>
      <c r="V2111" s="0" t="s">
        <v>195</v>
      </c>
      <c r="W2111" s="0" t="s">
        <v>195</v>
      </c>
      <c r="X2111" s="0" t="s">
        <v>195</v>
      </c>
      <c r="Y2111" s="0" t="s">
        <v>195</v>
      </c>
      <c r="Z2111" s="0" t="s">
        <v>195</v>
      </c>
      <c r="AA2111" s="0" t="s">
        <v>195</v>
      </c>
      <c r="AB2111" s="0" t="s">
        <v>195</v>
      </c>
      <c r="AC2111" s="0" t="s">
        <v>195</v>
      </c>
      <c r="AD2111" s="0" t="s">
        <v>195</v>
      </c>
      <c r="AE2111" s="0" t="s">
        <v>195</v>
      </c>
      <c r="AF2111" s="0" t="s">
        <v>195</v>
      </c>
      <c r="AG2111" s="0" t="s">
        <v>195</v>
      </c>
      <c r="AH2111" s="0" t="s">
        <v>195</v>
      </c>
      <c r="AI2111" s="0" t="s">
        <v>195</v>
      </c>
    </row>
    <row r="2112" customFormat="false" ht="12.75" hidden="false" customHeight="false" outlineLevel="0" collapsed="false">
      <c r="A2112" s="0" t="n">
        <v>71032045</v>
      </c>
      <c r="B2112" s="0" t="n">
        <v>7</v>
      </c>
      <c r="C2112" s="0" t="s">
        <v>76</v>
      </c>
      <c r="D2112" s="0" t="n">
        <v>3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6</v>
      </c>
      <c r="J2112" s="0" t="s">
        <v>195</v>
      </c>
      <c r="K2112" s="0" t="s">
        <v>195</v>
      </c>
      <c r="L2112" s="0" t="s">
        <v>195</v>
      </c>
      <c r="M2112" s="0" t="s">
        <v>195</v>
      </c>
      <c r="N2112" s="0" t="s">
        <v>195</v>
      </c>
      <c r="O2112" s="0" t="s">
        <v>195</v>
      </c>
      <c r="P2112" s="0" t="s">
        <v>195</v>
      </c>
      <c r="Q2112" s="0" t="s">
        <v>195</v>
      </c>
      <c r="R2112" s="0" t="s">
        <v>195</v>
      </c>
      <c r="S2112" s="0" t="s">
        <v>195</v>
      </c>
      <c r="T2112" s="0" t="s">
        <v>195</v>
      </c>
      <c r="U2112" s="0" t="s">
        <v>195</v>
      </c>
      <c r="V2112" s="0" t="s">
        <v>195</v>
      </c>
      <c r="W2112" s="0" t="s">
        <v>195</v>
      </c>
      <c r="X2112" s="0" t="s">
        <v>195</v>
      </c>
      <c r="Y2112" s="0" t="s">
        <v>195</v>
      </c>
      <c r="Z2112" s="0" t="s">
        <v>195</v>
      </c>
      <c r="AA2112" s="0" t="s">
        <v>195</v>
      </c>
      <c r="AB2112" s="0" t="s">
        <v>195</v>
      </c>
      <c r="AC2112" s="0" t="s">
        <v>195</v>
      </c>
      <c r="AD2112" s="0" t="s">
        <v>195</v>
      </c>
      <c r="AE2112" s="0" t="s">
        <v>195</v>
      </c>
      <c r="AF2112" s="0" t="s">
        <v>195</v>
      </c>
      <c r="AG2112" s="0" t="s">
        <v>195</v>
      </c>
      <c r="AH2112" s="0" t="s">
        <v>195</v>
      </c>
      <c r="AI2112" s="0" t="s">
        <v>195</v>
      </c>
    </row>
    <row r="2113" customFormat="false" ht="12.75" hidden="false" customHeight="false" outlineLevel="0" collapsed="false">
      <c r="A2113" s="0" t="n">
        <v>71032046</v>
      </c>
      <c r="B2113" s="0" t="n">
        <v>7</v>
      </c>
      <c r="C2113" s="0" t="s">
        <v>76</v>
      </c>
      <c r="D2113" s="0" t="n">
        <v>3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7</v>
      </c>
      <c r="J2113" s="0" t="n">
        <v>1.88363331938049</v>
      </c>
      <c r="K2113" s="0" t="n">
        <v>0</v>
      </c>
      <c r="L2113" s="0" t="n">
        <v>1.14968958381237</v>
      </c>
      <c r="M2113" s="0" t="n">
        <v>0</v>
      </c>
      <c r="N2113" s="0" t="n">
        <v>6.78494980584587</v>
      </c>
      <c r="O2113" s="0" t="n">
        <v>4.45068584221917</v>
      </c>
      <c r="P2113" s="0" t="n">
        <v>0</v>
      </c>
      <c r="Q2113" s="0" t="n">
        <v>0</v>
      </c>
      <c r="R2113" s="0" t="n">
        <v>0</v>
      </c>
      <c r="S2113" s="0" t="n">
        <v>3.8069464169988</v>
      </c>
      <c r="T2113" s="0" t="n">
        <v>0.758917278016696</v>
      </c>
      <c r="U2113" s="0" t="n">
        <v>0.363108206245461</v>
      </c>
      <c r="V2113" s="0" t="n">
        <v>0.589796520200531</v>
      </c>
      <c r="W2113" s="0" t="n">
        <v>0</v>
      </c>
      <c r="X2113" s="0" t="n">
        <v>1.90194420963652</v>
      </c>
      <c r="Y2113" s="0" t="n">
        <v>1.44584335871497</v>
      </c>
      <c r="Z2113" s="0" t="n">
        <v>0</v>
      </c>
      <c r="AA2113" s="0" t="n">
        <v>1.39112967884598</v>
      </c>
      <c r="AB2113" s="0" t="n">
        <v>0.717360114777618</v>
      </c>
      <c r="AC2113" s="0" t="n">
        <v>0.540248514316586</v>
      </c>
      <c r="AD2113" s="0" t="n">
        <v>1.4362487927975</v>
      </c>
      <c r="AE2113" s="0" t="n">
        <v>0.950798106863734</v>
      </c>
      <c r="AF2113" s="0" t="n">
        <v>0.363901018922853</v>
      </c>
      <c r="AG2113" s="0" t="n">
        <v>0.312304809494066</v>
      </c>
      <c r="AH2113" s="0" t="n">
        <v>1.22993989574718</v>
      </c>
      <c r="AI2113" s="0" t="n">
        <v>2.52525624478719</v>
      </c>
    </row>
    <row r="2114" customFormat="false" ht="12.75" hidden="false" customHeight="false" outlineLevel="0" collapsed="false">
      <c r="A2114" s="0" t="n">
        <v>71032048</v>
      </c>
      <c r="B2114" s="0" t="n">
        <v>7</v>
      </c>
      <c r="C2114" s="0" t="s">
        <v>76</v>
      </c>
      <c r="D2114" s="0" t="n">
        <v>3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8</v>
      </c>
      <c r="J2114" s="0" t="s">
        <v>195</v>
      </c>
      <c r="K2114" s="0" t="s">
        <v>195</v>
      </c>
      <c r="L2114" s="0" t="s">
        <v>195</v>
      </c>
      <c r="M2114" s="0" t="s">
        <v>195</v>
      </c>
      <c r="N2114" s="0" t="s">
        <v>195</v>
      </c>
      <c r="O2114" s="0" t="s">
        <v>195</v>
      </c>
      <c r="P2114" s="0" t="s">
        <v>195</v>
      </c>
      <c r="Q2114" s="0" t="s">
        <v>195</v>
      </c>
      <c r="R2114" s="0" t="s">
        <v>195</v>
      </c>
      <c r="S2114" s="0" t="s">
        <v>195</v>
      </c>
      <c r="T2114" s="0" t="s">
        <v>195</v>
      </c>
      <c r="U2114" s="0" t="s">
        <v>195</v>
      </c>
      <c r="V2114" s="0" t="s">
        <v>195</v>
      </c>
      <c r="W2114" s="0" t="s">
        <v>195</v>
      </c>
      <c r="X2114" s="0" t="s">
        <v>195</v>
      </c>
      <c r="Y2114" s="0" t="s">
        <v>195</v>
      </c>
      <c r="Z2114" s="0" t="s">
        <v>195</v>
      </c>
      <c r="AA2114" s="0" t="s">
        <v>195</v>
      </c>
      <c r="AB2114" s="0" t="s">
        <v>195</v>
      </c>
      <c r="AC2114" s="0" t="s">
        <v>195</v>
      </c>
      <c r="AD2114" s="0" t="s">
        <v>195</v>
      </c>
      <c r="AE2114" s="0" t="s">
        <v>195</v>
      </c>
      <c r="AF2114" s="0" t="s">
        <v>195</v>
      </c>
      <c r="AG2114" s="0" t="s">
        <v>195</v>
      </c>
      <c r="AH2114" s="0" t="s">
        <v>195</v>
      </c>
      <c r="AI2114" s="0" t="s">
        <v>195</v>
      </c>
    </row>
    <row r="2115" customFormat="false" ht="12.75" hidden="false" customHeight="false" outlineLevel="0" collapsed="false">
      <c r="A2115" s="0" t="n">
        <v>71032049</v>
      </c>
      <c r="B2115" s="0" t="n">
        <v>7</v>
      </c>
      <c r="C2115" s="0" t="s">
        <v>76</v>
      </c>
      <c r="D2115" s="0" t="n">
        <v>3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9</v>
      </c>
      <c r="J2115" s="0" t="s">
        <v>195</v>
      </c>
      <c r="K2115" s="0" t="s">
        <v>195</v>
      </c>
      <c r="L2115" s="0" t="s">
        <v>195</v>
      </c>
      <c r="M2115" s="0" t="s">
        <v>195</v>
      </c>
      <c r="N2115" s="0" t="s">
        <v>195</v>
      </c>
      <c r="O2115" s="0" t="s">
        <v>195</v>
      </c>
      <c r="P2115" s="0" t="s">
        <v>195</v>
      </c>
      <c r="Q2115" s="0" t="s">
        <v>195</v>
      </c>
      <c r="R2115" s="0" t="s">
        <v>195</v>
      </c>
      <c r="S2115" s="0" t="s">
        <v>195</v>
      </c>
      <c r="T2115" s="0" t="s">
        <v>195</v>
      </c>
      <c r="U2115" s="0" t="s">
        <v>195</v>
      </c>
      <c r="V2115" s="0" t="s">
        <v>195</v>
      </c>
      <c r="W2115" s="0" t="s">
        <v>195</v>
      </c>
      <c r="X2115" s="0" t="s">
        <v>195</v>
      </c>
      <c r="Y2115" s="0" t="s">
        <v>195</v>
      </c>
      <c r="Z2115" s="0" t="s">
        <v>195</v>
      </c>
      <c r="AA2115" s="0" t="s">
        <v>195</v>
      </c>
      <c r="AB2115" s="0" t="s">
        <v>195</v>
      </c>
      <c r="AC2115" s="0" t="s">
        <v>195</v>
      </c>
      <c r="AD2115" s="0" t="s">
        <v>195</v>
      </c>
      <c r="AE2115" s="0" t="s">
        <v>195</v>
      </c>
      <c r="AF2115" s="0" t="s">
        <v>195</v>
      </c>
      <c r="AG2115" s="0" t="s">
        <v>195</v>
      </c>
      <c r="AH2115" s="0" t="s">
        <v>195</v>
      </c>
      <c r="AI2115" s="0" t="s">
        <v>195</v>
      </c>
    </row>
    <row r="2116" customFormat="false" ht="12.75" hidden="false" customHeight="false" outlineLevel="0" collapsed="false">
      <c r="A2116" s="0" t="n">
        <v>71032050</v>
      </c>
      <c r="B2116" s="0" t="n">
        <v>7</v>
      </c>
      <c r="C2116" s="0" t="s">
        <v>76</v>
      </c>
      <c r="D2116" s="0" t="n">
        <v>3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200</v>
      </c>
      <c r="J2116" s="0" t="n">
        <v>83.5496579376649</v>
      </c>
      <c r="K2116" s="0" t="n">
        <v>0</v>
      </c>
      <c r="L2116" s="0" t="n">
        <v>64.3442048735262</v>
      </c>
      <c r="M2116" s="0" t="n">
        <v>0</v>
      </c>
      <c r="N2116" s="0" t="n">
        <v>508.137276803011</v>
      </c>
      <c r="O2116" s="0" t="n">
        <v>330.699202250981</v>
      </c>
      <c r="P2116" s="0" t="n">
        <v>0</v>
      </c>
      <c r="Q2116" s="0" t="n">
        <v>0</v>
      </c>
      <c r="R2116" s="0" t="n">
        <v>0</v>
      </c>
      <c r="S2116" s="0" t="n">
        <v>194.436421636602</v>
      </c>
      <c r="T2116" s="0" t="n">
        <v>46.9686122342566</v>
      </c>
      <c r="U2116" s="0" t="n">
        <v>65.839274006648</v>
      </c>
      <c r="V2116" s="0" t="n">
        <v>64.1486107975827</v>
      </c>
      <c r="W2116" s="0" t="n">
        <v>0</v>
      </c>
      <c r="X2116" s="0" t="n">
        <v>78.1041779624987</v>
      </c>
      <c r="Y2116" s="0" t="n">
        <v>114.843963158618</v>
      </c>
      <c r="Z2116" s="0" t="n">
        <v>0</v>
      </c>
      <c r="AA2116" s="0" t="n">
        <v>110.281075942144</v>
      </c>
      <c r="AB2116" s="0" t="n">
        <v>50.0142655442365</v>
      </c>
      <c r="AC2116" s="0" t="n">
        <v>100.315514289674</v>
      </c>
      <c r="AD2116" s="0" t="n">
        <v>124.170176323173</v>
      </c>
      <c r="AE2116" s="0" t="n">
        <v>99.263385893876</v>
      </c>
      <c r="AF2116" s="0" t="n">
        <v>53.5048266406471</v>
      </c>
      <c r="AG2116" s="0" t="n">
        <v>49.8621514517681</v>
      </c>
      <c r="AH2116" s="0" t="n">
        <v>97.8375002489626</v>
      </c>
      <c r="AI2116" s="0" t="n">
        <v>94.0007739092116</v>
      </c>
    </row>
    <row r="2117" customFormat="false" ht="12.75" hidden="false" customHeight="false" outlineLevel="0" collapsed="false">
      <c r="A2117" s="0" t="n">
        <v>71032051</v>
      </c>
      <c r="B2117" s="0" t="n">
        <v>7</v>
      </c>
      <c r="C2117" s="0" t="s">
        <v>76</v>
      </c>
      <c r="D2117" s="0" t="n">
        <v>3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1</v>
      </c>
      <c r="J2117" s="0" t="n">
        <v>2.1152941968189</v>
      </c>
      <c r="K2117" s="0" t="n">
        <v>0</v>
      </c>
      <c r="L2117" s="0" t="n">
        <v>1.62905422388975</v>
      </c>
      <c r="M2117" s="0" t="n">
        <v>0</v>
      </c>
      <c r="N2117" s="0" t="n">
        <v>186.47742496284</v>
      </c>
      <c r="O2117" s="0" t="n">
        <v>107.377130815497</v>
      </c>
      <c r="P2117" s="0" t="n">
        <v>0</v>
      </c>
      <c r="Q2117" s="0" t="n">
        <v>0</v>
      </c>
      <c r="R2117" s="0" t="n">
        <v>0</v>
      </c>
      <c r="S2117" s="0" t="n">
        <v>40.0974645807136</v>
      </c>
      <c r="T2117" s="0" t="n">
        <v>1.18914230583548</v>
      </c>
      <c r="U2117" s="0" t="n">
        <v>1.66690609712537</v>
      </c>
      <c r="V2117" s="0" t="n">
        <v>1.62410221063215</v>
      </c>
      <c r="W2117" s="0" t="n">
        <v>0</v>
      </c>
      <c r="X2117" s="0" t="n">
        <v>1.97742658042535</v>
      </c>
      <c r="Y2117" s="0" t="n">
        <v>13.9081367308893</v>
      </c>
      <c r="Z2117" s="0" t="n">
        <v>0</v>
      </c>
      <c r="AA2117" s="0" t="n">
        <v>13.3555499204994</v>
      </c>
      <c r="AB2117" s="0" t="n">
        <v>1.26625157152427</v>
      </c>
      <c r="AC2117" s="0" t="n">
        <v>12.1486741714344</v>
      </c>
      <c r="AD2117" s="0" t="n">
        <v>15.0375844119563</v>
      </c>
      <c r="AE2117" s="0" t="n">
        <v>12.0212565415934</v>
      </c>
      <c r="AF2117" s="0" t="n">
        <v>1.35462492712062</v>
      </c>
      <c r="AG2117" s="0" t="n">
        <v>1.26240037613945</v>
      </c>
      <c r="AH2117" s="0" t="n">
        <v>11.8485751749231</v>
      </c>
      <c r="AI2117" s="0" t="n">
        <v>11.3839298155622</v>
      </c>
    </row>
    <row r="2118" customFormat="false" ht="12.75" hidden="false" customHeight="false" outlineLevel="0" collapsed="false">
      <c r="A2118" s="0" t="n">
        <v>71032052</v>
      </c>
      <c r="B2118" s="0" t="n">
        <v>7</v>
      </c>
      <c r="C2118" s="0" t="s">
        <v>76</v>
      </c>
      <c r="D2118" s="0" t="n">
        <v>3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2</v>
      </c>
      <c r="J2118" s="0" t="n">
        <v>465.508899463596</v>
      </c>
      <c r="K2118" s="0" t="n">
        <v>299.573227355399</v>
      </c>
      <c r="L2118" s="0" t="n">
        <v>358.502963828801</v>
      </c>
      <c r="M2118" s="0" t="n">
        <v>299.573227355399</v>
      </c>
      <c r="N2118" s="0" t="n">
        <v>1106.00092771372</v>
      </c>
      <c r="O2118" s="0" t="n">
        <v>771.741622046308</v>
      </c>
      <c r="P2118" s="0" t="n">
        <v>299.573227355399</v>
      </c>
      <c r="Q2118" s="0" t="n">
        <v>299.573227355399</v>
      </c>
      <c r="R2118" s="0" t="n">
        <v>299.573227355399</v>
      </c>
      <c r="S2118" s="0" t="n">
        <v>568.225734397214</v>
      </c>
      <c r="T2118" s="0" t="n">
        <v>261.692357936568</v>
      </c>
      <c r="U2118" s="0" t="n">
        <v>366.832955883356</v>
      </c>
      <c r="V2118" s="0" t="n">
        <v>357.413183388263</v>
      </c>
      <c r="W2118" s="0" t="n">
        <v>299.573227355399</v>
      </c>
      <c r="X2118" s="0" t="n">
        <v>435.168626949471</v>
      </c>
      <c r="Y2118" s="0" t="n">
        <v>414.855882172307</v>
      </c>
      <c r="Z2118" s="0" t="n">
        <v>299.573227355399</v>
      </c>
      <c r="AA2118" s="0" t="n">
        <v>398.373164671268</v>
      </c>
      <c r="AB2118" s="0" t="n">
        <v>278.661652072208</v>
      </c>
      <c r="AC2118" s="0" t="n">
        <v>362.374129484999</v>
      </c>
      <c r="AD2118" s="0" t="n">
        <v>448.545370790569</v>
      </c>
      <c r="AE2118" s="0" t="n">
        <v>358.573479962005</v>
      </c>
      <c r="AF2118" s="0" t="n">
        <v>298.109813735693</v>
      </c>
      <c r="AG2118" s="0" t="n">
        <v>277.814126594238</v>
      </c>
      <c r="AH2118" s="0" t="n">
        <v>353.42269074481</v>
      </c>
      <c r="AI2118" s="0" t="n">
        <v>339.563116009194</v>
      </c>
    </row>
    <row r="2119" customFormat="false" ht="12.75" hidden="false" customHeight="false" outlineLevel="0" collapsed="false">
      <c r="A2119" s="0" t="n">
        <v>72032019</v>
      </c>
      <c r="B2119" s="0" t="n">
        <v>7</v>
      </c>
      <c r="C2119" s="0" t="s">
        <v>76</v>
      </c>
      <c r="D2119" s="0" t="n">
        <v>3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70</v>
      </c>
      <c r="J2119" s="0" t="n">
        <v>2</v>
      </c>
      <c r="K2119" s="0" t="n">
        <v>0</v>
      </c>
      <c r="L2119" s="0" t="n">
        <v>2</v>
      </c>
      <c r="M2119" s="0" t="n">
        <v>0</v>
      </c>
      <c r="N2119" s="0" t="n">
        <v>1</v>
      </c>
      <c r="O2119" s="0" t="n">
        <v>0</v>
      </c>
      <c r="P2119" s="0" t="n">
        <v>3</v>
      </c>
      <c r="Q2119" s="0" t="n">
        <v>2</v>
      </c>
      <c r="R2119" s="0" t="n">
        <v>2</v>
      </c>
      <c r="S2119" s="0" t="n">
        <v>3</v>
      </c>
      <c r="T2119" s="0" t="n">
        <v>0</v>
      </c>
      <c r="U2119" s="0" t="n">
        <v>2</v>
      </c>
      <c r="V2119" s="0" t="n">
        <v>1</v>
      </c>
      <c r="W2119" s="0" t="n">
        <v>1</v>
      </c>
      <c r="X2119" s="0" t="n">
        <v>0</v>
      </c>
      <c r="Y2119" s="0" t="n">
        <v>1</v>
      </c>
      <c r="Z2119" s="0" t="n">
        <v>2</v>
      </c>
      <c r="AA2119" s="0" t="n">
        <v>0</v>
      </c>
      <c r="AB2119" s="0" t="n">
        <v>0</v>
      </c>
      <c r="AC2119" s="0" t="n">
        <v>2</v>
      </c>
      <c r="AD2119" s="0" t="n">
        <v>1</v>
      </c>
      <c r="AE2119" s="0" t="n">
        <v>1</v>
      </c>
      <c r="AF2119" s="0" t="n">
        <v>0</v>
      </c>
      <c r="AG2119" s="0" t="n">
        <v>1</v>
      </c>
      <c r="AH2119" s="0" t="n">
        <v>0</v>
      </c>
      <c r="AI2119" s="0" t="n">
        <v>2</v>
      </c>
    </row>
    <row r="2120" customFormat="false" ht="12.75" hidden="false" customHeight="false" outlineLevel="0" collapsed="false">
      <c r="A2120" s="0" t="n">
        <v>72032039</v>
      </c>
      <c r="B2120" s="0" t="n">
        <v>7</v>
      </c>
      <c r="C2120" s="0" t="s">
        <v>76</v>
      </c>
      <c r="D2120" s="0" t="n">
        <v>3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90</v>
      </c>
      <c r="J2120" s="0" t="n">
        <v>2.62701623496033</v>
      </c>
      <c r="K2120" s="0" t="n">
        <v>0</v>
      </c>
      <c r="L2120" s="0" t="n">
        <v>2.61834939254294</v>
      </c>
      <c r="M2120" s="0" t="n">
        <v>0</v>
      </c>
      <c r="N2120" s="0" t="n">
        <v>1.3063698594346</v>
      </c>
      <c r="O2120" s="0" t="n">
        <v>0</v>
      </c>
      <c r="P2120" s="0" t="n">
        <v>3.90869293308318</v>
      </c>
      <c r="Q2120" s="0" t="n">
        <v>2.60681421235109</v>
      </c>
      <c r="R2120" s="0" t="n">
        <v>2.60311592976793</v>
      </c>
      <c r="S2120" s="0" t="n">
        <v>3.91547788407575</v>
      </c>
      <c r="T2120" s="0" t="n">
        <v>0</v>
      </c>
      <c r="U2120" s="0" t="n">
        <v>2.61537053262021</v>
      </c>
      <c r="V2120" s="0" t="n">
        <v>1.30982631703036</v>
      </c>
      <c r="W2120" s="0" t="n">
        <v>1.3089519221959</v>
      </c>
      <c r="X2120" s="0" t="n">
        <v>0</v>
      </c>
      <c r="Y2120" s="0" t="n">
        <v>1.29469950024599</v>
      </c>
      <c r="Z2120" s="0" t="n">
        <v>2.58705437988307</v>
      </c>
      <c r="AA2120" s="0" t="n">
        <v>0</v>
      </c>
      <c r="AB2120" s="0" t="n">
        <v>0</v>
      </c>
      <c r="AC2120" s="0" t="n">
        <v>2.56476019492178</v>
      </c>
      <c r="AD2120" s="0" t="n">
        <v>1.2833840270024</v>
      </c>
      <c r="AE2120" s="0" t="n">
        <v>1.28154195127578</v>
      </c>
      <c r="AF2120" s="0" t="n">
        <v>0</v>
      </c>
      <c r="AG2120" s="0" t="n">
        <v>1.29366106080207</v>
      </c>
      <c r="AH2120" s="0" t="n">
        <v>0</v>
      </c>
      <c r="AI2120" s="0" t="n">
        <v>2.5981111731771</v>
      </c>
    </row>
    <row r="2121" customFormat="false" ht="12.75" hidden="false" customHeight="false" outlineLevel="0" collapsed="false">
      <c r="A2121" s="0" t="n">
        <v>72032040</v>
      </c>
      <c r="B2121" s="0" t="n">
        <v>7</v>
      </c>
      <c r="C2121" s="0" t="s">
        <v>76</v>
      </c>
      <c r="D2121" s="0" t="n">
        <v>3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1</v>
      </c>
      <c r="J2121" s="0" t="n">
        <v>0.318143853496513</v>
      </c>
      <c r="K2121" s="0" t="n">
        <v>0</v>
      </c>
      <c r="L2121" s="0" t="n">
        <v>0.317094258671927</v>
      </c>
      <c r="M2121" s="0" t="n">
        <v>0</v>
      </c>
      <c r="N2121" s="0" t="n">
        <v>0.0330744212576291</v>
      </c>
      <c r="O2121" s="0" t="n">
        <v>0</v>
      </c>
      <c r="P2121" s="0" t="n">
        <v>0.806066451552535</v>
      </c>
      <c r="Q2121" s="0" t="n">
        <v>0.315697294835855</v>
      </c>
      <c r="R2121" s="0" t="n">
        <v>0.315249415657697</v>
      </c>
      <c r="S2121" s="0" t="n">
        <v>0.807465671563974</v>
      </c>
      <c r="T2121" s="0" t="n">
        <v>0</v>
      </c>
      <c r="U2121" s="0" t="n">
        <v>0.316733504915543</v>
      </c>
      <c r="V2121" s="0" t="n">
        <v>0.0331619311873444</v>
      </c>
      <c r="W2121" s="0" t="n">
        <v>0.0331397934268229</v>
      </c>
      <c r="X2121" s="0" t="n">
        <v>0</v>
      </c>
      <c r="Y2121" s="0" t="n">
        <v>0.0327789533445842</v>
      </c>
      <c r="Z2121" s="0" t="n">
        <v>0.313304287452741</v>
      </c>
      <c r="AA2121" s="0" t="n">
        <v>0</v>
      </c>
      <c r="AB2121" s="0" t="n">
        <v>0</v>
      </c>
      <c r="AC2121" s="0" t="n">
        <v>0.310604358225141</v>
      </c>
      <c r="AD2121" s="0" t="n">
        <v>0.0324924703657515</v>
      </c>
      <c r="AE2121" s="0" t="n">
        <v>0.0324458330462123</v>
      </c>
      <c r="AF2121" s="0" t="n">
        <v>0</v>
      </c>
      <c r="AG2121" s="0" t="n">
        <v>0.0327526623341396</v>
      </c>
      <c r="AH2121" s="0" t="n">
        <v>0</v>
      </c>
      <c r="AI2121" s="0" t="n">
        <v>0.31464331641612</v>
      </c>
    </row>
    <row r="2122" customFormat="false" ht="12.75" hidden="false" customHeight="false" outlineLevel="0" collapsed="false">
      <c r="A2122" s="0" t="n">
        <v>72032041</v>
      </c>
      <c r="B2122" s="0" t="n">
        <v>7</v>
      </c>
      <c r="C2122" s="0" t="s">
        <v>76</v>
      </c>
      <c r="D2122" s="0" t="n">
        <v>3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2</v>
      </c>
      <c r="J2122" s="0" t="n">
        <v>9.48968589781427</v>
      </c>
      <c r="K2122" s="0" t="n">
        <v>3.93383356342362</v>
      </c>
      <c r="L2122" s="0" t="n">
        <v>9.45837828304875</v>
      </c>
      <c r="M2122" s="0" t="n">
        <v>3.91609228156813</v>
      </c>
      <c r="N2122" s="0" t="n">
        <v>7.27862699344058</v>
      </c>
      <c r="O2122" s="0" t="n">
        <v>3.90247153462384</v>
      </c>
      <c r="P2122" s="0" t="n">
        <v>11.4228594300374</v>
      </c>
      <c r="Q2122" s="0" t="n">
        <v>9.41670924601022</v>
      </c>
      <c r="R2122" s="0" t="n">
        <v>9.40334977772508</v>
      </c>
      <c r="S2122" s="0" t="n">
        <v>11.4426879360763</v>
      </c>
      <c r="T2122" s="0" t="n">
        <v>3.92471148113978</v>
      </c>
      <c r="U2122" s="0" t="n">
        <v>9.44761761677493</v>
      </c>
      <c r="V2122" s="0" t="n">
        <v>7.29788514256005</v>
      </c>
      <c r="W2122" s="0" t="n">
        <v>7.29301332635954</v>
      </c>
      <c r="X2122" s="0" t="n">
        <v>3.89998213028093</v>
      </c>
      <c r="Y2122" s="0" t="n">
        <v>7.21360391379748</v>
      </c>
      <c r="Z2122" s="0" t="n">
        <v>9.34532993703622</v>
      </c>
      <c r="AA2122" s="0" t="n">
        <v>3.8653612468762</v>
      </c>
      <c r="AB2122" s="0" t="n">
        <v>3.84837916031292</v>
      </c>
      <c r="AC2122" s="0" t="n">
        <v>9.26479567546032</v>
      </c>
      <c r="AD2122" s="0" t="n">
        <v>7.15055813208447</v>
      </c>
      <c r="AE2122" s="0" t="n">
        <v>7.14029474303661</v>
      </c>
      <c r="AF2122" s="0" t="n">
        <v>3.85908727978821</v>
      </c>
      <c r="AG2122" s="0" t="n">
        <v>7.20781809953285</v>
      </c>
      <c r="AH2122" s="0" t="n">
        <v>3.88375221825889</v>
      </c>
      <c r="AI2122" s="0" t="n">
        <v>9.38527087611421</v>
      </c>
    </row>
    <row r="2123" customFormat="false" ht="12.75" hidden="false" customHeight="false" outlineLevel="0" collapsed="false">
      <c r="A2123" s="0" t="n">
        <v>72032042</v>
      </c>
      <c r="B2123" s="0" t="n">
        <v>7</v>
      </c>
      <c r="C2123" s="0" t="s">
        <v>76</v>
      </c>
      <c r="D2123" s="0" t="n">
        <v>3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3</v>
      </c>
      <c r="J2123" s="0" t="n">
        <v>2.76872820076563</v>
      </c>
      <c r="K2123" s="0" t="n">
        <v>0</v>
      </c>
      <c r="L2123" s="0" t="n">
        <v>2.48731150297271</v>
      </c>
      <c r="M2123" s="0" t="n">
        <v>0</v>
      </c>
      <c r="N2123" s="0" t="n">
        <v>1.16346713205352</v>
      </c>
      <c r="O2123" s="0" t="n">
        <v>0</v>
      </c>
      <c r="P2123" s="0" t="n">
        <v>3.98026722669279</v>
      </c>
      <c r="Q2123" s="0" t="n">
        <v>2.69883242788446</v>
      </c>
      <c r="R2123" s="0" t="n">
        <v>2.71871321983542</v>
      </c>
      <c r="S2123" s="0" t="n">
        <v>3.78227136489596</v>
      </c>
      <c r="T2123" s="0" t="n">
        <v>0</v>
      </c>
      <c r="U2123" s="0" t="n">
        <v>2.52136981305058</v>
      </c>
      <c r="V2123" s="0" t="n">
        <v>1.25</v>
      </c>
      <c r="W2123" s="0" t="n">
        <v>1.17959304040106</v>
      </c>
      <c r="X2123" s="0" t="n">
        <v>0</v>
      </c>
      <c r="Y2123" s="0" t="n">
        <v>1.13916840706284</v>
      </c>
      <c r="Z2123" s="0" t="n">
        <v>1.97706989772653</v>
      </c>
      <c r="AA2123" s="0" t="n">
        <v>0</v>
      </c>
      <c r="AB2123" s="0" t="n">
        <v>0</v>
      </c>
      <c r="AC2123" s="0" t="n">
        <v>1.82285441071002</v>
      </c>
      <c r="AD2123" s="0" t="n">
        <v>1.13067355839121</v>
      </c>
      <c r="AE2123" s="0" t="n">
        <v>1.17053844768594</v>
      </c>
      <c r="AF2123" s="0" t="n">
        <v>0</v>
      </c>
      <c r="AG2123" s="0" t="n">
        <v>1.38312586445367</v>
      </c>
      <c r="AH2123" s="0" t="n">
        <v>0</v>
      </c>
      <c r="AI2123" s="0" t="n">
        <v>2.1005353036603</v>
      </c>
    </row>
    <row r="2124" customFormat="false" ht="12.75" hidden="false" customHeight="false" outlineLevel="0" collapsed="false">
      <c r="A2124" s="0" t="n">
        <v>72032044</v>
      </c>
      <c r="B2124" s="0" t="n">
        <v>7</v>
      </c>
      <c r="C2124" s="0" t="s">
        <v>76</v>
      </c>
      <c r="D2124" s="0" t="n">
        <v>3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4</v>
      </c>
      <c r="J2124" s="0" t="s">
        <v>195</v>
      </c>
      <c r="K2124" s="0" t="s">
        <v>195</v>
      </c>
      <c r="L2124" s="0" t="s">
        <v>195</v>
      </c>
      <c r="M2124" s="0" t="s">
        <v>195</v>
      </c>
      <c r="N2124" s="0" t="s">
        <v>195</v>
      </c>
      <c r="O2124" s="0" t="s">
        <v>195</v>
      </c>
      <c r="P2124" s="0" t="s">
        <v>195</v>
      </c>
      <c r="Q2124" s="0" t="s">
        <v>195</v>
      </c>
      <c r="R2124" s="0" t="s">
        <v>195</v>
      </c>
      <c r="S2124" s="0" t="s">
        <v>195</v>
      </c>
      <c r="T2124" s="0" t="s">
        <v>195</v>
      </c>
      <c r="U2124" s="0" t="s">
        <v>195</v>
      </c>
      <c r="V2124" s="0" t="s">
        <v>195</v>
      </c>
      <c r="W2124" s="0" t="s">
        <v>195</v>
      </c>
      <c r="X2124" s="0" t="s">
        <v>195</v>
      </c>
      <c r="Y2124" s="0" t="s">
        <v>195</v>
      </c>
      <c r="Z2124" s="0" t="s">
        <v>195</v>
      </c>
      <c r="AA2124" s="0" t="s">
        <v>195</v>
      </c>
      <c r="AB2124" s="0" t="s">
        <v>195</v>
      </c>
      <c r="AC2124" s="0" t="s">
        <v>195</v>
      </c>
      <c r="AD2124" s="0" t="s">
        <v>195</v>
      </c>
      <c r="AE2124" s="0" t="s">
        <v>195</v>
      </c>
      <c r="AF2124" s="0" t="s">
        <v>195</v>
      </c>
      <c r="AG2124" s="0" t="s">
        <v>195</v>
      </c>
      <c r="AH2124" s="0" t="s">
        <v>195</v>
      </c>
      <c r="AI2124" s="0" t="s">
        <v>195</v>
      </c>
    </row>
    <row r="2125" customFormat="false" ht="12.75" hidden="false" customHeight="false" outlineLevel="0" collapsed="false">
      <c r="A2125" s="0" t="n">
        <v>72032045</v>
      </c>
      <c r="B2125" s="0" t="n">
        <v>7</v>
      </c>
      <c r="C2125" s="0" t="s">
        <v>76</v>
      </c>
      <c r="D2125" s="0" t="n">
        <v>3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6</v>
      </c>
      <c r="J2125" s="0" t="s">
        <v>195</v>
      </c>
      <c r="K2125" s="0" t="s">
        <v>195</v>
      </c>
      <c r="L2125" s="0" t="s">
        <v>195</v>
      </c>
      <c r="M2125" s="0" t="s">
        <v>195</v>
      </c>
      <c r="N2125" s="0" t="s">
        <v>195</v>
      </c>
      <c r="O2125" s="0" t="s">
        <v>195</v>
      </c>
      <c r="P2125" s="0" t="s">
        <v>195</v>
      </c>
      <c r="Q2125" s="0" t="s">
        <v>195</v>
      </c>
      <c r="R2125" s="0" t="s">
        <v>195</v>
      </c>
      <c r="S2125" s="0" t="s">
        <v>195</v>
      </c>
      <c r="T2125" s="0" t="s">
        <v>195</v>
      </c>
      <c r="U2125" s="0" t="s">
        <v>195</v>
      </c>
      <c r="V2125" s="0" t="s">
        <v>195</v>
      </c>
      <c r="W2125" s="0" t="s">
        <v>195</v>
      </c>
      <c r="X2125" s="0" t="s">
        <v>195</v>
      </c>
      <c r="Y2125" s="0" t="s">
        <v>195</v>
      </c>
      <c r="Z2125" s="0" t="s">
        <v>195</v>
      </c>
      <c r="AA2125" s="0" t="s">
        <v>195</v>
      </c>
      <c r="AB2125" s="0" t="s">
        <v>195</v>
      </c>
      <c r="AC2125" s="0" t="s">
        <v>195</v>
      </c>
      <c r="AD2125" s="0" t="s">
        <v>195</v>
      </c>
      <c r="AE2125" s="0" t="s">
        <v>195</v>
      </c>
      <c r="AF2125" s="0" t="s">
        <v>195</v>
      </c>
      <c r="AG2125" s="0" t="s">
        <v>195</v>
      </c>
      <c r="AH2125" s="0" t="s">
        <v>195</v>
      </c>
      <c r="AI2125" s="0" t="s">
        <v>195</v>
      </c>
    </row>
    <row r="2126" customFormat="false" ht="12.75" hidden="false" customHeight="false" outlineLevel="0" collapsed="false">
      <c r="A2126" s="0" t="n">
        <v>72032046</v>
      </c>
      <c r="B2126" s="0" t="n">
        <v>7</v>
      </c>
      <c r="C2126" s="0" t="s">
        <v>76</v>
      </c>
      <c r="D2126" s="0" t="n">
        <v>3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7</v>
      </c>
      <c r="J2126" s="0" t="n">
        <v>1.5960527435134</v>
      </c>
      <c r="K2126" s="0" t="n">
        <v>0</v>
      </c>
      <c r="L2126" s="0" t="n">
        <v>2.9340024315039</v>
      </c>
      <c r="M2126" s="0" t="n">
        <v>0</v>
      </c>
      <c r="N2126" s="0" t="n">
        <v>1.55128950940469</v>
      </c>
      <c r="O2126" s="0" t="n">
        <v>0</v>
      </c>
      <c r="P2126" s="0" t="n">
        <v>1.55485184921686</v>
      </c>
      <c r="Q2126" s="0" t="n">
        <v>1.8640472376743</v>
      </c>
      <c r="R2126" s="0" t="n">
        <v>2.9712280075677</v>
      </c>
      <c r="S2126" s="0" t="n">
        <v>2.03407415721192</v>
      </c>
      <c r="T2126" s="0" t="n">
        <v>0</v>
      </c>
      <c r="U2126" s="0" t="n">
        <v>1.69169038051459</v>
      </c>
      <c r="V2126" s="0" t="n">
        <v>0.833333333333333</v>
      </c>
      <c r="W2126" s="0" t="n">
        <v>0.294898260100265</v>
      </c>
      <c r="X2126" s="0" t="n">
        <v>0</v>
      </c>
      <c r="Y2126" s="0" t="n">
        <v>0.759445604708563</v>
      </c>
      <c r="Z2126" s="0" t="n">
        <v>0.417415306095878</v>
      </c>
      <c r="AA2126" s="0" t="n">
        <v>0</v>
      </c>
      <c r="AB2126" s="0" t="n">
        <v>0</v>
      </c>
      <c r="AC2126" s="0" t="n">
        <v>0.392267967623497</v>
      </c>
      <c r="AD2126" s="0" t="n">
        <v>0.969148764335325</v>
      </c>
      <c r="AE2126" s="0" t="n">
        <v>0.720331352422114</v>
      </c>
      <c r="AF2126" s="0" t="n">
        <v>0</v>
      </c>
      <c r="AG2126" s="0" t="n">
        <v>1.185536455246</v>
      </c>
      <c r="AH2126" s="0" t="n">
        <v>0</v>
      </c>
      <c r="AI2126" s="0" t="n">
        <v>1.21705785768286</v>
      </c>
    </row>
    <row r="2127" customFormat="false" ht="12.75" hidden="false" customHeight="false" outlineLevel="0" collapsed="false">
      <c r="A2127" s="0" t="n">
        <v>72032048</v>
      </c>
      <c r="B2127" s="0" t="n">
        <v>7</v>
      </c>
      <c r="C2127" s="0" t="s">
        <v>76</v>
      </c>
      <c r="D2127" s="0" t="n">
        <v>3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8</v>
      </c>
      <c r="J2127" s="0" t="s">
        <v>195</v>
      </c>
      <c r="K2127" s="0" t="s">
        <v>195</v>
      </c>
      <c r="L2127" s="0" t="s">
        <v>195</v>
      </c>
      <c r="M2127" s="0" t="s">
        <v>195</v>
      </c>
      <c r="N2127" s="0" t="s">
        <v>195</v>
      </c>
      <c r="O2127" s="0" t="s">
        <v>195</v>
      </c>
      <c r="P2127" s="0" t="s">
        <v>195</v>
      </c>
      <c r="Q2127" s="0" t="s">
        <v>195</v>
      </c>
      <c r="R2127" s="0" t="s">
        <v>195</v>
      </c>
      <c r="S2127" s="0" t="s">
        <v>195</v>
      </c>
      <c r="T2127" s="0" t="s">
        <v>195</v>
      </c>
      <c r="U2127" s="0" t="s">
        <v>195</v>
      </c>
      <c r="V2127" s="0" t="s">
        <v>195</v>
      </c>
      <c r="W2127" s="0" t="s">
        <v>195</v>
      </c>
      <c r="X2127" s="0" t="s">
        <v>195</v>
      </c>
      <c r="Y2127" s="0" t="s">
        <v>195</v>
      </c>
      <c r="Z2127" s="0" t="s">
        <v>195</v>
      </c>
      <c r="AA2127" s="0" t="s">
        <v>195</v>
      </c>
      <c r="AB2127" s="0" t="s">
        <v>195</v>
      </c>
      <c r="AC2127" s="0" t="s">
        <v>195</v>
      </c>
      <c r="AD2127" s="0" t="s">
        <v>195</v>
      </c>
      <c r="AE2127" s="0" t="s">
        <v>195</v>
      </c>
      <c r="AF2127" s="0" t="s">
        <v>195</v>
      </c>
      <c r="AG2127" s="0" t="s">
        <v>195</v>
      </c>
      <c r="AH2127" s="0" t="s">
        <v>195</v>
      </c>
      <c r="AI2127" s="0" t="s">
        <v>195</v>
      </c>
    </row>
    <row r="2128" customFormat="false" ht="12.75" hidden="false" customHeight="false" outlineLevel="0" collapsed="false">
      <c r="A2128" s="0" t="n">
        <v>72032049</v>
      </c>
      <c r="B2128" s="0" t="n">
        <v>7</v>
      </c>
      <c r="C2128" s="0" t="s">
        <v>76</v>
      </c>
      <c r="D2128" s="0" t="n">
        <v>3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9</v>
      </c>
      <c r="J2128" s="0" t="s">
        <v>195</v>
      </c>
      <c r="K2128" s="0" t="s">
        <v>195</v>
      </c>
      <c r="L2128" s="0" t="s">
        <v>195</v>
      </c>
      <c r="M2128" s="0" t="s">
        <v>195</v>
      </c>
      <c r="N2128" s="0" t="s">
        <v>195</v>
      </c>
      <c r="O2128" s="0" t="s">
        <v>195</v>
      </c>
      <c r="P2128" s="0" t="s">
        <v>195</v>
      </c>
      <c r="Q2128" s="0" t="s">
        <v>195</v>
      </c>
      <c r="R2128" s="0" t="s">
        <v>195</v>
      </c>
      <c r="S2128" s="0" t="s">
        <v>195</v>
      </c>
      <c r="T2128" s="0" t="s">
        <v>195</v>
      </c>
      <c r="U2128" s="0" t="s">
        <v>195</v>
      </c>
      <c r="V2128" s="0" t="s">
        <v>195</v>
      </c>
      <c r="W2128" s="0" t="s">
        <v>195</v>
      </c>
      <c r="X2128" s="0" t="s">
        <v>195</v>
      </c>
      <c r="Y2128" s="0" t="s">
        <v>195</v>
      </c>
      <c r="Z2128" s="0" t="s">
        <v>195</v>
      </c>
      <c r="AA2128" s="0" t="s">
        <v>195</v>
      </c>
      <c r="AB2128" s="0" t="s">
        <v>195</v>
      </c>
      <c r="AC2128" s="0" t="s">
        <v>195</v>
      </c>
      <c r="AD2128" s="0" t="s">
        <v>195</v>
      </c>
      <c r="AE2128" s="0" t="s">
        <v>195</v>
      </c>
      <c r="AF2128" s="0" t="s">
        <v>195</v>
      </c>
      <c r="AG2128" s="0" t="s">
        <v>195</v>
      </c>
      <c r="AH2128" s="0" t="s">
        <v>195</v>
      </c>
      <c r="AI2128" s="0" t="s">
        <v>195</v>
      </c>
    </row>
    <row r="2129" customFormat="false" ht="12.75" hidden="false" customHeight="false" outlineLevel="0" collapsed="false">
      <c r="A2129" s="0" t="n">
        <v>72032050</v>
      </c>
      <c r="B2129" s="0" t="n">
        <v>7</v>
      </c>
      <c r="C2129" s="0" t="s">
        <v>76</v>
      </c>
      <c r="D2129" s="0" t="n">
        <v>3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200</v>
      </c>
      <c r="J2129" s="0" t="n">
        <v>190.822971704579</v>
      </c>
      <c r="K2129" s="0" t="n">
        <v>0</v>
      </c>
      <c r="L2129" s="0" t="n">
        <v>182.435434596284</v>
      </c>
      <c r="M2129" s="0" t="n">
        <v>0</v>
      </c>
      <c r="N2129" s="0" t="n">
        <v>69.8194445467112</v>
      </c>
      <c r="O2129" s="0" t="n">
        <v>0</v>
      </c>
      <c r="P2129" s="0" t="n">
        <v>192.44863980571</v>
      </c>
      <c r="Q2129" s="0" t="n">
        <v>202.080450373419</v>
      </c>
      <c r="R2129" s="0" t="n">
        <v>169.536210238497</v>
      </c>
      <c r="S2129" s="0" t="n">
        <v>195.467425570418</v>
      </c>
      <c r="T2129" s="0" t="n">
        <v>0</v>
      </c>
      <c r="U2129" s="0" t="n">
        <v>148.978158287447</v>
      </c>
      <c r="V2129" s="0" t="n">
        <v>65.9407037238311</v>
      </c>
      <c r="W2129" s="0" t="n">
        <v>79.3514800067184</v>
      </c>
      <c r="X2129" s="0" t="n">
        <v>0</v>
      </c>
      <c r="Y2129" s="0" t="n">
        <v>71.5325227184971</v>
      </c>
      <c r="Z2129" s="0" t="n">
        <v>175.497069626455</v>
      </c>
      <c r="AA2129" s="0" t="n">
        <v>0</v>
      </c>
      <c r="AB2129" s="0" t="n">
        <v>0</v>
      </c>
      <c r="AC2129" s="0" t="n">
        <v>135.01308081114</v>
      </c>
      <c r="AD2129" s="0" t="n">
        <v>57.2886565387773</v>
      </c>
      <c r="AE2129" s="0" t="n">
        <v>58.5389492587552</v>
      </c>
      <c r="AF2129" s="0" t="n">
        <v>0</v>
      </c>
      <c r="AG2129" s="0" t="n">
        <v>55.5119865025169</v>
      </c>
      <c r="AH2129" s="0" t="n">
        <v>0</v>
      </c>
      <c r="AI2129" s="0" t="n">
        <v>139.105635138499</v>
      </c>
    </row>
    <row r="2130" customFormat="false" ht="12.75" hidden="false" customHeight="false" outlineLevel="0" collapsed="false">
      <c r="A2130" s="0" t="n">
        <v>72032051</v>
      </c>
      <c r="B2130" s="0" t="n">
        <v>7</v>
      </c>
      <c r="C2130" s="0" t="s">
        <v>76</v>
      </c>
      <c r="D2130" s="0" t="n">
        <v>3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1</v>
      </c>
      <c r="J2130" s="0" t="n">
        <v>23.1095471530908</v>
      </c>
      <c r="K2130" s="0" t="n">
        <v>0</v>
      </c>
      <c r="L2130" s="0" t="n">
        <v>22.0937774972103</v>
      </c>
      <c r="M2130" s="0" t="n">
        <v>0</v>
      </c>
      <c r="N2130" s="0" t="n">
        <v>1.76767529060341</v>
      </c>
      <c r="O2130" s="0" t="n">
        <v>0</v>
      </c>
      <c r="P2130" s="0" t="n">
        <v>39.6875361789898</v>
      </c>
      <c r="Q2130" s="0" t="n">
        <v>24.4728800463927</v>
      </c>
      <c r="R2130" s="0" t="n">
        <v>20.5316215844722</v>
      </c>
      <c r="S2130" s="0" t="n">
        <v>40.3100823781962</v>
      </c>
      <c r="T2130" s="0" t="n">
        <v>0</v>
      </c>
      <c r="U2130" s="0" t="n">
        <v>18.0419461188056</v>
      </c>
      <c r="V2130" s="0" t="n">
        <v>1.66947407522891</v>
      </c>
      <c r="W2130" s="0" t="n">
        <v>2.00900553407932</v>
      </c>
      <c r="X2130" s="0" t="n">
        <v>0</v>
      </c>
      <c r="Y2130" s="0" t="n">
        <v>1.81104667481877</v>
      </c>
      <c r="Z2130" s="0" t="n">
        <v>21.2535093104019</v>
      </c>
      <c r="AA2130" s="0" t="n">
        <v>0</v>
      </c>
      <c r="AB2130" s="0" t="n">
        <v>0</v>
      </c>
      <c r="AC2130" s="0" t="n">
        <v>16.3507104486321</v>
      </c>
      <c r="AD2130" s="0" t="n">
        <v>1.4504232059267</v>
      </c>
      <c r="AE2130" s="0" t="n">
        <v>1.48207787693526</v>
      </c>
      <c r="AF2130" s="0" t="n">
        <v>0</v>
      </c>
      <c r="AG2130" s="0" t="n">
        <v>1.40544181509722</v>
      </c>
      <c r="AH2130" s="0" t="n">
        <v>0</v>
      </c>
      <c r="AI2130" s="0" t="n">
        <v>16.846337764148</v>
      </c>
    </row>
    <row r="2131" customFormat="false" ht="12.75" hidden="false" customHeight="false" outlineLevel="0" collapsed="false">
      <c r="A2131" s="0" t="n">
        <v>72032052</v>
      </c>
      <c r="B2131" s="0" t="n">
        <v>7</v>
      </c>
      <c r="C2131" s="0" t="s">
        <v>76</v>
      </c>
      <c r="D2131" s="0" t="n">
        <v>3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2</v>
      </c>
      <c r="J2131" s="0" t="n">
        <v>689.318185196256</v>
      </c>
      <c r="K2131" s="0" t="n">
        <v>299.573227355399</v>
      </c>
      <c r="L2131" s="0" t="n">
        <v>659.019517241817</v>
      </c>
      <c r="M2131" s="0" t="n">
        <v>299.573227355399</v>
      </c>
      <c r="N2131" s="0" t="n">
        <v>389.009046767708</v>
      </c>
      <c r="O2131" s="0" t="n">
        <v>299.573227355399</v>
      </c>
      <c r="P2131" s="0" t="n">
        <v>562.416592359047</v>
      </c>
      <c r="Q2131" s="0" t="n">
        <v>729.984068850473</v>
      </c>
      <c r="R2131" s="0" t="n">
        <v>612.423083671363</v>
      </c>
      <c r="S2131" s="0" t="n">
        <v>571.23876540513</v>
      </c>
      <c r="T2131" s="0" t="n">
        <v>299.573227355399</v>
      </c>
      <c r="U2131" s="0" t="n">
        <v>538.160331469774</v>
      </c>
      <c r="V2131" s="0" t="n">
        <v>367.398086096744</v>
      </c>
      <c r="W2131" s="0" t="n">
        <v>442.118149140652</v>
      </c>
      <c r="X2131" s="0" t="n">
        <v>299.573227355399</v>
      </c>
      <c r="Y2131" s="0" t="n">
        <v>398.553707441701</v>
      </c>
      <c r="Z2131" s="0" t="n">
        <v>633.955757325973</v>
      </c>
      <c r="AA2131" s="0" t="n">
        <v>299.573227355399</v>
      </c>
      <c r="AB2131" s="0" t="n">
        <v>299.573227355399</v>
      </c>
      <c r="AC2131" s="0" t="n">
        <v>487.713669958831</v>
      </c>
      <c r="AD2131" s="0" t="n">
        <v>319.191964580047</v>
      </c>
      <c r="AE2131" s="0" t="n">
        <v>326.158149750051</v>
      </c>
      <c r="AF2131" s="0" t="n">
        <v>299.573227355399</v>
      </c>
      <c r="AG2131" s="0" t="n">
        <v>309.292992714637</v>
      </c>
      <c r="AH2131" s="0" t="n">
        <v>299.573227355399</v>
      </c>
      <c r="AI2131" s="0" t="n">
        <v>502.497383348012</v>
      </c>
    </row>
    <row r="2132" customFormat="false" ht="12.75" hidden="false" customHeight="false" outlineLevel="0" collapsed="false">
      <c r="A2132" s="0" t="n">
        <v>70033019</v>
      </c>
      <c r="B2132" s="0" t="n">
        <v>7</v>
      </c>
      <c r="C2132" s="0" t="s">
        <v>76</v>
      </c>
      <c r="D2132" s="0" t="n">
        <v>3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70</v>
      </c>
      <c r="J2132" s="0" t="n">
        <v>2</v>
      </c>
      <c r="K2132" s="0" t="n">
        <v>0</v>
      </c>
      <c r="L2132" s="0" t="n">
        <v>2</v>
      </c>
      <c r="M2132" s="0" t="n">
        <v>0</v>
      </c>
      <c r="N2132" s="0" t="n">
        <v>5</v>
      </c>
      <c r="O2132" s="0" t="n">
        <v>4</v>
      </c>
      <c r="P2132" s="0" t="n">
        <v>3</v>
      </c>
      <c r="Q2132" s="0" t="n">
        <v>1</v>
      </c>
      <c r="R2132" s="0" t="n">
        <v>1</v>
      </c>
      <c r="S2132" s="0" t="n">
        <v>4</v>
      </c>
      <c r="T2132" s="0" t="n">
        <v>0</v>
      </c>
      <c r="U2132" s="0" t="n">
        <v>3</v>
      </c>
      <c r="V2132" s="0" t="n">
        <v>2</v>
      </c>
      <c r="W2132" s="0" t="n">
        <v>0</v>
      </c>
      <c r="X2132" s="0" t="n">
        <v>0</v>
      </c>
      <c r="Y2132" s="0" t="n">
        <v>3</v>
      </c>
      <c r="Z2132" s="0" t="n">
        <v>1</v>
      </c>
      <c r="AA2132" s="0" t="n">
        <v>1</v>
      </c>
      <c r="AB2132" s="0" t="n">
        <v>1</v>
      </c>
      <c r="AC2132" s="0" t="n">
        <v>3</v>
      </c>
      <c r="AD2132" s="0" t="n">
        <v>2</v>
      </c>
      <c r="AE2132" s="0" t="n">
        <v>2</v>
      </c>
      <c r="AF2132" s="0" t="n">
        <v>1</v>
      </c>
      <c r="AG2132" s="0" t="n">
        <v>1</v>
      </c>
      <c r="AH2132" s="0" t="n">
        <v>1</v>
      </c>
      <c r="AI2132" s="0" t="n">
        <v>2</v>
      </c>
    </row>
    <row r="2133" customFormat="false" ht="12.75" hidden="false" customHeight="false" outlineLevel="0" collapsed="false">
      <c r="A2133" s="0" t="n">
        <v>70033039</v>
      </c>
      <c r="B2133" s="0" t="n">
        <v>7</v>
      </c>
      <c r="C2133" s="0" t="s">
        <v>76</v>
      </c>
      <c r="D2133" s="0" t="n">
        <v>3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90</v>
      </c>
      <c r="J2133" s="0" t="n">
        <v>1.35915732246007</v>
      </c>
      <c r="K2133" s="0" t="n">
        <v>0</v>
      </c>
      <c r="L2133" s="0" t="n">
        <v>1.35455469014561</v>
      </c>
      <c r="M2133" s="0" t="n">
        <v>0</v>
      </c>
      <c r="N2133" s="0" t="n">
        <v>3.3754134881523</v>
      </c>
      <c r="O2133" s="0" t="n">
        <v>2.69323996768112</v>
      </c>
      <c r="P2133" s="0" t="n">
        <v>2.01992997576084</v>
      </c>
      <c r="Q2133" s="0" t="n">
        <v>0.67330999192028</v>
      </c>
      <c r="R2133" s="0" t="n">
        <v>0.672314105149926</v>
      </c>
      <c r="S2133" s="0" t="n">
        <v>2.69850907373676</v>
      </c>
      <c r="T2133" s="0" t="n">
        <v>0</v>
      </c>
      <c r="U2133" s="0" t="n">
        <v>2.03004466098254</v>
      </c>
      <c r="V2133" s="0" t="n">
        <v>1.35437123315501</v>
      </c>
      <c r="W2133" s="0" t="n">
        <v>0</v>
      </c>
      <c r="X2133" s="0" t="n">
        <v>0</v>
      </c>
      <c r="Y2133" s="0" t="n">
        <v>2.00507953482155</v>
      </c>
      <c r="Z2133" s="0" t="n">
        <v>0.667645880624917</v>
      </c>
      <c r="AA2133" s="0" t="n">
        <v>0.665026268537607</v>
      </c>
      <c r="AB2133" s="0" t="n">
        <v>0.662207800807894</v>
      </c>
      <c r="AC2133" s="0" t="n">
        <v>1.98465202434507</v>
      </c>
      <c r="AD2133" s="0" t="n">
        <v>1.32362673726009</v>
      </c>
      <c r="AE2133" s="0" t="n">
        <v>1.32091671620104</v>
      </c>
      <c r="AF2133" s="0" t="n">
        <v>0.662954123574649</v>
      </c>
      <c r="AG2133" s="0" t="n">
        <v>0.665424540857067</v>
      </c>
      <c r="AH2133" s="0" t="n">
        <v>0.666844491864497</v>
      </c>
      <c r="AI2133" s="0" t="n">
        <v>1.33627313422864</v>
      </c>
    </row>
    <row r="2134" customFormat="false" ht="12.75" hidden="false" customHeight="false" outlineLevel="0" collapsed="false">
      <c r="A2134" s="0" t="n">
        <v>70033040</v>
      </c>
      <c r="B2134" s="0" t="n">
        <v>7</v>
      </c>
      <c r="C2134" s="0" t="s">
        <v>76</v>
      </c>
      <c r="D2134" s="0" t="n">
        <v>3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1</v>
      </c>
      <c r="J2134" s="0" t="n">
        <v>0.164600257250401</v>
      </c>
      <c r="K2134" s="0" t="n">
        <v>0</v>
      </c>
      <c r="L2134" s="0" t="n">
        <v>0.164042857124257</v>
      </c>
      <c r="M2134" s="0" t="n">
        <v>0</v>
      </c>
      <c r="N2134" s="0" t="n">
        <v>1.09598757180748</v>
      </c>
      <c r="O2134" s="0" t="n">
        <v>0.733817245910534</v>
      </c>
      <c r="P2134" s="0" t="n">
        <v>0.41655812206814</v>
      </c>
      <c r="Q2134" s="0" t="n">
        <v>0.0170467330893415</v>
      </c>
      <c r="R2134" s="0" t="n">
        <v>0.0170215194193155</v>
      </c>
      <c r="S2134" s="0" t="n">
        <v>0.735252899970536</v>
      </c>
      <c r="T2134" s="0" t="n">
        <v>0</v>
      </c>
      <c r="U2134" s="0" t="n">
        <v>0.41864401332765</v>
      </c>
      <c r="V2134" s="0" t="n">
        <v>0.164020639631587</v>
      </c>
      <c r="W2134" s="0" t="n">
        <v>0</v>
      </c>
      <c r="X2134" s="0" t="n">
        <v>0</v>
      </c>
      <c r="Y2134" s="0" t="n">
        <v>0.413495604127524</v>
      </c>
      <c r="Z2134" s="0" t="n">
        <v>0.0169033302071638</v>
      </c>
      <c r="AA2134" s="0" t="n">
        <v>0.016837007371344</v>
      </c>
      <c r="AB2134" s="0" t="n">
        <v>0.0167656499465532</v>
      </c>
      <c r="AC2134" s="0" t="n">
        <v>0.409282960370205</v>
      </c>
      <c r="AD2134" s="0" t="n">
        <v>0.160297338546635</v>
      </c>
      <c r="AE2134" s="0" t="n">
        <v>0.159969142423859</v>
      </c>
      <c r="AF2134" s="0" t="n">
        <v>0.0167845452030562</v>
      </c>
      <c r="AG2134" s="0" t="n">
        <v>0.0168470907534535</v>
      </c>
      <c r="AH2134" s="0" t="n">
        <v>0.0168830408004067</v>
      </c>
      <c r="AI2134" s="0" t="n">
        <v>0.1618288758896</v>
      </c>
    </row>
    <row r="2135" customFormat="false" ht="12.75" hidden="false" customHeight="false" outlineLevel="0" collapsed="false">
      <c r="A2135" s="0" t="n">
        <v>70033041</v>
      </c>
      <c r="B2135" s="0" t="n">
        <v>7</v>
      </c>
      <c r="C2135" s="0" t="s">
        <v>76</v>
      </c>
      <c r="D2135" s="0" t="n">
        <v>3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2</v>
      </c>
      <c r="J2135" s="0" t="n">
        <v>4.90974357303701</v>
      </c>
      <c r="K2135" s="0" t="n">
        <v>2.03555906336481</v>
      </c>
      <c r="L2135" s="0" t="n">
        <v>4.89311728257634</v>
      </c>
      <c r="M2135" s="0" t="n">
        <v>2.02496435957415</v>
      </c>
      <c r="N2135" s="0" t="n">
        <v>7.87708909695718</v>
      </c>
      <c r="O2135" s="0" t="n">
        <v>6.89576398828689</v>
      </c>
      <c r="P2135" s="0" t="n">
        <v>5.90309255975109</v>
      </c>
      <c r="Q2135" s="0" t="n">
        <v>3.75144316653575</v>
      </c>
      <c r="R2135" s="0" t="n">
        <v>3.74589444059358</v>
      </c>
      <c r="S2135" s="0" t="n">
        <v>6.90925499251413</v>
      </c>
      <c r="T2135" s="0" t="n">
        <v>2.03045429954859</v>
      </c>
      <c r="U2135" s="0" t="n">
        <v>5.93265196220214</v>
      </c>
      <c r="V2135" s="0" t="n">
        <v>4.89245457284754</v>
      </c>
      <c r="W2135" s="0" t="n">
        <v>2.02605997129311</v>
      </c>
      <c r="X2135" s="0" t="n">
        <v>2.01475033529759</v>
      </c>
      <c r="Y2135" s="0" t="n">
        <v>5.85969326944414</v>
      </c>
      <c r="Z2135" s="0" t="n">
        <v>3.7198847582714</v>
      </c>
      <c r="AA2135" s="0" t="n">
        <v>3.70528921389831</v>
      </c>
      <c r="AB2135" s="0" t="n">
        <v>3.68958571679948</v>
      </c>
      <c r="AC2135" s="0" t="n">
        <v>5.79999541528336</v>
      </c>
      <c r="AD2135" s="0" t="n">
        <v>4.78139488267635</v>
      </c>
      <c r="AE2135" s="0" t="n">
        <v>4.77160535481405</v>
      </c>
      <c r="AF2135" s="0" t="n">
        <v>3.69374396111038</v>
      </c>
      <c r="AG2135" s="0" t="n">
        <v>3.70750824523483</v>
      </c>
      <c r="AH2135" s="0" t="n">
        <v>3.71541970588083</v>
      </c>
      <c r="AI2135" s="0" t="n">
        <v>4.82707801678624</v>
      </c>
    </row>
    <row r="2136" customFormat="false" ht="12.75" hidden="false" customHeight="false" outlineLevel="0" collapsed="false">
      <c r="A2136" s="0" t="n">
        <v>70033042</v>
      </c>
      <c r="B2136" s="0" t="n">
        <v>7</v>
      </c>
      <c r="C2136" s="0" t="s">
        <v>76</v>
      </c>
      <c r="D2136" s="0" t="n">
        <v>3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3</v>
      </c>
      <c r="J2136" s="0" t="n">
        <v>1.21555462536626</v>
      </c>
      <c r="K2136" s="0" t="n">
        <v>0</v>
      </c>
      <c r="L2136" s="0" t="n">
        <v>1.24365575148635</v>
      </c>
      <c r="M2136" s="0" t="n">
        <v>0</v>
      </c>
      <c r="N2136" s="0" t="n">
        <v>3.93413566194513</v>
      </c>
      <c r="O2136" s="0" t="n">
        <v>3.11424194273563</v>
      </c>
      <c r="P2136" s="0" t="n">
        <v>1.9901336133464</v>
      </c>
      <c r="Q2136" s="0" t="n">
        <v>0.680669000388954</v>
      </c>
      <c r="R2136" s="0" t="n">
        <v>0.686409099823495</v>
      </c>
      <c r="S2136" s="0" t="n">
        <v>3.09009706567269</v>
      </c>
      <c r="T2136" s="0" t="n">
        <v>0</v>
      </c>
      <c r="U2136" s="0" t="n">
        <v>2.16845542213894</v>
      </c>
      <c r="V2136" s="0" t="n">
        <v>1.36224565025066</v>
      </c>
      <c r="W2136" s="0" t="n">
        <v>0</v>
      </c>
      <c r="X2136" s="0" t="n">
        <v>0</v>
      </c>
      <c r="Y2136" s="0" t="n">
        <v>1.99204620306379</v>
      </c>
      <c r="Z2136" s="0" t="n">
        <v>0.490196078431373</v>
      </c>
      <c r="AA2136" s="0" t="n">
        <v>0.620907654097991</v>
      </c>
      <c r="AB2136" s="0" t="n">
        <v>0.538020086083214</v>
      </c>
      <c r="AC2136" s="0" t="n">
        <v>1.58673784825074</v>
      </c>
      <c r="AD2136" s="0" t="n">
        <v>1.16230079079376</v>
      </c>
      <c r="AE2136" s="0" t="n">
        <v>1.23084701596692</v>
      </c>
      <c r="AF2136" s="0" t="n">
        <v>0.758341759352882</v>
      </c>
      <c r="AG2136" s="0" t="n">
        <v>0.691562932226833</v>
      </c>
      <c r="AH2136" s="0" t="n">
        <v>0.602845430431637</v>
      </c>
      <c r="AI2136" s="0" t="n">
        <v>1.05026765183015</v>
      </c>
    </row>
    <row r="2137" customFormat="false" ht="12.75" hidden="false" customHeight="false" outlineLevel="0" collapsed="false">
      <c r="A2137" s="0" t="n">
        <v>70033044</v>
      </c>
      <c r="B2137" s="0" t="n">
        <v>7</v>
      </c>
      <c r="C2137" s="0" t="s">
        <v>76</v>
      </c>
      <c r="D2137" s="0" t="n">
        <v>3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4</v>
      </c>
      <c r="J2137" s="0" t="s">
        <v>195</v>
      </c>
      <c r="K2137" s="0" t="s">
        <v>195</v>
      </c>
      <c r="L2137" s="0" t="s">
        <v>195</v>
      </c>
      <c r="M2137" s="0" t="s">
        <v>195</v>
      </c>
      <c r="N2137" s="0" t="s">
        <v>195</v>
      </c>
      <c r="O2137" s="0" t="s">
        <v>195</v>
      </c>
      <c r="P2137" s="0" t="s">
        <v>195</v>
      </c>
      <c r="Q2137" s="0" t="s">
        <v>195</v>
      </c>
      <c r="R2137" s="0" t="s">
        <v>195</v>
      </c>
      <c r="S2137" s="0" t="s">
        <v>195</v>
      </c>
      <c r="T2137" s="0" t="s">
        <v>195</v>
      </c>
      <c r="U2137" s="0" t="s">
        <v>195</v>
      </c>
      <c r="V2137" s="0" t="s">
        <v>195</v>
      </c>
      <c r="W2137" s="0" t="s">
        <v>195</v>
      </c>
      <c r="X2137" s="0" t="s">
        <v>195</v>
      </c>
      <c r="Y2137" s="0" t="s">
        <v>195</v>
      </c>
      <c r="Z2137" s="0" t="s">
        <v>195</v>
      </c>
      <c r="AA2137" s="0" t="s">
        <v>195</v>
      </c>
      <c r="AB2137" s="0" t="s">
        <v>195</v>
      </c>
      <c r="AC2137" s="0" t="s">
        <v>195</v>
      </c>
      <c r="AD2137" s="0" t="s">
        <v>195</v>
      </c>
      <c r="AE2137" s="0" t="s">
        <v>195</v>
      </c>
      <c r="AF2137" s="0" t="s">
        <v>195</v>
      </c>
      <c r="AG2137" s="0" t="s">
        <v>195</v>
      </c>
      <c r="AH2137" s="0" t="s">
        <v>195</v>
      </c>
      <c r="AI2137" s="0" t="s">
        <v>195</v>
      </c>
    </row>
    <row r="2138" customFormat="false" ht="12.75" hidden="false" customHeight="false" outlineLevel="0" collapsed="false">
      <c r="A2138" s="0" t="n">
        <v>70033045</v>
      </c>
      <c r="B2138" s="0" t="n">
        <v>7</v>
      </c>
      <c r="C2138" s="0" t="s">
        <v>76</v>
      </c>
      <c r="D2138" s="0" t="n">
        <v>3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6</v>
      </c>
      <c r="J2138" s="0" t="s">
        <v>195</v>
      </c>
      <c r="K2138" s="0" t="s">
        <v>195</v>
      </c>
      <c r="L2138" s="0" t="s">
        <v>195</v>
      </c>
      <c r="M2138" s="0" t="s">
        <v>195</v>
      </c>
      <c r="N2138" s="0" t="s">
        <v>195</v>
      </c>
      <c r="O2138" s="0" t="s">
        <v>195</v>
      </c>
      <c r="P2138" s="0" t="s">
        <v>195</v>
      </c>
      <c r="Q2138" s="0" t="s">
        <v>195</v>
      </c>
      <c r="R2138" s="0" t="s">
        <v>195</v>
      </c>
      <c r="S2138" s="0" t="s">
        <v>195</v>
      </c>
      <c r="T2138" s="0" t="s">
        <v>195</v>
      </c>
      <c r="U2138" s="0" t="s">
        <v>195</v>
      </c>
      <c r="V2138" s="0" t="s">
        <v>195</v>
      </c>
      <c r="W2138" s="0" t="s">
        <v>195</v>
      </c>
      <c r="X2138" s="0" t="s">
        <v>195</v>
      </c>
      <c r="Y2138" s="0" t="s">
        <v>195</v>
      </c>
      <c r="Z2138" s="0" t="s">
        <v>195</v>
      </c>
      <c r="AA2138" s="0" t="s">
        <v>195</v>
      </c>
      <c r="AB2138" s="0" t="s">
        <v>195</v>
      </c>
      <c r="AC2138" s="0" t="s">
        <v>195</v>
      </c>
      <c r="AD2138" s="0" t="s">
        <v>195</v>
      </c>
      <c r="AE2138" s="0" t="s">
        <v>195</v>
      </c>
      <c r="AF2138" s="0" t="s">
        <v>195</v>
      </c>
      <c r="AG2138" s="0" t="s">
        <v>195</v>
      </c>
      <c r="AH2138" s="0" t="s">
        <v>195</v>
      </c>
      <c r="AI2138" s="0" t="s">
        <v>195</v>
      </c>
    </row>
    <row r="2139" customFormat="false" ht="12.75" hidden="false" customHeight="false" outlineLevel="0" collapsed="false">
      <c r="A2139" s="0" t="n">
        <v>70033046</v>
      </c>
      <c r="B2139" s="0" t="n">
        <v>7</v>
      </c>
      <c r="C2139" s="0" t="s">
        <v>76</v>
      </c>
      <c r="D2139" s="0" t="n">
        <v>3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7</v>
      </c>
      <c r="J2139" s="0" t="n">
        <v>1.10181665969025</v>
      </c>
      <c r="K2139" s="0" t="n">
        <v>0</v>
      </c>
      <c r="L2139" s="0" t="n">
        <v>1.46700121575195</v>
      </c>
      <c r="M2139" s="0" t="n">
        <v>0</v>
      </c>
      <c r="N2139" s="0" t="n">
        <v>3.55984715154256</v>
      </c>
      <c r="O2139" s="0" t="n">
        <v>1.76461958547264</v>
      </c>
      <c r="P2139" s="0" t="n">
        <v>0.777425924608431</v>
      </c>
      <c r="Q2139" s="0" t="n">
        <v>0.486192143134967</v>
      </c>
      <c r="R2139" s="0" t="n">
        <v>0.588350656991567</v>
      </c>
      <c r="S2139" s="0" t="n">
        <v>1.69190255993954</v>
      </c>
      <c r="T2139" s="0" t="n">
        <v>0</v>
      </c>
      <c r="U2139" s="0" t="n">
        <v>1.02739929338002</v>
      </c>
      <c r="V2139" s="0" t="n">
        <v>0.711564926766932</v>
      </c>
      <c r="W2139" s="0" t="n">
        <v>0</v>
      </c>
      <c r="X2139" s="0" t="n">
        <v>0</v>
      </c>
      <c r="Y2139" s="0" t="n">
        <v>1.10264448171177</v>
      </c>
      <c r="Z2139" s="0" t="n">
        <v>0.0980392156862745</v>
      </c>
      <c r="AA2139" s="0" t="n">
        <v>0.338676902235268</v>
      </c>
      <c r="AB2139" s="0" t="n">
        <v>0.358680057388809</v>
      </c>
      <c r="AC2139" s="0" t="n">
        <v>0.331196112390895</v>
      </c>
      <c r="AD2139" s="0" t="n">
        <v>0.99625782068037</v>
      </c>
      <c r="AE2139" s="0" t="n">
        <v>0.521560124242045</v>
      </c>
      <c r="AF2139" s="0" t="n">
        <v>0.181950509461427</v>
      </c>
      <c r="AG2139" s="0" t="n">
        <v>0.592768227622999</v>
      </c>
      <c r="AH2139" s="0" t="n">
        <v>0.241138172172655</v>
      </c>
      <c r="AI2139" s="0" t="n">
        <v>0.608528928841429</v>
      </c>
    </row>
    <row r="2140" customFormat="false" ht="12.75" hidden="false" customHeight="false" outlineLevel="0" collapsed="false">
      <c r="A2140" s="0" t="n">
        <v>70033048</v>
      </c>
      <c r="B2140" s="0" t="n">
        <v>7</v>
      </c>
      <c r="C2140" s="0" t="s">
        <v>76</v>
      </c>
      <c r="D2140" s="0" t="n">
        <v>3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8</v>
      </c>
      <c r="J2140" s="0" t="s">
        <v>195</v>
      </c>
      <c r="K2140" s="0" t="s">
        <v>195</v>
      </c>
      <c r="L2140" s="0" t="s">
        <v>195</v>
      </c>
      <c r="M2140" s="0" t="s">
        <v>195</v>
      </c>
      <c r="N2140" s="0" t="s">
        <v>195</v>
      </c>
      <c r="O2140" s="0" t="s">
        <v>195</v>
      </c>
      <c r="P2140" s="0" t="s">
        <v>195</v>
      </c>
      <c r="Q2140" s="0" t="s">
        <v>195</v>
      </c>
      <c r="R2140" s="0" t="s">
        <v>195</v>
      </c>
      <c r="S2140" s="0" t="s">
        <v>195</v>
      </c>
      <c r="T2140" s="0" t="s">
        <v>195</v>
      </c>
      <c r="U2140" s="0" t="s">
        <v>195</v>
      </c>
      <c r="V2140" s="0" t="s">
        <v>195</v>
      </c>
      <c r="W2140" s="0" t="s">
        <v>195</v>
      </c>
      <c r="X2140" s="0" t="s">
        <v>195</v>
      </c>
      <c r="Y2140" s="0" t="s">
        <v>195</v>
      </c>
      <c r="Z2140" s="0" t="s">
        <v>195</v>
      </c>
      <c r="AA2140" s="0" t="s">
        <v>195</v>
      </c>
      <c r="AB2140" s="0" t="s">
        <v>195</v>
      </c>
      <c r="AC2140" s="0" t="s">
        <v>195</v>
      </c>
      <c r="AD2140" s="0" t="s">
        <v>195</v>
      </c>
      <c r="AE2140" s="0" t="s">
        <v>195</v>
      </c>
      <c r="AF2140" s="0" t="s">
        <v>195</v>
      </c>
      <c r="AG2140" s="0" t="s">
        <v>195</v>
      </c>
      <c r="AH2140" s="0" t="s">
        <v>195</v>
      </c>
      <c r="AI2140" s="0" t="s">
        <v>195</v>
      </c>
    </row>
    <row r="2141" customFormat="false" ht="12.75" hidden="false" customHeight="false" outlineLevel="0" collapsed="false">
      <c r="A2141" s="0" t="n">
        <v>70033049</v>
      </c>
      <c r="B2141" s="0" t="n">
        <v>7</v>
      </c>
      <c r="C2141" s="0" t="s">
        <v>76</v>
      </c>
      <c r="D2141" s="0" t="n">
        <v>3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9</v>
      </c>
      <c r="J2141" s="0" t="s">
        <v>195</v>
      </c>
      <c r="K2141" s="0" t="s">
        <v>195</v>
      </c>
      <c r="L2141" s="0" t="s">
        <v>195</v>
      </c>
      <c r="M2141" s="0" t="s">
        <v>195</v>
      </c>
      <c r="N2141" s="0" t="s">
        <v>195</v>
      </c>
      <c r="O2141" s="0" t="s">
        <v>195</v>
      </c>
      <c r="P2141" s="0" t="s">
        <v>195</v>
      </c>
      <c r="Q2141" s="0" t="s">
        <v>195</v>
      </c>
      <c r="R2141" s="0" t="s">
        <v>195</v>
      </c>
      <c r="S2141" s="0" t="s">
        <v>195</v>
      </c>
      <c r="T2141" s="0" t="s">
        <v>195</v>
      </c>
      <c r="U2141" s="0" t="s">
        <v>195</v>
      </c>
      <c r="V2141" s="0" t="s">
        <v>195</v>
      </c>
      <c r="W2141" s="0" t="s">
        <v>195</v>
      </c>
      <c r="X2141" s="0" t="s">
        <v>195</v>
      </c>
      <c r="Y2141" s="0" t="s">
        <v>195</v>
      </c>
      <c r="Z2141" s="0" t="s">
        <v>195</v>
      </c>
      <c r="AA2141" s="0" t="s">
        <v>195</v>
      </c>
      <c r="AB2141" s="0" t="s">
        <v>195</v>
      </c>
      <c r="AC2141" s="0" t="s">
        <v>195</v>
      </c>
      <c r="AD2141" s="0" t="s">
        <v>195</v>
      </c>
      <c r="AE2141" s="0" t="s">
        <v>195</v>
      </c>
      <c r="AF2141" s="0" t="s">
        <v>195</v>
      </c>
      <c r="AG2141" s="0" t="s">
        <v>195</v>
      </c>
      <c r="AH2141" s="0" t="s">
        <v>195</v>
      </c>
      <c r="AI2141" s="0" t="s">
        <v>195</v>
      </c>
    </row>
    <row r="2142" customFormat="false" ht="12.75" hidden="false" customHeight="false" outlineLevel="0" collapsed="false">
      <c r="A2142" s="0" t="n">
        <v>70033050</v>
      </c>
      <c r="B2142" s="0" t="n">
        <v>7</v>
      </c>
      <c r="C2142" s="0" t="s">
        <v>76</v>
      </c>
      <c r="D2142" s="0" t="n">
        <v>3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200</v>
      </c>
      <c r="J2142" s="0" t="n">
        <v>141.25401572467</v>
      </c>
      <c r="K2142" s="0" t="n">
        <v>0</v>
      </c>
      <c r="L2142" s="0" t="n">
        <v>103.771608884186</v>
      </c>
      <c r="M2142" s="0" t="n">
        <v>0</v>
      </c>
      <c r="N2142" s="0" t="n">
        <v>242.389547270297</v>
      </c>
      <c r="O2142" s="0" t="n">
        <v>226.533620116843</v>
      </c>
      <c r="P2142" s="0" t="n">
        <v>155.364970924334</v>
      </c>
      <c r="Q2142" s="0" t="n">
        <v>49.5405481994091</v>
      </c>
      <c r="R2142" s="0" t="n">
        <v>62.73091454524</v>
      </c>
      <c r="S2142" s="0" t="n">
        <v>176.877410730132</v>
      </c>
      <c r="T2142" s="0" t="n">
        <v>0</v>
      </c>
      <c r="U2142" s="0" t="n">
        <v>138.601050216754</v>
      </c>
      <c r="V2142" s="0" t="n">
        <v>91.1585077777212</v>
      </c>
      <c r="W2142" s="0" t="n">
        <v>0</v>
      </c>
      <c r="X2142" s="0" t="n">
        <v>0</v>
      </c>
      <c r="Y2142" s="0" t="n">
        <v>118.324009819966</v>
      </c>
      <c r="Z2142" s="0" t="n">
        <v>55.0745094307629</v>
      </c>
      <c r="AA2142" s="0" t="n">
        <v>36.5077571390303</v>
      </c>
      <c r="AB2142" s="0" t="n">
        <v>43.8108579563367</v>
      </c>
      <c r="AC2142" s="0" t="n">
        <v>131.196587224995</v>
      </c>
      <c r="AD2142" s="0" t="n">
        <v>78.6429450245808</v>
      </c>
      <c r="AE2142" s="0" t="n">
        <v>81.1075834502409</v>
      </c>
      <c r="AF2142" s="0" t="n">
        <v>42.7509040272113</v>
      </c>
      <c r="AG2142" s="0" t="n">
        <v>38.3180248760148</v>
      </c>
      <c r="AH2142" s="0" t="n">
        <v>43.2187900337317</v>
      </c>
      <c r="AI2142" s="0" t="n">
        <v>79.0713589187997</v>
      </c>
    </row>
    <row r="2143" customFormat="false" ht="12.75" hidden="false" customHeight="false" outlineLevel="0" collapsed="false">
      <c r="A2143" s="0" t="n">
        <v>70033051</v>
      </c>
      <c r="B2143" s="0" t="n">
        <v>7</v>
      </c>
      <c r="C2143" s="0" t="s">
        <v>76</v>
      </c>
      <c r="D2143" s="0" t="n">
        <v>3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1</v>
      </c>
      <c r="J2143" s="0" t="n">
        <v>17.1065166200551</v>
      </c>
      <c r="K2143" s="0" t="n">
        <v>0</v>
      </c>
      <c r="L2143" s="0" t="n">
        <v>12.5672232605925</v>
      </c>
      <c r="M2143" s="0" t="n">
        <v>0</v>
      </c>
      <c r="N2143" s="0" t="n">
        <v>78.7032262200584</v>
      </c>
      <c r="O2143" s="0" t="n">
        <v>61.7227871318918</v>
      </c>
      <c r="P2143" s="0" t="n">
        <v>32.0399921284569</v>
      </c>
      <c r="Q2143" s="0" t="n">
        <v>1.2542580867491</v>
      </c>
      <c r="R2143" s="0" t="n">
        <v>1.58820924913529</v>
      </c>
      <c r="S2143" s="0" t="n">
        <v>48.1931413328631</v>
      </c>
      <c r="T2143" s="0" t="n">
        <v>0</v>
      </c>
      <c r="U2143" s="0" t="n">
        <v>28.5828686577196</v>
      </c>
      <c r="V2143" s="0" t="n">
        <v>11.0397182009931</v>
      </c>
      <c r="W2143" s="0" t="n">
        <v>0</v>
      </c>
      <c r="X2143" s="0" t="n">
        <v>0</v>
      </c>
      <c r="Y2143" s="0" t="n">
        <v>24.4012554482795</v>
      </c>
      <c r="Z2143" s="0" t="n">
        <v>1.39436585459702</v>
      </c>
      <c r="AA2143" s="0" t="n">
        <v>0.924296385183057</v>
      </c>
      <c r="AB2143" s="0" t="n">
        <v>1.10919488936553</v>
      </c>
      <c r="AC2143" s="0" t="n">
        <v>27.0558903783818</v>
      </c>
      <c r="AD2143" s="0" t="n">
        <v>9.52402548848821</v>
      </c>
      <c r="AE2143" s="0" t="n">
        <v>9.82250463596364</v>
      </c>
      <c r="AF2143" s="0" t="n">
        <v>1.08235917931574</v>
      </c>
      <c r="AG2143" s="0" t="n">
        <v>0.970128396148187</v>
      </c>
      <c r="AH2143" s="0" t="n">
        <v>1.09420502738736</v>
      </c>
      <c r="AI2143" s="0" t="n">
        <v>9.57590839860669</v>
      </c>
    </row>
    <row r="2144" customFormat="false" ht="12.75" hidden="false" customHeight="false" outlineLevel="0" collapsed="false">
      <c r="A2144" s="0" t="n">
        <v>70033052</v>
      </c>
      <c r="B2144" s="0" t="n">
        <v>7</v>
      </c>
      <c r="C2144" s="0" t="s">
        <v>76</v>
      </c>
      <c r="D2144" s="0" t="n">
        <v>3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2</v>
      </c>
      <c r="J2144" s="0" t="n">
        <v>510.258072711255</v>
      </c>
      <c r="K2144" s="0" t="n">
        <v>299.573227355399</v>
      </c>
      <c r="L2144" s="0" t="n">
        <v>374.858731482725</v>
      </c>
      <c r="M2144" s="0" t="n">
        <v>299.573227355399</v>
      </c>
      <c r="N2144" s="0" t="n">
        <v>565.6563460213</v>
      </c>
      <c r="O2144" s="0" t="n">
        <v>580.016039596715</v>
      </c>
      <c r="P2144" s="0" t="n">
        <v>454.042375188736</v>
      </c>
      <c r="Q2144" s="0" t="n">
        <v>276.022267958727</v>
      </c>
      <c r="R2144" s="0" t="n">
        <v>349.514285433539</v>
      </c>
      <c r="S2144" s="0" t="n">
        <v>452.876421667112</v>
      </c>
      <c r="T2144" s="0" t="n">
        <v>299.573227355399</v>
      </c>
      <c r="U2144" s="0" t="n">
        <v>405.051085001116</v>
      </c>
      <c r="V2144" s="0" t="n">
        <v>329.29587347491</v>
      </c>
      <c r="W2144" s="0" t="n">
        <v>299.573227355399</v>
      </c>
      <c r="X2144" s="0" t="n">
        <v>299.573227355399</v>
      </c>
      <c r="Y2144" s="0" t="n">
        <v>345.792968266172</v>
      </c>
      <c r="Z2144" s="0" t="n">
        <v>306.855526479112</v>
      </c>
      <c r="AA2144" s="0" t="n">
        <v>203.40820378168</v>
      </c>
      <c r="AB2144" s="0" t="n">
        <v>244.098477183786</v>
      </c>
      <c r="AC2144" s="0" t="n">
        <v>383.412102006598</v>
      </c>
      <c r="AD2144" s="0" t="n">
        <v>284.085357536291</v>
      </c>
      <c r="AE2144" s="0" t="n">
        <v>292.988478955924</v>
      </c>
      <c r="AF2144" s="0" t="n">
        <v>238.192791879875</v>
      </c>
      <c r="AG2144" s="0" t="n">
        <v>213.49437005428</v>
      </c>
      <c r="AH2144" s="0" t="n">
        <v>240.799685855817</v>
      </c>
      <c r="AI2144" s="0" t="n">
        <v>285.632935825414</v>
      </c>
    </row>
    <row r="2145" customFormat="false" ht="12.75" hidden="false" customHeight="false" outlineLevel="0" collapsed="false">
      <c r="A2145" s="0" t="n">
        <v>71033019</v>
      </c>
      <c r="B2145" s="0" t="n">
        <v>7</v>
      </c>
      <c r="C2145" s="0" t="s">
        <v>76</v>
      </c>
      <c r="D2145" s="0" t="n">
        <v>3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70</v>
      </c>
      <c r="J2145" s="0" t="n">
        <v>1</v>
      </c>
      <c r="K2145" s="0" t="n">
        <v>0</v>
      </c>
      <c r="L2145" s="0" t="n">
        <v>0</v>
      </c>
      <c r="M2145" s="0" t="n">
        <v>0</v>
      </c>
      <c r="N2145" s="0" t="n">
        <v>4</v>
      </c>
      <c r="O2145" s="0" t="n">
        <v>4</v>
      </c>
      <c r="P2145" s="0" t="n">
        <v>0</v>
      </c>
      <c r="Q2145" s="0" t="n">
        <v>0</v>
      </c>
      <c r="R2145" s="0" t="n">
        <v>0</v>
      </c>
      <c r="S2145" s="0" t="n">
        <v>2</v>
      </c>
      <c r="T2145" s="0" t="n">
        <v>0</v>
      </c>
      <c r="U2145" s="0" t="n">
        <v>1</v>
      </c>
      <c r="V2145" s="0" t="n">
        <v>1</v>
      </c>
      <c r="W2145" s="0" t="n">
        <v>0</v>
      </c>
      <c r="X2145" s="0" t="n">
        <v>0</v>
      </c>
      <c r="Y2145" s="0" t="n">
        <v>2</v>
      </c>
      <c r="Z2145" s="0" t="n">
        <v>0</v>
      </c>
      <c r="AA2145" s="0" t="n">
        <v>1</v>
      </c>
      <c r="AB2145" s="0" t="n">
        <v>1</v>
      </c>
      <c r="AC2145" s="0" t="n">
        <v>1</v>
      </c>
      <c r="AD2145" s="0" t="n">
        <v>1</v>
      </c>
      <c r="AE2145" s="0" t="n">
        <v>1</v>
      </c>
      <c r="AF2145" s="0" t="n">
        <v>1</v>
      </c>
      <c r="AG2145" s="0" t="n">
        <v>0</v>
      </c>
      <c r="AH2145" s="0" t="n">
        <v>1</v>
      </c>
      <c r="AI2145" s="0" t="n">
        <v>0</v>
      </c>
    </row>
    <row r="2146" customFormat="false" ht="12.75" hidden="false" customHeight="false" outlineLevel="0" collapsed="false">
      <c r="A2146" s="0" t="n">
        <v>71033039</v>
      </c>
      <c r="B2146" s="0" t="n">
        <v>7</v>
      </c>
      <c r="C2146" s="0" t="s">
        <v>76</v>
      </c>
      <c r="D2146" s="0" t="n">
        <v>3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90</v>
      </c>
      <c r="J2146" s="0" t="n">
        <v>1.40809372271818</v>
      </c>
      <c r="K2146" s="0" t="n">
        <v>0</v>
      </c>
      <c r="L2146" s="0" t="n">
        <v>0</v>
      </c>
      <c r="M2146" s="0" t="n">
        <v>0</v>
      </c>
      <c r="N2146" s="0" t="n">
        <v>5.58799698248163</v>
      </c>
      <c r="O2146" s="0" t="n">
        <v>5.57452442338513</v>
      </c>
      <c r="P2146" s="0" t="n">
        <v>0</v>
      </c>
      <c r="Q2146" s="0" t="n">
        <v>0</v>
      </c>
      <c r="R2146" s="0" t="n">
        <v>0</v>
      </c>
      <c r="S2146" s="0" t="n">
        <v>2.79286701763696</v>
      </c>
      <c r="T2146" s="0" t="n">
        <v>0</v>
      </c>
      <c r="U2146" s="0" t="n">
        <v>1.40234752976483</v>
      </c>
      <c r="V2146" s="0" t="n">
        <v>1.40205260501374</v>
      </c>
      <c r="W2146" s="0" t="n">
        <v>0</v>
      </c>
      <c r="X2146" s="0" t="n">
        <v>0</v>
      </c>
      <c r="Y2146" s="0" t="n">
        <v>2.76311790224089</v>
      </c>
      <c r="Z2146" s="0" t="n">
        <v>0</v>
      </c>
      <c r="AA2146" s="0" t="n">
        <v>1.37234451336664</v>
      </c>
      <c r="AB2146" s="0" t="n">
        <v>1.36675505015991</v>
      </c>
      <c r="AC2146" s="0" t="n">
        <v>1.36649357748019</v>
      </c>
      <c r="AD2146" s="0" t="n">
        <v>1.36647490468838</v>
      </c>
      <c r="AE2146" s="0" t="n">
        <v>1.36278771855708</v>
      </c>
      <c r="AF2146" s="0" t="n">
        <v>1.36589630115282</v>
      </c>
      <c r="AG2146" s="0" t="n">
        <v>0</v>
      </c>
      <c r="AH2146" s="0" t="n">
        <v>1.37315482320632</v>
      </c>
      <c r="AI2146" s="0" t="n">
        <v>0</v>
      </c>
    </row>
    <row r="2147" customFormat="false" ht="12.75" hidden="false" customHeight="false" outlineLevel="0" collapsed="false">
      <c r="A2147" s="0" t="n">
        <v>71033040</v>
      </c>
      <c r="B2147" s="0" t="n">
        <v>7</v>
      </c>
      <c r="C2147" s="0" t="s">
        <v>76</v>
      </c>
      <c r="D2147" s="0" t="n">
        <v>3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1</v>
      </c>
      <c r="J2147" s="0" t="n">
        <v>0.035649846495663</v>
      </c>
      <c r="K2147" s="0" t="n">
        <v>0</v>
      </c>
      <c r="L2147" s="0" t="n">
        <v>0</v>
      </c>
      <c r="M2147" s="0" t="n">
        <v>0</v>
      </c>
      <c r="N2147" s="0" t="n">
        <v>1.52254110478378</v>
      </c>
      <c r="O2147" s="0" t="n">
        <v>1.51887028587043</v>
      </c>
      <c r="P2147" s="0" t="n">
        <v>0</v>
      </c>
      <c r="Q2147" s="0" t="n">
        <v>0</v>
      </c>
      <c r="R2147" s="0" t="n">
        <v>0</v>
      </c>
      <c r="S2147" s="0" t="n">
        <v>0.338229152705541</v>
      </c>
      <c r="T2147" s="0" t="n">
        <v>0</v>
      </c>
      <c r="U2147" s="0" t="n">
        <v>0.0355043654858292</v>
      </c>
      <c r="V2147" s="0" t="n">
        <v>0.0354968986376114</v>
      </c>
      <c r="W2147" s="0" t="n">
        <v>0</v>
      </c>
      <c r="X2147" s="0" t="n">
        <v>0</v>
      </c>
      <c r="Y2147" s="0" t="n">
        <v>0.33462639681684</v>
      </c>
      <c r="Z2147" s="0" t="n">
        <v>0</v>
      </c>
      <c r="AA2147" s="0" t="n">
        <v>0.0347447548777103</v>
      </c>
      <c r="AB2147" s="0" t="n">
        <v>0.0346032419215072</v>
      </c>
      <c r="AC2147" s="0" t="n">
        <v>0.0345966220064088</v>
      </c>
      <c r="AD2147" s="0" t="n">
        <v>0.0345961492522512</v>
      </c>
      <c r="AE2147" s="0" t="n">
        <v>0.0345027977817767</v>
      </c>
      <c r="AF2147" s="0" t="n">
        <v>0.0345815002790389</v>
      </c>
      <c r="AG2147" s="0" t="n">
        <v>0</v>
      </c>
      <c r="AH2147" s="0" t="n">
        <v>0.0347652701466391</v>
      </c>
      <c r="AI2147" s="0" t="n">
        <v>0</v>
      </c>
    </row>
    <row r="2148" customFormat="false" ht="12.75" hidden="false" customHeight="false" outlineLevel="0" collapsed="false">
      <c r="A2148" s="0" t="n">
        <v>71033041</v>
      </c>
      <c r="B2148" s="0" t="n">
        <v>7</v>
      </c>
      <c r="C2148" s="0" t="s">
        <v>76</v>
      </c>
      <c r="D2148" s="0" t="n">
        <v>3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2</v>
      </c>
      <c r="J2148" s="0" t="n">
        <v>7.84539608400532</v>
      </c>
      <c r="K2148" s="0" t="n">
        <v>4.21833120739258</v>
      </c>
      <c r="L2148" s="0" t="n">
        <v>4.20359255964133</v>
      </c>
      <c r="M2148" s="0" t="n">
        <v>4.19323685444695</v>
      </c>
      <c r="N2148" s="0" t="n">
        <v>14.3074916534935</v>
      </c>
      <c r="O2148" s="0" t="n">
        <v>14.2729965513256</v>
      </c>
      <c r="P2148" s="0" t="n">
        <v>4.17418943478151</v>
      </c>
      <c r="Q2148" s="0" t="n">
        <v>4.17244529590517</v>
      </c>
      <c r="R2148" s="0" t="n">
        <v>4.16600463579523</v>
      </c>
      <c r="S2148" s="0" t="n">
        <v>10.0887959499574</v>
      </c>
      <c r="T2148" s="0" t="n">
        <v>4.20689829174834</v>
      </c>
      <c r="U2148" s="0" t="n">
        <v>7.81338034601368</v>
      </c>
      <c r="V2148" s="0" t="n">
        <v>7.81173713047347</v>
      </c>
      <c r="W2148" s="0" t="n">
        <v>4.19200463674068</v>
      </c>
      <c r="X2148" s="0" t="n">
        <v>4.16791734870331</v>
      </c>
      <c r="Y2148" s="0" t="n">
        <v>9.98133191639352</v>
      </c>
      <c r="Z2148" s="0" t="n">
        <v>4.13364095589192</v>
      </c>
      <c r="AA2148" s="0" t="n">
        <v>7.64621423799047</v>
      </c>
      <c r="AB2148" s="0" t="n">
        <v>7.61507174225582</v>
      </c>
      <c r="AC2148" s="0" t="n">
        <v>7.61361490972793</v>
      </c>
      <c r="AD2148" s="0" t="n">
        <v>7.61351087159085</v>
      </c>
      <c r="AE2148" s="0" t="n">
        <v>7.59296718535125</v>
      </c>
      <c r="AF2148" s="0" t="n">
        <v>7.61028709902597</v>
      </c>
      <c r="AG2148" s="0" t="n">
        <v>4.1048674617073</v>
      </c>
      <c r="AH2148" s="0" t="n">
        <v>7.65072899545334</v>
      </c>
      <c r="AI2148" s="0" t="n">
        <v>4.12118731831175</v>
      </c>
    </row>
    <row r="2149" customFormat="false" ht="12.75" hidden="false" customHeight="false" outlineLevel="0" collapsed="false">
      <c r="A2149" s="0" t="n">
        <v>71033042</v>
      </c>
      <c r="B2149" s="0" t="n">
        <v>7</v>
      </c>
      <c r="C2149" s="0" t="s">
        <v>76</v>
      </c>
      <c r="D2149" s="0" t="n">
        <v>3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3</v>
      </c>
      <c r="J2149" s="0" t="n">
        <v>1.15110925073252</v>
      </c>
      <c r="K2149" s="0" t="n">
        <v>0</v>
      </c>
      <c r="L2149" s="0" t="n">
        <v>0</v>
      </c>
      <c r="M2149" s="0" t="n">
        <v>0</v>
      </c>
      <c r="N2149" s="0" t="n">
        <v>6.70480419183674</v>
      </c>
      <c r="O2149" s="0" t="n">
        <v>6.22848388547126</v>
      </c>
      <c r="P2149" s="0" t="n">
        <v>0</v>
      </c>
      <c r="Q2149" s="0" t="n">
        <v>0</v>
      </c>
      <c r="R2149" s="0" t="n">
        <v>0</v>
      </c>
      <c r="S2149" s="0" t="n">
        <v>3.55835212531219</v>
      </c>
      <c r="T2149" s="0" t="n">
        <v>0</v>
      </c>
      <c r="U2149" s="0" t="n">
        <v>1.81554103122731</v>
      </c>
      <c r="V2149" s="0" t="n">
        <v>1.47449130050133</v>
      </c>
      <c r="W2149" s="0" t="n">
        <v>0</v>
      </c>
      <c r="X2149" s="0" t="n">
        <v>0</v>
      </c>
      <c r="Y2149" s="0" t="n">
        <v>2.84492399906475</v>
      </c>
      <c r="Z2149" s="0" t="n">
        <v>0</v>
      </c>
      <c r="AA2149" s="0" t="n">
        <v>1.24181530819598</v>
      </c>
      <c r="AB2149" s="0" t="n">
        <v>1.07604017216643</v>
      </c>
      <c r="AC2149" s="0" t="n">
        <v>1.35062128579146</v>
      </c>
      <c r="AD2149" s="0" t="n">
        <v>1.19392802319632</v>
      </c>
      <c r="AE2149" s="0" t="n">
        <v>1.2911555842479</v>
      </c>
      <c r="AF2149" s="0" t="n">
        <v>1.51668351870576</v>
      </c>
      <c r="AG2149" s="0" t="n">
        <v>0</v>
      </c>
      <c r="AH2149" s="0" t="n">
        <v>1.20569086086327</v>
      </c>
      <c r="AI2149" s="0" t="n">
        <v>0</v>
      </c>
    </row>
    <row r="2150" customFormat="false" ht="12.75" hidden="false" customHeight="false" outlineLevel="0" collapsed="false">
      <c r="A2150" s="0" t="n">
        <v>71033044</v>
      </c>
      <c r="B2150" s="0" t="n">
        <v>7</v>
      </c>
      <c r="C2150" s="0" t="s">
        <v>76</v>
      </c>
      <c r="D2150" s="0" t="n">
        <v>3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4</v>
      </c>
      <c r="J2150" s="0" t="s">
        <v>195</v>
      </c>
      <c r="K2150" s="0" t="s">
        <v>195</v>
      </c>
      <c r="L2150" s="0" t="s">
        <v>195</v>
      </c>
      <c r="M2150" s="0" t="s">
        <v>195</v>
      </c>
      <c r="N2150" s="0" t="s">
        <v>195</v>
      </c>
      <c r="O2150" s="0" t="s">
        <v>195</v>
      </c>
      <c r="P2150" s="0" t="s">
        <v>195</v>
      </c>
      <c r="Q2150" s="0" t="s">
        <v>195</v>
      </c>
      <c r="R2150" s="0" t="s">
        <v>195</v>
      </c>
      <c r="S2150" s="0" t="s">
        <v>195</v>
      </c>
      <c r="T2150" s="0" t="s">
        <v>195</v>
      </c>
      <c r="U2150" s="0" t="s">
        <v>195</v>
      </c>
      <c r="V2150" s="0" t="s">
        <v>195</v>
      </c>
      <c r="W2150" s="0" t="s">
        <v>195</v>
      </c>
      <c r="X2150" s="0" t="s">
        <v>195</v>
      </c>
      <c r="Y2150" s="0" t="s">
        <v>195</v>
      </c>
      <c r="Z2150" s="0" t="s">
        <v>195</v>
      </c>
      <c r="AA2150" s="0" t="s">
        <v>195</v>
      </c>
      <c r="AB2150" s="0" t="s">
        <v>195</v>
      </c>
      <c r="AC2150" s="0" t="s">
        <v>195</v>
      </c>
      <c r="AD2150" s="0" t="s">
        <v>195</v>
      </c>
      <c r="AE2150" s="0" t="s">
        <v>195</v>
      </c>
      <c r="AF2150" s="0" t="s">
        <v>195</v>
      </c>
      <c r="AG2150" s="0" t="s">
        <v>195</v>
      </c>
      <c r="AH2150" s="0" t="s">
        <v>195</v>
      </c>
      <c r="AI2150" s="0" t="s">
        <v>195</v>
      </c>
    </row>
    <row r="2151" customFormat="false" ht="12.75" hidden="false" customHeight="false" outlineLevel="0" collapsed="false">
      <c r="A2151" s="0" t="n">
        <v>71033045</v>
      </c>
      <c r="B2151" s="0" t="n">
        <v>7</v>
      </c>
      <c r="C2151" s="0" t="s">
        <v>76</v>
      </c>
      <c r="D2151" s="0" t="n">
        <v>3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6</v>
      </c>
      <c r="J2151" s="0" t="s">
        <v>195</v>
      </c>
      <c r="K2151" s="0" t="s">
        <v>195</v>
      </c>
      <c r="L2151" s="0" t="s">
        <v>195</v>
      </c>
      <c r="M2151" s="0" t="s">
        <v>195</v>
      </c>
      <c r="N2151" s="0" t="s">
        <v>195</v>
      </c>
      <c r="O2151" s="0" t="s">
        <v>195</v>
      </c>
      <c r="P2151" s="0" t="s">
        <v>195</v>
      </c>
      <c r="Q2151" s="0" t="s">
        <v>195</v>
      </c>
      <c r="R2151" s="0" t="s">
        <v>195</v>
      </c>
      <c r="S2151" s="0" t="s">
        <v>195</v>
      </c>
      <c r="T2151" s="0" t="s">
        <v>195</v>
      </c>
      <c r="U2151" s="0" t="s">
        <v>195</v>
      </c>
      <c r="V2151" s="0" t="s">
        <v>195</v>
      </c>
      <c r="W2151" s="0" t="s">
        <v>195</v>
      </c>
      <c r="X2151" s="0" t="s">
        <v>195</v>
      </c>
      <c r="Y2151" s="0" t="s">
        <v>195</v>
      </c>
      <c r="Z2151" s="0" t="s">
        <v>195</v>
      </c>
      <c r="AA2151" s="0" t="s">
        <v>195</v>
      </c>
      <c r="AB2151" s="0" t="s">
        <v>195</v>
      </c>
      <c r="AC2151" s="0" t="s">
        <v>195</v>
      </c>
      <c r="AD2151" s="0" t="s">
        <v>195</v>
      </c>
      <c r="AE2151" s="0" t="s">
        <v>195</v>
      </c>
      <c r="AF2151" s="0" t="s">
        <v>195</v>
      </c>
      <c r="AG2151" s="0" t="s">
        <v>195</v>
      </c>
      <c r="AH2151" s="0" t="s">
        <v>195</v>
      </c>
      <c r="AI2151" s="0" t="s">
        <v>195</v>
      </c>
    </row>
    <row r="2152" customFormat="false" ht="12.75" hidden="false" customHeight="false" outlineLevel="0" collapsed="false">
      <c r="A2152" s="0" t="n">
        <v>71033046</v>
      </c>
      <c r="B2152" s="0" t="n">
        <v>7</v>
      </c>
      <c r="C2152" s="0" t="s">
        <v>76</v>
      </c>
      <c r="D2152" s="0" t="n">
        <v>3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7</v>
      </c>
      <c r="J2152" s="0" t="n">
        <v>1.88363331938049</v>
      </c>
      <c r="K2152" s="0" t="n">
        <v>0</v>
      </c>
      <c r="L2152" s="0" t="n">
        <v>0</v>
      </c>
      <c r="M2152" s="0" t="n">
        <v>0</v>
      </c>
      <c r="N2152" s="0" t="n">
        <v>5.56840479368042</v>
      </c>
      <c r="O2152" s="0" t="n">
        <v>3.52923917094527</v>
      </c>
      <c r="P2152" s="0" t="n">
        <v>0</v>
      </c>
      <c r="Q2152" s="0" t="n">
        <v>0</v>
      </c>
      <c r="R2152" s="0" t="n">
        <v>0</v>
      </c>
      <c r="S2152" s="0" t="n">
        <v>1.63983830238286</v>
      </c>
      <c r="T2152" s="0" t="n">
        <v>0</v>
      </c>
      <c r="U2152" s="0" t="n">
        <v>0.363108206245461</v>
      </c>
      <c r="V2152" s="0" t="n">
        <v>0.589796520200531</v>
      </c>
      <c r="W2152" s="0" t="n">
        <v>0</v>
      </c>
      <c r="X2152" s="0" t="n">
        <v>0</v>
      </c>
      <c r="Y2152" s="0" t="n">
        <v>1.44584335871497</v>
      </c>
      <c r="Z2152" s="0" t="n">
        <v>0</v>
      </c>
      <c r="AA2152" s="0" t="n">
        <v>0.677353804470535</v>
      </c>
      <c r="AB2152" s="0" t="n">
        <v>0.717360114777618</v>
      </c>
      <c r="AC2152" s="0" t="n">
        <v>0.270124257158293</v>
      </c>
      <c r="AD2152" s="0" t="n">
        <v>1.02336687702541</v>
      </c>
      <c r="AE2152" s="0" t="n">
        <v>0.322788896061975</v>
      </c>
      <c r="AF2152" s="0" t="n">
        <v>0.363901018922853</v>
      </c>
      <c r="AG2152" s="0" t="n">
        <v>0</v>
      </c>
      <c r="AH2152" s="0" t="n">
        <v>0.48227634434531</v>
      </c>
      <c r="AI2152" s="0" t="n">
        <v>0</v>
      </c>
    </row>
    <row r="2153" customFormat="false" ht="12.75" hidden="false" customHeight="false" outlineLevel="0" collapsed="false">
      <c r="A2153" s="0" t="n">
        <v>71033048</v>
      </c>
      <c r="B2153" s="0" t="n">
        <v>7</v>
      </c>
      <c r="C2153" s="0" t="s">
        <v>76</v>
      </c>
      <c r="D2153" s="0" t="n">
        <v>3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8</v>
      </c>
      <c r="J2153" s="0" t="s">
        <v>195</v>
      </c>
      <c r="K2153" s="0" t="s">
        <v>195</v>
      </c>
      <c r="L2153" s="0" t="s">
        <v>195</v>
      </c>
      <c r="M2153" s="0" t="s">
        <v>195</v>
      </c>
      <c r="N2153" s="0" t="s">
        <v>195</v>
      </c>
      <c r="O2153" s="0" t="s">
        <v>195</v>
      </c>
      <c r="P2153" s="0" t="s">
        <v>195</v>
      </c>
      <c r="Q2153" s="0" t="s">
        <v>195</v>
      </c>
      <c r="R2153" s="0" t="s">
        <v>195</v>
      </c>
      <c r="S2153" s="0" t="s">
        <v>195</v>
      </c>
      <c r="T2153" s="0" t="s">
        <v>195</v>
      </c>
      <c r="U2153" s="0" t="s">
        <v>195</v>
      </c>
      <c r="V2153" s="0" t="s">
        <v>195</v>
      </c>
      <c r="W2153" s="0" t="s">
        <v>195</v>
      </c>
      <c r="X2153" s="0" t="s">
        <v>195</v>
      </c>
      <c r="Y2153" s="0" t="s">
        <v>195</v>
      </c>
      <c r="Z2153" s="0" t="s">
        <v>195</v>
      </c>
      <c r="AA2153" s="0" t="s">
        <v>195</v>
      </c>
      <c r="AB2153" s="0" t="s">
        <v>195</v>
      </c>
      <c r="AC2153" s="0" t="s">
        <v>195</v>
      </c>
      <c r="AD2153" s="0" t="s">
        <v>195</v>
      </c>
      <c r="AE2153" s="0" t="s">
        <v>195</v>
      </c>
      <c r="AF2153" s="0" t="s">
        <v>195</v>
      </c>
      <c r="AG2153" s="0" t="s">
        <v>195</v>
      </c>
      <c r="AH2153" s="0" t="s">
        <v>195</v>
      </c>
      <c r="AI2153" s="0" t="s">
        <v>195</v>
      </c>
    </row>
    <row r="2154" customFormat="false" ht="12.75" hidden="false" customHeight="false" outlineLevel="0" collapsed="false">
      <c r="A2154" s="0" t="n">
        <v>71033049</v>
      </c>
      <c r="B2154" s="0" t="n">
        <v>7</v>
      </c>
      <c r="C2154" s="0" t="s">
        <v>76</v>
      </c>
      <c r="D2154" s="0" t="n">
        <v>3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9</v>
      </c>
      <c r="J2154" s="0" t="s">
        <v>195</v>
      </c>
      <c r="K2154" s="0" t="s">
        <v>195</v>
      </c>
      <c r="L2154" s="0" t="s">
        <v>195</v>
      </c>
      <c r="M2154" s="0" t="s">
        <v>195</v>
      </c>
      <c r="N2154" s="0" t="s">
        <v>195</v>
      </c>
      <c r="O2154" s="0" t="s">
        <v>195</v>
      </c>
      <c r="P2154" s="0" t="s">
        <v>195</v>
      </c>
      <c r="Q2154" s="0" t="s">
        <v>195</v>
      </c>
      <c r="R2154" s="0" t="s">
        <v>195</v>
      </c>
      <c r="S2154" s="0" t="s">
        <v>195</v>
      </c>
      <c r="T2154" s="0" t="s">
        <v>195</v>
      </c>
      <c r="U2154" s="0" t="s">
        <v>195</v>
      </c>
      <c r="V2154" s="0" t="s">
        <v>195</v>
      </c>
      <c r="W2154" s="0" t="s">
        <v>195</v>
      </c>
      <c r="X2154" s="0" t="s">
        <v>195</v>
      </c>
      <c r="Y2154" s="0" t="s">
        <v>195</v>
      </c>
      <c r="Z2154" s="0" t="s">
        <v>195</v>
      </c>
      <c r="AA2154" s="0" t="s">
        <v>195</v>
      </c>
      <c r="AB2154" s="0" t="s">
        <v>195</v>
      </c>
      <c r="AC2154" s="0" t="s">
        <v>195</v>
      </c>
      <c r="AD2154" s="0" t="s">
        <v>195</v>
      </c>
      <c r="AE2154" s="0" t="s">
        <v>195</v>
      </c>
      <c r="AF2154" s="0" t="s">
        <v>195</v>
      </c>
      <c r="AG2154" s="0" t="s">
        <v>195</v>
      </c>
      <c r="AH2154" s="0" t="s">
        <v>195</v>
      </c>
      <c r="AI2154" s="0" t="s">
        <v>195</v>
      </c>
    </row>
    <row r="2155" customFormat="false" ht="12.75" hidden="false" customHeight="false" outlineLevel="0" collapsed="false">
      <c r="A2155" s="0" t="n">
        <v>71033050</v>
      </c>
      <c r="B2155" s="0" t="n">
        <v>7</v>
      </c>
      <c r="C2155" s="0" t="s">
        <v>76</v>
      </c>
      <c r="D2155" s="0" t="n">
        <v>3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200</v>
      </c>
      <c r="J2155" s="0" t="n">
        <v>140.200064440607</v>
      </c>
      <c r="K2155" s="0" t="n">
        <v>0</v>
      </c>
      <c r="L2155" s="0" t="n">
        <v>0</v>
      </c>
      <c r="M2155" s="0" t="n">
        <v>0</v>
      </c>
      <c r="N2155" s="0" t="n">
        <v>406.285312203691</v>
      </c>
      <c r="O2155" s="0" t="n">
        <v>405.369482155473</v>
      </c>
      <c r="P2155" s="0" t="n">
        <v>0</v>
      </c>
      <c r="Q2155" s="0" t="n">
        <v>0</v>
      </c>
      <c r="R2155" s="0" t="n">
        <v>0</v>
      </c>
      <c r="S2155" s="0" t="n">
        <v>189.878443001659</v>
      </c>
      <c r="T2155" s="0" t="n">
        <v>0</v>
      </c>
      <c r="U2155" s="0" t="n">
        <v>90.8907889115058</v>
      </c>
      <c r="V2155" s="0" t="n">
        <v>96.6897474406673</v>
      </c>
      <c r="W2155" s="0" t="n">
        <v>0</v>
      </c>
      <c r="X2155" s="0" t="n">
        <v>0</v>
      </c>
      <c r="Y2155" s="0" t="n">
        <v>144.101582883595</v>
      </c>
      <c r="Z2155" s="0" t="n">
        <v>0</v>
      </c>
      <c r="AA2155" s="0" t="n">
        <v>73.2723994132446</v>
      </c>
      <c r="AB2155" s="0" t="n">
        <v>86.591887054144</v>
      </c>
      <c r="AC2155" s="0" t="n">
        <v>73.5383230275332</v>
      </c>
      <c r="AD2155" s="0" t="n">
        <v>87.7805825415511</v>
      </c>
      <c r="AE2155" s="0" t="n">
        <v>83.7604280438853</v>
      </c>
      <c r="AF2155" s="0" t="n">
        <v>72.1443465211054</v>
      </c>
      <c r="AG2155" s="0" t="n">
        <v>0</v>
      </c>
      <c r="AH2155" s="0" t="n">
        <v>62.9183132696342</v>
      </c>
      <c r="AI2155" s="0" t="n">
        <v>0</v>
      </c>
    </row>
    <row r="2156" customFormat="false" ht="12.75" hidden="false" customHeight="false" outlineLevel="0" collapsed="false">
      <c r="A2156" s="0" t="n">
        <v>71033051</v>
      </c>
      <c r="B2156" s="0" t="n">
        <v>7</v>
      </c>
      <c r="C2156" s="0" t="s">
        <v>76</v>
      </c>
      <c r="D2156" s="0" t="n">
        <v>3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1</v>
      </c>
      <c r="J2156" s="0" t="n">
        <v>3.54955831089236</v>
      </c>
      <c r="K2156" s="0" t="n">
        <v>0</v>
      </c>
      <c r="L2156" s="0" t="n">
        <v>0</v>
      </c>
      <c r="M2156" s="0" t="n">
        <v>0</v>
      </c>
      <c r="N2156" s="0" t="n">
        <v>110.699073395941</v>
      </c>
      <c r="O2156" s="0" t="n">
        <v>110.449540531521</v>
      </c>
      <c r="P2156" s="0" t="n">
        <v>0</v>
      </c>
      <c r="Q2156" s="0" t="n">
        <v>0</v>
      </c>
      <c r="R2156" s="0" t="n">
        <v>0</v>
      </c>
      <c r="S2156" s="0" t="n">
        <v>22.9951603452416</v>
      </c>
      <c r="T2156" s="0" t="n">
        <v>0</v>
      </c>
      <c r="U2156" s="0" t="n">
        <v>2.30115554120213</v>
      </c>
      <c r="V2156" s="0" t="n">
        <v>2.4479724597523</v>
      </c>
      <c r="W2156" s="0" t="n">
        <v>0</v>
      </c>
      <c r="X2156" s="0" t="n">
        <v>0</v>
      </c>
      <c r="Y2156" s="0" t="n">
        <v>17.4513702136395</v>
      </c>
      <c r="Z2156" s="0" t="n">
        <v>0</v>
      </c>
      <c r="AA2156" s="0" t="n">
        <v>1.85509653889272</v>
      </c>
      <c r="AB2156" s="0" t="n">
        <v>2.19231676943414</v>
      </c>
      <c r="AC2156" s="0" t="n">
        <v>1.86182914189777</v>
      </c>
      <c r="AD2156" s="0" t="n">
        <v>2.2224119335361</v>
      </c>
      <c r="AE2156" s="0" t="n">
        <v>2.12063043389702</v>
      </c>
      <c r="AF2156" s="0" t="n">
        <v>1.82653671237342</v>
      </c>
      <c r="AG2156" s="0" t="n">
        <v>0</v>
      </c>
      <c r="AH2156" s="0" t="n">
        <v>1.592953774056</v>
      </c>
      <c r="AI2156" s="0" t="n">
        <v>0</v>
      </c>
    </row>
    <row r="2157" customFormat="false" ht="12.75" hidden="false" customHeight="false" outlineLevel="0" collapsed="false">
      <c r="A2157" s="0" t="n">
        <v>71033052</v>
      </c>
      <c r="B2157" s="0" t="n">
        <v>7</v>
      </c>
      <c r="C2157" s="0" t="s">
        <v>76</v>
      </c>
      <c r="D2157" s="0" t="n">
        <v>3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2</v>
      </c>
      <c r="J2157" s="0" t="n">
        <v>781.144762449716</v>
      </c>
      <c r="K2157" s="0" t="n">
        <v>299.573227355399</v>
      </c>
      <c r="L2157" s="0" t="n">
        <v>299.573227355399</v>
      </c>
      <c r="M2157" s="0" t="n">
        <v>299.573227355399</v>
      </c>
      <c r="N2157" s="0" t="n">
        <v>1040.25176311204</v>
      </c>
      <c r="O2157" s="0" t="n">
        <v>1037.90687444944</v>
      </c>
      <c r="P2157" s="0" t="n">
        <v>299.573227355399</v>
      </c>
      <c r="Q2157" s="0" t="n">
        <v>299.573227355399</v>
      </c>
      <c r="R2157" s="0" t="n">
        <v>299.573227355399</v>
      </c>
      <c r="S2157" s="0" t="n">
        <v>685.906222760358</v>
      </c>
      <c r="T2157" s="0" t="n">
        <v>299.573227355399</v>
      </c>
      <c r="U2157" s="0" t="n">
        <v>506.411063336014</v>
      </c>
      <c r="V2157" s="0" t="n">
        <v>538.720792299345</v>
      </c>
      <c r="W2157" s="0" t="n">
        <v>299.573227355399</v>
      </c>
      <c r="X2157" s="0" t="n">
        <v>299.573227355399</v>
      </c>
      <c r="Y2157" s="0" t="n">
        <v>520.544464379307</v>
      </c>
      <c r="Z2157" s="0" t="n">
        <v>299.573227355399</v>
      </c>
      <c r="AA2157" s="0" t="n">
        <v>408.247679929039</v>
      </c>
      <c r="AB2157" s="0" t="n">
        <v>482.459115214149</v>
      </c>
      <c r="AC2157" s="0" t="n">
        <v>409.729311477085</v>
      </c>
      <c r="AD2157" s="0" t="n">
        <v>489.0821025704</v>
      </c>
      <c r="AE2157" s="0" t="n">
        <v>466.683235332926</v>
      </c>
      <c r="AF2157" s="0" t="n">
        <v>401.962571487922</v>
      </c>
      <c r="AG2157" s="0" t="n">
        <v>299.573227355399</v>
      </c>
      <c r="AH2157" s="0" t="n">
        <v>350.55840429778</v>
      </c>
      <c r="AI2157" s="0" t="n">
        <v>299.573227355399</v>
      </c>
    </row>
    <row r="2158" customFormat="false" ht="12.75" hidden="false" customHeight="false" outlineLevel="0" collapsed="false">
      <c r="A2158" s="0" t="n">
        <v>72033019</v>
      </c>
      <c r="B2158" s="0" t="n">
        <v>7</v>
      </c>
      <c r="C2158" s="0" t="s">
        <v>76</v>
      </c>
      <c r="D2158" s="0" t="n">
        <v>3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70</v>
      </c>
      <c r="J2158" s="0" t="n">
        <v>1</v>
      </c>
      <c r="K2158" s="0" t="n">
        <v>0</v>
      </c>
      <c r="L2158" s="0" t="n">
        <v>2</v>
      </c>
      <c r="M2158" s="0" t="n">
        <v>0</v>
      </c>
      <c r="N2158" s="0" t="n">
        <v>1</v>
      </c>
      <c r="O2158" s="0" t="n">
        <v>0</v>
      </c>
      <c r="P2158" s="0" t="n">
        <v>3</v>
      </c>
      <c r="Q2158" s="0" t="n">
        <v>1</v>
      </c>
      <c r="R2158" s="0" t="n">
        <v>1</v>
      </c>
      <c r="S2158" s="0" t="n">
        <v>2</v>
      </c>
      <c r="T2158" s="0" t="n">
        <v>0</v>
      </c>
      <c r="U2158" s="0" t="n">
        <v>2</v>
      </c>
      <c r="V2158" s="0" t="n">
        <v>1</v>
      </c>
      <c r="W2158" s="0" t="n">
        <v>0</v>
      </c>
      <c r="X2158" s="0" t="n">
        <v>0</v>
      </c>
      <c r="Y2158" s="0" t="n">
        <v>1</v>
      </c>
      <c r="Z2158" s="0" t="n">
        <v>1</v>
      </c>
      <c r="AA2158" s="0" t="n">
        <v>0</v>
      </c>
      <c r="AB2158" s="0" t="n">
        <v>0</v>
      </c>
      <c r="AC2158" s="0" t="n">
        <v>2</v>
      </c>
      <c r="AD2158" s="0" t="n">
        <v>1</v>
      </c>
      <c r="AE2158" s="0" t="n">
        <v>1</v>
      </c>
      <c r="AF2158" s="0" t="n">
        <v>0</v>
      </c>
      <c r="AG2158" s="0" t="n">
        <v>1</v>
      </c>
      <c r="AH2158" s="0" t="n">
        <v>0</v>
      </c>
      <c r="AI2158" s="0" t="n">
        <v>2</v>
      </c>
    </row>
    <row r="2159" customFormat="false" ht="12.75" hidden="false" customHeight="false" outlineLevel="0" collapsed="false">
      <c r="A2159" s="0" t="n">
        <v>72033039</v>
      </c>
      <c r="B2159" s="0" t="n">
        <v>7</v>
      </c>
      <c r="C2159" s="0" t="s">
        <v>76</v>
      </c>
      <c r="D2159" s="0" t="n">
        <v>3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90</v>
      </c>
      <c r="J2159" s="0" t="n">
        <v>1.31350811748017</v>
      </c>
      <c r="K2159" s="0" t="n">
        <v>0</v>
      </c>
      <c r="L2159" s="0" t="n">
        <v>2.61834939254294</v>
      </c>
      <c r="M2159" s="0" t="n">
        <v>0</v>
      </c>
      <c r="N2159" s="0" t="n">
        <v>1.3063698594346</v>
      </c>
      <c r="O2159" s="0" t="n">
        <v>0</v>
      </c>
      <c r="P2159" s="0" t="n">
        <v>3.90869293308318</v>
      </c>
      <c r="Q2159" s="0" t="n">
        <v>1.30340710617554</v>
      </c>
      <c r="R2159" s="0" t="n">
        <v>1.30155796488397</v>
      </c>
      <c r="S2159" s="0" t="n">
        <v>2.61031858938383</v>
      </c>
      <c r="T2159" s="0" t="n">
        <v>0</v>
      </c>
      <c r="U2159" s="0" t="n">
        <v>2.61537053262021</v>
      </c>
      <c r="V2159" s="0" t="n">
        <v>1.30982631703036</v>
      </c>
      <c r="W2159" s="0" t="n">
        <v>0</v>
      </c>
      <c r="X2159" s="0" t="n">
        <v>0</v>
      </c>
      <c r="Y2159" s="0" t="n">
        <v>1.29469950024599</v>
      </c>
      <c r="Z2159" s="0" t="n">
        <v>1.29352718994153</v>
      </c>
      <c r="AA2159" s="0" t="n">
        <v>0</v>
      </c>
      <c r="AB2159" s="0" t="n">
        <v>0</v>
      </c>
      <c r="AC2159" s="0" t="n">
        <v>2.56476019492178</v>
      </c>
      <c r="AD2159" s="0" t="n">
        <v>1.2833840270024</v>
      </c>
      <c r="AE2159" s="0" t="n">
        <v>1.28154195127578</v>
      </c>
      <c r="AF2159" s="0" t="n">
        <v>0</v>
      </c>
      <c r="AG2159" s="0" t="n">
        <v>1.29366106080207</v>
      </c>
      <c r="AH2159" s="0" t="n">
        <v>0</v>
      </c>
      <c r="AI2159" s="0" t="n">
        <v>2.5981111731771</v>
      </c>
    </row>
    <row r="2160" customFormat="false" ht="12.75" hidden="false" customHeight="false" outlineLevel="0" collapsed="false">
      <c r="A2160" s="0" t="n">
        <v>72033040</v>
      </c>
      <c r="B2160" s="0" t="n">
        <v>7</v>
      </c>
      <c r="C2160" s="0" t="s">
        <v>76</v>
      </c>
      <c r="D2160" s="0" t="n">
        <v>3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1</v>
      </c>
      <c r="J2160" s="0" t="n">
        <v>0.033255146304169</v>
      </c>
      <c r="K2160" s="0" t="n">
        <v>0</v>
      </c>
      <c r="L2160" s="0" t="n">
        <v>0.317094258671927</v>
      </c>
      <c r="M2160" s="0" t="n">
        <v>0</v>
      </c>
      <c r="N2160" s="0" t="n">
        <v>0.0330744212576291</v>
      </c>
      <c r="O2160" s="0" t="n">
        <v>0</v>
      </c>
      <c r="P2160" s="0" t="n">
        <v>0.806066451552535</v>
      </c>
      <c r="Q2160" s="0" t="n">
        <v>0.0329994108395114</v>
      </c>
      <c r="R2160" s="0" t="n">
        <v>0.0329525946353554</v>
      </c>
      <c r="S2160" s="0" t="n">
        <v>0.316121691152279</v>
      </c>
      <c r="T2160" s="0" t="n">
        <v>0</v>
      </c>
      <c r="U2160" s="0" t="n">
        <v>0.316733504915543</v>
      </c>
      <c r="V2160" s="0" t="n">
        <v>0.0331619311873444</v>
      </c>
      <c r="W2160" s="0" t="n">
        <v>0</v>
      </c>
      <c r="X2160" s="0" t="n">
        <v>0</v>
      </c>
      <c r="Y2160" s="0" t="n">
        <v>0.0327789533445842</v>
      </c>
      <c r="Z2160" s="0" t="n">
        <v>0.0327492730173978</v>
      </c>
      <c r="AA2160" s="0" t="n">
        <v>0</v>
      </c>
      <c r="AB2160" s="0" t="n">
        <v>0</v>
      </c>
      <c r="AC2160" s="0" t="n">
        <v>0.310604358225141</v>
      </c>
      <c r="AD2160" s="0" t="n">
        <v>0.0324924703657515</v>
      </c>
      <c r="AE2160" s="0" t="n">
        <v>0.0324458330462123</v>
      </c>
      <c r="AF2160" s="0" t="n">
        <v>0</v>
      </c>
      <c r="AG2160" s="0" t="n">
        <v>0.0327526623341396</v>
      </c>
      <c r="AH2160" s="0" t="n">
        <v>0</v>
      </c>
      <c r="AI2160" s="0" t="n">
        <v>0.31464331641612</v>
      </c>
    </row>
    <row r="2161" customFormat="false" ht="12.75" hidden="false" customHeight="false" outlineLevel="0" collapsed="false">
      <c r="A2161" s="0" t="n">
        <v>72033041</v>
      </c>
      <c r="B2161" s="0" t="n">
        <v>7</v>
      </c>
      <c r="C2161" s="0" t="s">
        <v>76</v>
      </c>
      <c r="D2161" s="0" t="n">
        <v>3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2</v>
      </c>
      <c r="J2161" s="0" t="n">
        <v>7.31839882170296</v>
      </c>
      <c r="K2161" s="0" t="n">
        <v>3.93383356342362</v>
      </c>
      <c r="L2161" s="0" t="n">
        <v>9.45837828304875</v>
      </c>
      <c r="M2161" s="0" t="n">
        <v>3.91609228156813</v>
      </c>
      <c r="N2161" s="0" t="n">
        <v>7.27862699344058</v>
      </c>
      <c r="O2161" s="0" t="n">
        <v>3.90247153462384</v>
      </c>
      <c r="P2161" s="0" t="n">
        <v>11.4228594300374</v>
      </c>
      <c r="Q2161" s="0" t="n">
        <v>7.26211958882576</v>
      </c>
      <c r="R2161" s="0" t="n">
        <v>7.25181683296963</v>
      </c>
      <c r="S2161" s="0" t="n">
        <v>9.42936826077599</v>
      </c>
      <c r="T2161" s="0" t="n">
        <v>3.92471148113978</v>
      </c>
      <c r="U2161" s="0" t="n">
        <v>9.44761761677493</v>
      </c>
      <c r="V2161" s="0" t="n">
        <v>7.29788514256005</v>
      </c>
      <c r="W2161" s="0" t="n">
        <v>3.92126951785278</v>
      </c>
      <c r="X2161" s="0" t="n">
        <v>3.89998213028093</v>
      </c>
      <c r="Y2161" s="0" t="n">
        <v>7.21360391379748</v>
      </c>
      <c r="Z2161" s="0" t="n">
        <v>7.2070722188375</v>
      </c>
      <c r="AA2161" s="0" t="n">
        <v>3.8653612468762</v>
      </c>
      <c r="AB2161" s="0" t="n">
        <v>3.84837916031292</v>
      </c>
      <c r="AC2161" s="0" t="n">
        <v>9.26479567546032</v>
      </c>
      <c r="AD2161" s="0" t="n">
        <v>7.15055813208447</v>
      </c>
      <c r="AE2161" s="0" t="n">
        <v>7.14029474303661</v>
      </c>
      <c r="AF2161" s="0" t="n">
        <v>3.85908727978821</v>
      </c>
      <c r="AG2161" s="0" t="n">
        <v>7.20781809953285</v>
      </c>
      <c r="AH2161" s="0" t="n">
        <v>3.88375221825889</v>
      </c>
      <c r="AI2161" s="0" t="n">
        <v>9.38527087611421</v>
      </c>
    </row>
    <row r="2162" customFormat="false" ht="12.75" hidden="false" customHeight="false" outlineLevel="0" collapsed="false">
      <c r="A2162" s="0" t="n">
        <v>72033042</v>
      </c>
      <c r="B2162" s="0" t="n">
        <v>7</v>
      </c>
      <c r="C2162" s="0" t="s">
        <v>76</v>
      </c>
      <c r="D2162" s="0" t="n">
        <v>3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3</v>
      </c>
      <c r="J2162" s="0" t="n">
        <v>1.28</v>
      </c>
      <c r="K2162" s="0" t="n">
        <v>0</v>
      </c>
      <c r="L2162" s="0" t="n">
        <v>2.48731150297271</v>
      </c>
      <c r="M2162" s="0" t="n">
        <v>0</v>
      </c>
      <c r="N2162" s="0" t="n">
        <v>1.16346713205352</v>
      </c>
      <c r="O2162" s="0" t="n">
        <v>0</v>
      </c>
      <c r="P2162" s="0" t="n">
        <v>3.98026722669279</v>
      </c>
      <c r="Q2162" s="0" t="n">
        <v>1.36133800077791</v>
      </c>
      <c r="R2162" s="0" t="n">
        <v>1.37281819964699</v>
      </c>
      <c r="S2162" s="0" t="n">
        <v>2.62184200603318</v>
      </c>
      <c r="T2162" s="0" t="n">
        <v>0</v>
      </c>
      <c r="U2162" s="0" t="n">
        <v>2.52136981305058</v>
      </c>
      <c r="V2162" s="0" t="n">
        <v>1.25</v>
      </c>
      <c r="W2162" s="0" t="n">
        <v>0</v>
      </c>
      <c r="X2162" s="0" t="n">
        <v>0</v>
      </c>
      <c r="Y2162" s="0" t="n">
        <v>1.13916840706284</v>
      </c>
      <c r="Z2162" s="0" t="n">
        <v>0.980392156862745</v>
      </c>
      <c r="AA2162" s="0" t="n">
        <v>0</v>
      </c>
      <c r="AB2162" s="0" t="n">
        <v>0</v>
      </c>
      <c r="AC2162" s="0" t="n">
        <v>1.82285441071002</v>
      </c>
      <c r="AD2162" s="0" t="n">
        <v>1.13067355839121</v>
      </c>
      <c r="AE2162" s="0" t="n">
        <v>1.17053844768594</v>
      </c>
      <c r="AF2162" s="0" t="n">
        <v>0</v>
      </c>
      <c r="AG2162" s="0" t="n">
        <v>1.38312586445367</v>
      </c>
      <c r="AH2162" s="0" t="n">
        <v>0</v>
      </c>
      <c r="AI2162" s="0" t="n">
        <v>2.1005353036603</v>
      </c>
    </row>
    <row r="2163" customFormat="false" ht="12.75" hidden="false" customHeight="false" outlineLevel="0" collapsed="false">
      <c r="A2163" s="0" t="n">
        <v>72033044</v>
      </c>
      <c r="B2163" s="0" t="n">
        <v>7</v>
      </c>
      <c r="C2163" s="0" t="s">
        <v>76</v>
      </c>
      <c r="D2163" s="0" t="n">
        <v>3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4</v>
      </c>
      <c r="J2163" s="0" t="s">
        <v>195</v>
      </c>
      <c r="K2163" s="0" t="s">
        <v>195</v>
      </c>
      <c r="L2163" s="0" t="s">
        <v>195</v>
      </c>
      <c r="M2163" s="0" t="s">
        <v>195</v>
      </c>
      <c r="N2163" s="0" t="s">
        <v>195</v>
      </c>
      <c r="O2163" s="0" t="s">
        <v>195</v>
      </c>
      <c r="P2163" s="0" t="s">
        <v>195</v>
      </c>
      <c r="Q2163" s="0" t="s">
        <v>195</v>
      </c>
      <c r="R2163" s="0" t="s">
        <v>195</v>
      </c>
      <c r="S2163" s="0" t="s">
        <v>195</v>
      </c>
      <c r="T2163" s="0" t="s">
        <v>195</v>
      </c>
      <c r="U2163" s="0" t="s">
        <v>195</v>
      </c>
      <c r="V2163" s="0" t="s">
        <v>195</v>
      </c>
      <c r="W2163" s="0" t="s">
        <v>195</v>
      </c>
      <c r="X2163" s="0" t="s">
        <v>195</v>
      </c>
      <c r="Y2163" s="0" t="s">
        <v>195</v>
      </c>
      <c r="Z2163" s="0" t="s">
        <v>195</v>
      </c>
      <c r="AA2163" s="0" t="s">
        <v>195</v>
      </c>
      <c r="AB2163" s="0" t="s">
        <v>195</v>
      </c>
      <c r="AC2163" s="0" t="s">
        <v>195</v>
      </c>
      <c r="AD2163" s="0" t="s">
        <v>195</v>
      </c>
      <c r="AE2163" s="0" t="s">
        <v>195</v>
      </c>
      <c r="AF2163" s="0" t="s">
        <v>195</v>
      </c>
      <c r="AG2163" s="0" t="s">
        <v>195</v>
      </c>
      <c r="AH2163" s="0" t="s">
        <v>195</v>
      </c>
      <c r="AI2163" s="0" t="s">
        <v>195</v>
      </c>
    </row>
    <row r="2164" customFormat="false" ht="12.75" hidden="false" customHeight="false" outlineLevel="0" collapsed="false">
      <c r="A2164" s="0" t="n">
        <v>72033045</v>
      </c>
      <c r="B2164" s="0" t="n">
        <v>7</v>
      </c>
      <c r="C2164" s="0" t="s">
        <v>76</v>
      </c>
      <c r="D2164" s="0" t="n">
        <v>3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6</v>
      </c>
      <c r="J2164" s="0" t="s">
        <v>195</v>
      </c>
      <c r="K2164" s="0" t="s">
        <v>195</v>
      </c>
      <c r="L2164" s="0" t="s">
        <v>195</v>
      </c>
      <c r="M2164" s="0" t="s">
        <v>195</v>
      </c>
      <c r="N2164" s="0" t="s">
        <v>195</v>
      </c>
      <c r="O2164" s="0" t="s">
        <v>195</v>
      </c>
      <c r="P2164" s="0" t="s">
        <v>195</v>
      </c>
      <c r="Q2164" s="0" t="s">
        <v>195</v>
      </c>
      <c r="R2164" s="0" t="s">
        <v>195</v>
      </c>
      <c r="S2164" s="0" t="s">
        <v>195</v>
      </c>
      <c r="T2164" s="0" t="s">
        <v>195</v>
      </c>
      <c r="U2164" s="0" t="s">
        <v>195</v>
      </c>
      <c r="V2164" s="0" t="s">
        <v>195</v>
      </c>
      <c r="W2164" s="0" t="s">
        <v>195</v>
      </c>
      <c r="X2164" s="0" t="s">
        <v>195</v>
      </c>
      <c r="Y2164" s="0" t="s">
        <v>195</v>
      </c>
      <c r="Z2164" s="0" t="s">
        <v>195</v>
      </c>
      <c r="AA2164" s="0" t="s">
        <v>195</v>
      </c>
      <c r="AB2164" s="0" t="s">
        <v>195</v>
      </c>
      <c r="AC2164" s="0" t="s">
        <v>195</v>
      </c>
      <c r="AD2164" s="0" t="s">
        <v>195</v>
      </c>
      <c r="AE2164" s="0" t="s">
        <v>195</v>
      </c>
      <c r="AF2164" s="0" t="s">
        <v>195</v>
      </c>
      <c r="AG2164" s="0" t="s">
        <v>195</v>
      </c>
      <c r="AH2164" s="0" t="s">
        <v>195</v>
      </c>
      <c r="AI2164" s="0" t="s">
        <v>195</v>
      </c>
    </row>
    <row r="2165" customFormat="false" ht="12.75" hidden="false" customHeight="false" outlineLevel="0" collapsed="false">
      <c r="A2165" s="0" t="n">
        <v>72033046</v>
      </c>
      <c r="B2165" s="0" t="n">
        <v>7</v>
      </c>
      <c r="C2165" s="0" t="s">
        <v>76</v>
      </c>
      <c r="D2165" s="0" t="n">
        <v>3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7</v>
      </c>
      <c r="J2165" s="0" t="n">
        <v>0.32</v>
      </c>
      <c r="K2165" s="0" t="n">
        <v>0</v>
      </c>
      <c r="L2165" s="0" t="n">
        <v>2.9340024315039</v>
      </c>
      <c r="M2165" s="0" t="n">
        <v>0</v>
      </c>
      <c r="N2165" s="0" t="n">
        <v>1.55128950940469</v>
      </c>
      <c r="O2165" s="0" t="n">
        <v>0</v>
      </c>
      <c r="P2165" s="0" t="n">
        <v>1.55485184921686</v>
      </c>
      <c r="Q2165" s="0" t="n">
        <v>0.972384286269934</v>
      </c>
      <c r="R2165" s="0" t="n">
        <v>1.17670131398313</v>
      </c>
      <c r="S2165" s="0" t="n">
        <v>1.74396681749623</v>
      </c>
      <c r="T2165" s="0" t="n">
        <v>0</v>
      </c>
      <c r="U2165" s="0" t="n">
        <v>1.69169038051459</v>
      </c>
      <c r="V2165" s="0" t="n">
        <v>0.833333333333333</v>
      </c>
      <c r="W2165" s="0" t="n">
        <v>0</v>
      </c>
      <c r="X2165" s="0" t="n">
        <v>0</v>
      </c>
      <c r="Y2165" s="0" t="n">
        <v>0.759445604708563</v>
      </c>
      <c r="Z2165" s="0" t="n">
        <v>0.196078431372549</v>
      </c>
      <c r="AA2165" s="0" t="n">
        <v>0</v>
      </c>
      <c r="AB2165" s="0" t="n">
        <v>0</v>
      </c>
      <c r="AC2165" s="0" t="n">
        <v>0.392267967623497</v>
      </c>
      <c r="AD2165" s="0" t="n">
        <v>0.969148764335325</v>
      </c>
      <c r="AE2165" s="0" t="n">
        <v>0.720331352422114</v>
      </c>
      <c r="AF2165" s="0" t="n">
        <v>0</v>
      </c>
      <c r="AG2165" s="0" t="n">
        <v>1.185536455246</v>
      </c>
      <c r="AH2165" s="0" t="n">
        <v>0</v>
      </c>
      <c r="AI2165" s="0" t="n">
        <v>1.21705785768286</v>
      </c>
    </row>
    <row r="2166" customFormat="false" ht="12.75" hidden="false" customHeight="false" outlineLevel="0" collapsed="false">
      <c r="A2166" s="0" t="n">
        <v>72033048</v>
      </c>
      <c r="B2166" s="0" t="n">
        <v>7</v>
      </c>
      <c r="C2166" s="0" t="s">
        <v>76</v>
      </c>
      <c r="D2166" s="0" t="n">
        <v>3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8</v>
      </c>
      <c r="J2166" s="0" t="s">
        <v>195</v>
      </c>
      <c r="K2166" s="0" t="s">
        <v>195</v>
      </c>
      <c r="L2166" s="0" t="s">
        <v>195</v>
      </c>
      <c r="M2166" s="0" t="s">
        <v>195</v>
      </c>
      <c r="N2166" s="0" t="s">
        <v>195</v>
      </c>
      <c r="O2166" s="0" t="s">
        <v>195</v>
      </c>
      <c r="P2166" s="0" t="s">
        <v>195</v>
      </c>
      <c r="Q2166" s="0" t="s">
        <v>195</v>
      </c>
      <c r="R2166" s="0" t="s">
        <v>195</v>
      </c>
      <c r="S2166" s="0" t="s">
        <v>195</v>
      </c>
      <c r="T2166" s="0" t="s">
        <v>195</v>
      </c>
      <c r="U2166" s="0" t="s">
        <v>195</v>
      </c>
      <c r="V2166" s="0" t="s">
        <v>195</v>
      </c>
      <c r="W2166" s="0" t="s">
        <v>195</v>
      </c>
      <c r="X2166" s="0" t="s">
        <v>195</v>
      </c>
      <c r="Y2166" s="0" t="s">
        <v>195</v>
      </c>
      <c r="Z2166" s="0" t="s">
        <v>195</v>
      </c>
      <c r="AA2166" s="0" t="s">
        <v>195</v>
      </c>
      <c r="AB2166" s="0" t="s">
        <v>195</v>
      </c>
      <c r="AC2166" s="0" t="s">
        <v>195</v>
      </c>
      <c r="AD2166" s="0" t="s">
        <v>195</v>
      </c>
      <c r="AE2166" s="0" t="s">
        <v>195</v>
      </c>
      <c r="AF2166" s="0" t="s">
        <v>195</v>
      </c>
      <c r="AG2166" s="0" t="s">
        <v>195</v>
      </c>
      <c r="AH2166" s="0" t="s">
        <v>195</v>
      </c>
      <c r="AI2166" s="0" t="s">
        <v>195</v>
      </c>
    </row>
    <row r="2167" customFormat="false" ht="12.75" hidden="false" customHeight="false" outlineLevel="0" collapsed="false">
      <c r="A2167" s="0" t="n">
        <v>72033049</v>
      </c>
      <c r="B2167" s="0" t="n">
        <v>7</v>
      </c>
      <c r="C2167" s="0" t="s">
        <v>76</v>
      </c>
      <c r="D2167" s="0" t="n">
        <v>3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9</v>
      </c>
      <c r="J2167" s="0" t="s">
        <v>195</v>
      </c>
      <c r="K2167" s="0" t="s">
        <v>195</v>
      </c>
      <c r="L2167" s="0" t="s">
        <v>195</v>
      </c>
      <c r="M2167" s="0" t="s">
        <v>195</v>
      </c>
      <c r="N2167" s="0" t="s">
        <v>195</v>
      </c>
      <c r="O2167" s="0" t="s">
        <v>195</v>
      </c>
      <c r="P2167" s="0" t="s">
        <v>195</v>
      </c>
      <c r="Q2167" s="0" t="s">
        <v>195</v>
      </c>
      <c r="R2167" s="0" t="s">
        <v>195</v>
      </c>
      <c r="S2167" s="0" t="s">
        <v>195</v>
      </c>
      <c r="T2167" s="0" t="s">
        <v>195</v>
      </c>
      <c r="U2167" s="0" t="s">
        <v>195</v>
      </c>
      <c r="V2167" s="0" t="s">
        <v>195</v>
      </c>
      <c r="W2167" s="0" t="s">
        <v>195</v>
      </c>
      <c r="X2167" s="0" t="s">
        <v>195</v>
      </c>
      <c r="Y2167" s="0" t="s">
        <v>195</v>
      </c>
      <c r="Z2167" s="0" t="s">
        <v>195</v>
      </c>
      <c r="AA2167" s="0" t="s">
        <v>195</v>
      </c>
      <c r="AB2167" s="0" t="s">
        <v>195</v>
      </c>
      <c r="AC2167" s="0" t="s">
        <v>195</v>
      </c>
      <c r="AD2167" s="0" t="s">
        <v>195</v>
      </c>
      <c r="AE2167" s="0" t="s">
        <v>195</v>
      </c>
      <c r="AF2167" s="0" t="s">
        <v>195</v>
      </c>
      <c r="AG2167" s="0" t="s">
        <v>195</v>
      </c>
      <c r="AH2167" s="0" t="s">
        <v>195</v>
      </c>
      <c r="AI2167" s="0" t="s">
        <v>195</v>
      </c>
    </row>
    <row r="2168" customFormat="false" ht="12.75" hidden="false" customHeight="false" outlineLevel="0" collapsed="false">
      <c r="A2168" s="0" t="n">
        <v>72033050</v>
      </c>
      <c r="B2168" s="0" t="n">
        <v>7</v>
      </c>
      <c r="C2168" s="0" t="s">
        <v>76</v>
      </c>
      <c r="D2168" s="0" t="n">
        <v>3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200</v>
      </c>
      <c r="J2168" s="0" t="n">
        <v>142.323933150855</v>
      </c>
      <c r="K2168" s="0" t="n">
        <v>0</v>
      </c>
      <c r="L2168" s="0" t="n">
        <v>234.804999322412</v>
      </c>
      <c r="M2168" s="0" t="n">
        <v>0</v>
      </c>
      <c r="N2168" s="0" t="n">
        <v>92.7415445173854</v>
      </c>
      <c r="O2168" s="0" t="n">
        <v>0</v>
      </c>
      <c r="P2168" s="0" t="n">
        <v>251.608839764807</v>
      </c>
      <c r="Q2168" s="0" t="n">
        <v>122.813405764947</v>
      </c>
      <c r="R2168" s="0" t="n">
        <v>100.200838506696</v>
      </c>
      <c r="S2168" s="0" t="n">
        <v>165.542656823114</v>
      </c>
      <c r="T2168" s="0" t="n">
        <v>0</v>
      </c>
      <c r="U2168" s="0" t="n">
        <v>187.923250481319</v>
      </c>
      <c r="V2168" s="0" t="n">
        <v>86.2258655863086</v>
      </c>
      <c r="W2168" s="0" t="n">
        <v>0</v>
      </c>
      <c r="X2168" s="0" t="n">
        <v>0</v>
      </c>
      <c r="Y2168" s="0" t="n">
        <v>87.1458763232487</v>
      </c>
      <c r="Z2168" s="0" t="n">
        <v>122.271620290174</v>
      </c>
      <c r="AA2168" s="0" t="n">
        <v>0</v>
      </c>
      <c r="AB2168" s="0" t="n">
        <v>0</v>
      </c>
      <c r="AC2168" s="0" t="n">
        <v>215.794041695489</v>
      </c>
      <c r="AD2168" s="0" t="n">
        <v>71.2283358368788</v>
      </c>
      <c r="AE2168" s="0" t="n">
        <v>78.6176208820823</v>
      </c>
      <c r="AF2168" s="0" t="n">
        <v>0</v>
      </c>
      <c r="AG2168" s="0" t="n">
        <v>77.1178633069311</v>
      </c>
      <c r="AH2168" s="0" t="n">
        <v>0</v>
      </c>
      <c r="AI2168" s="0" t="n">
        <v>188.692696101867</v>
      </c>
    </row>
    <row r="2169" customFormat="false" ht="12.75" hidden="false" customHeight="false" outlineLevel="0" collapsed="false">
      <c r="A2169" s="0" t="n">
        <v>72033051</v>
      </c>
      <c r="B2169" s="0" t="n">
        <v>7</v>
      </c>
      <c r="C2169" s="0" t="s">
        <v>76</v>
      </c>
      <c r="D2169" s="0" t="n">
        <v>3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1</v>
      </c>
      <c r="J2169" s="0" t="n">
        <v>3.60333001108226</v>
      </c>
      <c r="K2169" s="0" t="n">
        <v>0</v>
      </c>
      <c r="L2169" s="0" t="n">
        <v>28.4359747421988</v>
      </c>
      <c r="M2169" s="0" t="n">
        <v>0</v>
      </c>
      <c r="N2169" s="0" t="n">
        <v>2.34801261625764</v>
      </c>
      <c r="O2169" s="0" t="n">
        <v>0</v>
      </c>
      <c r="P2169" s="0" t="n">
        <v>51.887791678864</v>
      </c>
      <c r="Q2169" s="0" t="n">
        <v>3.10936622505362</v>
      </c>
      <c r="R2169" s="0" t="n">
        <v>2.53686558917737</v>
      </c>
      <c r="S2169" s="0" t="n">
        <v>20.0479837386888</v>
      </c>
      <c r="T2169" s="0" t="n">
        <v>0</v>
      </c>
      <c r="U2169" s="0" t="n">
        <v>22.7583774603585</v>
      </c>
      <c r="V2169" s="0" t="n">
        <v>2.18304990819335</v>
      </c>
      <c r="W2169" s="0" t="n">
        <v>0</v>
      </c>
      <c r="X2169" s="0" t="n">
        <v>0</v>
      </c>
      <c r="Y2169" s="0" t="n">
        <v>2.20634256337469</v>
      </c>
      <c r="Z2169" s="0" t="n">
        <v>3.09564940443464</v>
      </c>
      <c r="AA2169" s="0" t="n">
        <v>0</v>
      </c>
      <c r="AB2169" s="0" t="n">
        <v>0</v>
      </c>
      <c r="AC2169" s="0" t="n">
        <v>26.1336595765754</v>
      </c>
      <c r="AD2169" s="0" t="n">
        <v>1.80334532975861</v>
      </c>
      <c r="AE2169" s="0" t="n">
        <v>1.99042582967426</v>
      </c>
      <c r="AF2169" s="0" t="n">
        <v>0</v>
      </c>
      <c r="AG2169" s="0" t="n">
        <v>1.9524552553636</v>
      </c>
      <c r="AH2169" s="0" t="n">
        <v>0</v>
      </c>
      <c r="AI2169" s="0" t="n">
        <v>22.8515608946744</v>
      </c>
    </row>
    <row r="2170" customFormat="false" ht="12.75" hidden="false" customHeight="false" outlineLevel="0" collapsed="false">
      <c r="A2170" s="0" t="n">
        <v>72033052</v>
      </c>
      <c r="B2170" s="0" t="n">
        <v>7</v>
      </c>
      <c r="C2170" s="0" t="s">
        <v>76</v>
      </c>
      <c r="D2170" s="0" t="n">
        <v>3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2</v>
      </c>
      <c r="J2170" s="0" t="n">
        <v>792.97820151239</v>
      </c>
      <c r="K2170" s="0" t="n">
        <v>299.573227355399</v>
      </c>
      <c r="L2170" s="0" t="n">
        <v>848.19639146228</v>
      </c>
      <c r="M2170" s="0" t="n">
        <v>299.573227355399</v>
      </c>
      <c r="N2170" s="0" t="n">
        <v>516.722813575756</v>
      </c>
      <c r="O2170" s="0" t="n">
        <v>299.573227355399</v>
      </c>
      <c r="P2170" s="0" t="n">
        <v>735.3078016597</v>
      </c>
      <c r="Q2170" s="0" t="n">
        <v>684.272500548966</v>
      </c>
      <c r="R2170" s="0" t="n">
        <v>558.283339632367</v>
      </c>
      <c r="S2170" s="0" t="n">
        <v>597.996995616104</v>
      </c>
      <c r="T2170" s="0" t="n">
        <v>299.573227355399</v>
      </c>
      <c r="U2170" s="0" t="n">
        <v>678.843395115493</v>
      </c>
      <c r="V2170" s="0" t="n">
        <v>480.419774121942</v>
      </c>
      <c r="W2170" s="0" t="n">
        <v>299.573227355399</v>
      </c>
      <c r="X2170" s="0" t="n">
        <v>299.573227355399</v>
      </c>
      <c r="Y2170" s="0" t="n">
        <v>485.545745864007</v>
      </c>
      <c r="Z2170" s="0" t="n">
        <v>681.253865089139</v>
      </c>
      <c r="AA2170" s="0" t="n">
        <v>299.573227355399</v>
      </c>
      <c r="AB2170" s="0" t="n">
        <v>299.573227355399</v>
      </c>
      <c r="AC2170" s="0" t="n">
        <v>779.522275902855</v>
      </c>
      <c r="AD2170" s="0" t="n">
        <v>396.858886613122</v>
      </c>
      <c r="AE2170" s="0" t="n">
        <v>438.029347798994</v>
      </c>
      <c r="AF2170" s="0" t="n">
        <v>299.573227355399</v>
      </c>
      <c r="AG2170" s="0" t="n">
        <v>429.673233417392</v>
      </c>
      <c r="AH2170" s="0" t="n">
        <v>299.573227355399</v>
      </c>
      <c r="AI2170" s="0" t="n">
        <v>681.622897258372</v>
      </c>
    </row>
    <row r="2171" customFormat="false" ht="12.75" hidden="false" customHeight="false" outlineLevel="0" collapsed="false">
      <c r="A2171" s="0" t="n">
        <v>80031019</v>
      </c>
      <c r="B2171" s="0" t="n">
        <v>8</v>
      </c>
      <c r="C2171" s="0" t="s">
        <v>77</v>
      </c>
      <c r="D2171" s="0" t="n">
        <v>3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70</v>
      </c>
      <c r="J2171" s="0" t="n">
        <v>2</v>
      </c>
      <c r="K2171" s="0" t="n">
        <v>4</v>
      </c>
      <c r="L2171" s="0" t="n">
        <v>2</v>
      </c>
      <c r="M2171" s="0" t="n">
        <v>0</v>
      </c>
      <c r="N2171" s="0" t="n">
        <v>1</v>
      </c>
      <c r="O2171" s="0" t="n">
        <v>2</v>
      </c>
      <c r="P2171" s="0" t="n">
        <v>1</v>
      </c>
      <c r="Q2171" s="0" t="n">
        <v>0</v>
      </c>
      <c r="R2171" s="0" t="n">
        <v>0</v>
      </c>
      <c r="S2171" s="0" t="n">
        <v>3</v>
      </c>
      <c r="T2171" s="0" t="n">
        <v>1</v>
      </c>
      <c r="U2171" s="0" t="n">
        <v>1</v>
      </c>
      <c r="V2171" s="0" t="n">
        <v>2</v>
      </c>
      <c r="W2171" s="0" t="n">
        <v>2</v>
      </c>
      <c r="X2171" s="0" t="n">
        <v>1</v>
      </c>
      <c r="Y2171" s="0" t="n">
        <v>1</v>
      </c>
      <c r="Z2171" s="0" t="n">
        <v>1</v>
      </c>
      <c r="AA2171" s="0" t="n">
        <v>2</v>
      </c>
      <c r="AB2171" s="0" t="n">
        <v>5</v>
      </c>
      <c r="AC2171" s="0" t="n">
        <v>2</v>
      </c>
      <c r="AD2171" s="0" t="n">
        <v>1</v>
      </c>
      <c r="AE2171" s="0" t="n">
        <v>4</v>
      </c>
      <c r="AF2171" s="0" t="n">
        <v>3</v>
      </c>
      <c r="AG2171" s="0" t="n">
        <v>0</v>
      </c>
      <c r="AH2171" s="0" t="n">
        <v>2</v>
      </c>
      <c r="AI2171" s="0" t="n">
        <v>3</v>
      </c>
    </row>
    <row r="2172" customFormat="false" ht="12.75" hidden="false" customHeight="false" outlineLevel="0" collapsed="false">
      <c r="A2172" s="0" t="n">
        <v>80031039</v>
      </c>
      <c r="B2172" s="0" t="n">
        <v>8</v>
      </c>
      <c r="C2172" s="0" t="s">
        <v>77</v>
      </c>
      <c r="D2172" s="0" t="n">
        <v>3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90</v>
      </c>
      <c r="J2172" s="0" t="n">
        <v>0.576418710551345</v>
      </c>
      <c r="K2172" s="0" t="n">
        <v>1.15154306771073</v>
      </c>
      <c r="L2172" s="0" t="n">
        <v>0.574861314707827</v>
      </c>
      <c r="M2172" s="0" t="n">
        <v>0</v>
      </c>
      <c r="N2172" s="0" t="n">
        <v>0.285559267826037</v>
      </c>
      <c r="O2172" s="0" t="n">
        <v>0.571886080292806</v>
      </c>
      <c r="P2172" s="0" t="n">
        <v>0.287827763866103</v>
      </c>
      <c r="Q2172" s="0" t="n">
        <v>0</v>
      </c>
      <c r="R2172" s="0" t="n">
        <v>0</v>
      </c>
      <c r="S2172" s="0" t="n">
        <v>0.864478575339308</v>
      </c>
      <c r="T2172" s="0" t="n">
        <v>0.287075845438365</v>
      </c>
      <c r="U2172" s="0" t="n">
        <v>0.285902164279384</v>
      </c>
      <c r="V2172" s="0" t="n">
        <v>0.570222957176256</v>
      </c>
      <c r="W2172" s="0" t="n">
        <v>0.569232958588302</v>
      </c>
      <c r="X2172" s="0" t="n">
        <v>0.283245999150262</v>
      </c>
      <c r="Y2172" s="0" t="n">
        <v>0.281333520889014</v>
      </c>
      <c r="Z2172" s="0" t="n">
        <v>0.279908190113643</v>
      </c>
      <c r="AA2172" s="0" t="n">
        <v>0.557491289198606</v>
      </c>
      <c r="AB2172" s="0" t="n">
        <v>1.38869601444244</v>
      </c>
      <c r="AC2172" s="0" t="n">
        <v>0.55338811875709</v>
      </c>
      <c r="AD2172" s="0" t="n">
        <v>0.275778384490224</v>
      </c>
      <c r="AE2172" s="0" t="n">
        <v>1.09499041883384</v>
      </c>
      <c r="AF2172" s="0" t="n">
        <v>0.819202097157369</v>
      </c>
      <c r="AG2172" s="0" t="n">
        <v>0</v>
      </c>
      <c r="AH2172" s="0" t="n">
        <v>0.544588155207624</v>
      </c>
      <c r="AI2172" s="0" t="n">
        <v>0.815040208650293</v>
      </c>
    </row>
    <row r="2173" customFormat="false" ht="12.75" hidden="false" customHeight="false" outlineLevel="0" collapsed="false">
      <c r="A2173" s="0" t="n">
        <v>80031040</v>
      </c>
      <c r="B2173" s="0" t="n">
        <v>8</v>
      </c>
      <c r="C2173" s="0" t="s">
        <v>77</v>
      </c>
      <c r="D2173" s="0" t="n">
        <v>3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1</v>
      </c>
      <c r="J2173" s="0" t="n">
        <v>0.0698069800109419</v>
      </c>
      <c r="K2173" s="0" t="n">
        <v>0.31375672893434</v>
      </c>
      <c r="L2173" s="0" t="n">
        <v>0.069618372149109</v>
      </c>
      <c r="M2173" s="0" t="n">
        <v>0</v>
      </c>
      <c r="N2173" s="0" t="n">
        <v>0.00722973471095403</v>
      </c>
      <c r="O2173" s="0" t="n">
        <v>0.0692580574585282</v>
      </c>
      <c r="P2173" s="0" t="n">
        <v>0.00728716805810953</v>
      </c>
      <c r="Q2173" s="0" t="n">
        <v>0</v>
      </c>
      <c r="R2173" s="0" t="n">
        <v>0</v>
      </c>
      <c r="S2173" s="0" t="n">
        <v>0.178276265134312</v>
      </c>
      <c r="T2173" s="0" t="n">
        <v>0.00726813113173621</v>
      </c>
      <c r="U2173" s="0" t="n">
        <v>0.00723841609751835</v>
      </c>
      <c r="V2173" s="0" t="n">
        <v>0.0690566455334336</v>
      </c>
      <c r="W2173" s="0" t="n">
        <v>0.0689367521115597</v>
      </c>
      <c r="X2173" s="0" t="n">
        <v>0.00717116781880468</v>
      </c>
      <c r="Y2173" s="0" t="n">
        <v>0.00712274806141227</v>
      </c>
      <c r="Z2173" s="0" t="n">
        <v>0.00708666181052733</v>
      </c>
      <c r="AA2173" s="0" t="n">
        <v>0.0675147814756697</v>
      </c>
      <c r="AB2173" s="0" t="n">
        <v>0.450905815891799</v>
      </c>
      <c r="AC2173" s="0" t="n">
        <v>0.0670178684994784</v>
      </c>
      <c r="AD2173" s="0" t="n">
        <v>0.00698210418474116</v>
      </c>
      <c r="AE2173" s="0" t="n">
        <v>0.298348035484896</v>
      </c>
      <c r="AF2173" s="0" t="n">
        <v>0.168939166842959</v>
      </c>
      <c r="AG2173" s="0" t="n">
        <v>0</v>
      </c>
      <c r="AH2173" s="0" t="n">
        <v>0.0659521520882137</v>
      </c>
      <c r="AI2173" s="0" t="n">
        <v>0.168080885376984</v>
      </c>
    </row>
    <row r="2174" customFormat="false" ht="12.75" hidden="false" customHeight="false" outlineLevel="0" collapsed="false">
      <c r="A2174" s="0" t="n">
        <v>80031041</v>
      </c>
      <c r="B2174" s="0" t="n">
        <v>8</v>
      </c>
      <c r="C2174" s="0" t="s">
        <v>77</v>
      </c>
      <c r="D2174" s="0" t="n">
        <v>3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2</v>
      </c>
      <c r="J2174" s="0" t="n">
        <v>2.08222257478282</v>
      </c>
      <c r="K2174" s="0" t="n">
        <v>2.94840761037647</v>
      </c>
      <c r="L2174" s="0" t="n">
        <v>2.07659672551061</v>
      </c>
      <c r="M2174" s="0" t="n">
        <v>0.857737007831985</v>
      </c>
      <c r="N2174" s="0" t="n">
        <v>1.59103440730429</v>
      </c>
      <c r="O2174" s="0" t="n">
        <v>2.06584915581721</v>
      </c>
      <c r="P2174" s="0" t="n">
        <v>1.60367365827329</v>
      </c>
      <c r="Q2174" s="0" t="n">
        <v>0.864469404269057</v>
      </c>
      <c r="R2174" s="0" t="n">
        <v>0.864469404269057</v>
      </c>
      <c r="S2174" s="0" t="n">
        <v>2.52637324431384</v>
      </c>
      <c r="T2174" s="0" t="n">
        <v>1.59948423693486</v>
      </c>
      <c r="U2174" s="0" t="n">
        <v>1.59294490406235</v>
      </c>
      <c r="V2174" s="0" t="n">
        <v>2.05984138328219</v>
      </c>
      <c r="W2174" s="0" t="n">
        <v>2.05626516798747</v>
      </c>
      <c r="X2174" s="0" t="n">
        <v>1.57814569917544</v>
      </c>
      <c r="Y2174" s="0" t="n">
        <v>1.56749005231084</v>
      </c>
      <c r="Z2174" s="0" t="n">
        <v>1.55954861751635</v>
      </c>
      <c r="AA2174" s="0" t="n">
        <v>2.01385022096835</v>
      </c>
      <c r="AB2174" s="0" t="n">
        <v>3.24075325074925</v>
      </c>
      <c r="AC2174" s="0" t="n">
        <v>1.99902815852466</v>
      </c>
      <c r="AD2174" s="0" t="n">
        <v>1.53653881330876</v>
      </c>
      <c r="AE2174" s="0" t="n">
        <v>2.80361036830104</v>
      </c>
      <c r="AF2174" s="0" t="n">
        <v>2.39405616169474</v>
      </c>
      <c r="AG2174" s="0" t="n">
        <v>0.816498302958297</v>
      </c>
      <c r="AH2174" s="0" t="n">
        <v>1.96723966445853</v>
      </c>
      <c r="AI2174" s="0" t="n">
        <v>2.38189335735229</v>
      </c>
    </row>
    <row r="2175" customFormat="false" ht="12.75" hidden="false" customHeight="false" outlineLevel="0" collapsed="false">
      <c r="A2175" s="0" t="n">
        <v>80031042</v>
      </c>
      <c r="B2175" s="0" t="n">
        <v>8</v>
      </c>
      <c r="C2175" s="0" t="s">
        <v>77</v>
      </c>
      <c r="D2175" s="0" t="n">
        <v>3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3</v>
      </c>
      <c r="J2175" s="0" t="n">
        <v>0.745534327145763</v>
      </c>
      <c r="K2175" s="0" t="n">
        <v>1.27933286966178</v>
      </c>
      <c r="L2175" s="0" t="n">
        <v>0.614763374032347</v>
      </c>
      <c r="M2175" s="0" t="n">
        <v>0</v>
      </c>
      <c r="N2175" s="0" t="n">
        <v>0.278595876781024</v>
      </c>
      <c r="O2175" s="0" t="n">
        <v>0.648475914877208</v>
      </c>
      <c r="P2175" s="0" t="n">
        <v>0.266240681576145</v>
      </c>
      <c r="Q2175" s="0" t="n">
        <v>0</v>
      </c>
      <c r="R2175" s="0" t="n">
        <v>0</v>
      </c>
      <c r="S2175" s="0" t="n">
        <v>0.966741972726602</v>
      </c>
      <c r="T2175" s="0" t="n">
        <v>0.273074822501365</v>
      </c>
      <c r="U2175" s="0" t="n">
        <v>0.347906760988055</v>
      </c>
      <c r="V2175" s="0" t="n">
        <v>0.543872974139366</v>
      </c>
      <c r="W2175" s="0" t="n">
        <v>0.533414615560466</v>
      </c>
      <c r="X2175" s="0" t="n">
        <v>0.623441396508728</v>
      </c>
      <c r="Y2175" s="0" t="n">
        <v>0.226326271953648</v>
      </c>
      <c r="Z2175" s="0" t="n">
        <v>0.296589223924864</v>
      </c>
      <c r="AA2175" s="0" t="n">
        <v>0.533982389194774</v>
      </c>
      <c r="AB2175" s="0" t="n">
        <v>2.06683564675095</v>
      </c>
      <c r="AC2175" s="0" t="n">
        <v>0.550406571430131</v>
      </c>
      <c r="AD2175" s="0" t="n">
        <v>0.345399281569494</v>
      </c>
      <c r="AE2175" s="0" t="n">
        <v>1.29824478729952</v>
      </c>
      <c r="AF2175" s="0" t="n">
        <v>0.753163240585347</v>
      </c>
      <c r="AG2175" s="0" t="n">
        <v>0</v>
      </c>
      <c r="AH2175" s="0" t="n">
        <v>0.510307181028998</v>
      </c>
      <c r="AI2175" s="0" t="n">
        <v>1.16295856767654</v>
      </c>
    </row>
    <row r="2176" customFormat="false" ht="12.75" hidden="false" customHeight="false" outlineLevel="0" collapsed="false">
      <c r="A2176" s="0" t="n">
        <v>80031044</v>
      </c>
      <c r="B2176" s="0" t="n">
        <v>8</v>
      </c>
      <c r="C2176" s="0" t="s">
        <v>77</v>
      </c>
      <c r="D2176" s="0" t="n">
        <v>3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4</v>
      </c>
      <c r="J2176" s="0" t="s">
        <v>195</v>
      </c>
      <c r="K2176" s="0" t="s">
        <v>195</v>
      </c>
      <c r="L2176" s="0" t="s">
        <v>195</v>
      </c>
      <c r="M2176" s="0" t="s">
        <v>195</v>
      </c>
      <c r="N2176" s="0" t="s">
        <v>195</v>
      </c>
      <c r="O2176" s="0" t="s">
        <v>195</v>
      </c>
      <c r="P2176" s="0" t="s">
        <v>195</v>
      </c>
      <c r="Q2176" s="0" t="s">
        <v>195</v>
      </c>
      <c r="R2176" s="0" t="s">
        <v>195</v>
      </c>
      <c r="S2176" s="0" t="s">
        <v>195</v>
      </c>
      <c r="T2176" s="0" t="s">
        <v>195</v>
      </c>
      <c r="U2176" s="0" t="s">
        <v>195</v>
      </c>
      <c r="V2176" s="0" t="s">
        <v>195</v>
      </c>
      <c r="W2176" s="0" t="s">
        <v>195</v>
      </c>
      <c r="X2176" s="0" t="s">
        <v>195</v>
      </c>
      <c r="Y2176" s="0" t="s">
        <v>195</v>
      </c>
      <c r="Z2176" s="0" t="s">
        <v>195</v>
      </c>
      <c r="AA2176" s="0" t="s">
        <v>195</v>
      </c>
      <c r="AB2176" s="0" t="s">
        <v>195</v>
      </c>
      <c r="AC2176" s="0" t="s">
        <v>195</v>
      </c>
      <c r="AD2176" s="0" t="s">
        <v>195</v>
      </c>
      <c r="AE2176" s="0" t="s">
        <v>195</v>
      </c>
      <c r="AF2176" s="0" t="s">
        <v>195</v>
      </c>
      <c r="AG2176" s="0" t="s">
        <v>195</v>
      </c>
      <c r="AH2176" s="0" t="s">
        <v>195</v>
      </c>
      <c r="AI2176" s="0" t="s">
        <v>195</v>
      </c>
    </row>
    <row r="2177" customFormat="false" ht="12.75" hidden="false" customHeight="false" outlineLevel="0" collapsed="false">
      <c r="A2177" s="0" t="n">
        <v>80031045</v>
      </c>
      <c r="B2177" s="0" t="n">
        <v>8</v>
      </c>
      <c r="C2177" s="0" t="s">
        <v>77</v>
      </c>
      <c r="D2177" s="0" t="n">
        <v>3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6</v>
      </c>
      <c r="J2177" s="0" t="s">
        <v>195</v>
      </c>
      <c r="K2177" s="0" t="s">
        <v>195</v>
      </c>
      <c r="L2177" s="0" t="s">
        <v>195</v>
      </c>
      <c r="M2177" s="0" t="s">
        <v>195</v>
      </c>
      <c r="N2177" s="0" t="s">
        <v>195</v>
      </c>
      <c r="O2177" s="0" t="s">
        <v>195</v>
      </c>
      <c r="P2177" s="0" t="s">
        <v>195</v>
      </c>
      <c r="Q2177" s="0" t="s">
        <v>195</v>
      </c>
      <c r="R2177" s="0" t="s">
        <v>195</v>
      </c>
      <c r="S2177" s="0" t="s">
        <v>195</v>
      </c>
      <c r="T2177" s="0" t="s">
        <v>195</v>
      </c>
      <c r="U2177" s="0" t="s">
        <v>195</v>
      </c>
      <c r="V2177" s="0" t="s">
        <v>195</v>
      </c>
      <c r="W2177" s="0" t="s">
        <v>195</v>
      </c>
      <c r="X2177" s="0" t="s">
        <v>195</v>
      </c>
      <c r="Y2177" s="0" t="s">
        <v>195</v>
      </c>
      <c r="Z2177" s="0" t="s">
        <v>195</v>
      </c>
      <c r="AA2177" s="0" t="s">
        <v>195</v>
      </c>
      <c r="AB2177" s="0" t="s">
        <v>195</v>
      </c>
      <c r="AC2177" s="0" t="s">
        <v>195</v>
      </c>
      <c r="AD2177" s="0" t="s">
        <v>195</v>
      </c>
      <c r="AE2177" s="0" t="s">
        <v>195</v>
      </c>
      <c r="AF2177" s="0" t="s">
        <v>195</v>
      </c>
      <c r="AG2177" s="0" t="s">
        <v>195</v>
      </c>
      <c r="AH2177" s="0" t="s">
        <v>195</v>
      </c>
      <c r="AI2177" s="0" t="s">
        <v>195</v>
      </c>
    </row>
    <row r="2178" customFormat="false" ht="12.75" hidden="false" customHeight="false" outlineLevel="0" collapsed="false">
      <c r="A2178" s="0" t="n">
        <v>80031046</v>
      </c>
      <c r="B2178" s="0" t="n">
        <v>8</v>
      </c>
      <c r="C2178" s="0" t="s">
        <v>77</v>
      </c>
      <c r="D2178" s="0" t="n">
        <v>3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7</v>
      </c>
      <c r="J2178" s="0" t="n">
        <v>0.255178298352209</v>
      </c>
      <c r="K2178" s="0" t="n">
        <v>0.925679378699366</v>
      </c>
      <c r="L2178" s="0" t="n">
        <v>0.386849676603777</v>
      </c>
      <c r="M2178" s="0" t="n">
        <v>0</v>
      </c>
      <c r="N2178" s="0" t="n">
        <v>0.238796465812306</v>
      </c>
      <c r="O2178" s="0" t="n">
        <v>0.484930856149691</v>
      </c>
      <c r="P2178" s="0" t="n">
        <v>0.0591715976331361</v>
      </c>
      <c r="Q2178" s="0" t="n">
        <v>0</v>
      </c>
      <c r="R2178" s="0" t="n">
        <v>0</v>
      </c>
      <c r="S2178" s="0" t="n">
        <v>0.78871686586084</v>
      </c>
      <c r="T2178" s="0" t="n">
        <v>0.0682687056253414</v>
      </c>
      <c r="U2178" s="0" t="n">
        <v>0.231937840658703</v>
      </c>
      <c r="V2178" s="0" t="n">
        <v>0.554478542786603</v>
      </c>
      <c r="W2178" s="0" t="n">
        <v>0.457212527623257</v>
      </c>
      <c r="X2178" s="0" t="n">
        <v>0.151515151515152</v>
      </c>
      <c r="Y2178" s="0" t="n">
        <v>0.0452652543907297</v>
      </c>
      <c r="Z2178" s="0" t="n">
        <v>0.197726149283243</v>
      </c>
      <c r="AA2178" s="0" t="n">
        <v>0.457699190738378</v>
      </c>
      <c r="AB2178" s="0" t="n">
        <v>0.874520104798794</v>
      </c>
      <c r="AC2178" s="0" t="n">
        <v>0.287798746258897</v>
      </c>
      <c r="AD2178" s="0" t="n">
        <v>0.138159712627798</v>
      </c>
      <c r="AE2178" s="0" t="n">
        <v>0.505622372409702</v>
      </c>
      <c r="AF2178" s="0" t="n">
        <v>0.325698872964446</v>
      </c>
      <c r="AG2178" s="0" t="n">
        <v>0</v>
      </c>
      <c r="AH2178" s="0" t="n">
        <v>0.157358936758775</v>
      </c>
      <c r="AI2178" s="0" t="n">
        <v>0.368767125090556</v>
      </c>
    </row>
    <row r="2179" customFormat="false" ht="12.75" hidden="false" customHeight="false" outlineLevel="0" collapsed="false">
      <c r="A2179" s="0" t="n">
        <v>80031048</v>
      </c>
      <c r="B2179" s="0" t="n">
        <v>8</v>
      </c>
      <c r="C2179" s="0" t="s">
        <v>77</v>
      </c>
      <c r="D2179" s="0" t="n">
        <v>3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8</v>
      </c>
      <c r="J2179" s="0" t="s">
        <v>195</v>
      </c>
      <c r="K2179" s="0" t="s">
        <v>195</v>
      </c>
      <c r="L2179" s="0" t="s">
        <v>195</v>
      </c>
      <c r="M2179" s="0" t="s">
        <v>195</v>
      </c>
      <c r="N2179" s="0" t="s">
        <v>195</v>
      </c>
      <c r="O2179" s="0" t="s">
        <v>195</v>
      </c>
      <c r="P2179" s="0" t="s">
        <v>195</v>
      </c>
      <c r="Q2179" s="0" t="s">
        <v>195</v>
      </c>
      <c r="R2179" s="0" t="s">
        <v>195</v>
      </c>
      <c r="S2179" s="0" t="s">
        <v>195</v>
      </c>
      <c r="T2179" s="0" t="s">
        <v>195</v>
      </c>
      <c r="U2179" s="0" t="s">
        <v>195</v>
      </c>
      <c r="V2179" s="0" t="s">
        <v>195</v>
      </c>
      <c r="W2179" s="0" t="s">
        <v>195</v>
      </c>
      <c r="X2179" s="0" t="s">
        <v>195</v>
      </c>
      <c r="Y2179" s="0" t="s">
        <v>195</v>
      </c>
      <c r="Z2179" s="0" t="s">
        <v>195</v>
      </c>
      <c r="AA2179" s="0" t="s">
        <v>195</v>
      </c>
      <c r="AB2179" s="0" t="s">
        <v>195</v>
      </c>
      <c r="AC2179" s="0" t="s">
        <v>195</v>
      </c>
      <c r="AD2179" s="0" t="s">
        <v>195</v>
      </c>
      <c r="AE2179" s="0" t="s">
        <v>195</v>
      </c>
      <c r="AF2179" s="0" t="s">
        <v>195</v>
      </c>
      <c r="AG2179" s="0" t="s">
        <v>195</v>
      </c>
      <c r="AH2179" s="0" t="s">
        <v>195</v>
      </c>
      <c r="AI2179" s="0" t="s">
        <v>195</v>
      </c>
    </row>
    <row r="2180" customFormat="false" ht="12.75" hidden="false" customHeight="false" outlineLevel="0" collapsed="false">
      <c r="A2180" s="0" t="n">
        <v>80031049</v>
      </c>
      <c r="B2180" s="0" t="n">
        <v>8</v>
      </c>
      <c r="C2180" s="0" t="s">
        <v>77</v>
      </c>
      <c r="D2180" s="0" t="n">
        <v>3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9</v>
      </c>
      <c r="J2180" s="0" t="s">
        <v>195</v>
      </c>
      <c r="K2180" s="0" t="s">
        <v>195</v>
      </c>
      <c r="L2180" s="0" t="s">
        <v>195</v>
      </c>
      <c r="M2180" s="0" t="s">
        <v>195</v>
      </c>
      <c r="N2180" s="0" t="s">
        <v>195</v>
      </c>
      <c r="O2180" s="0" t="s">
        <v>195</v>
      </c>
      <c r="P2180" s="0" t="s">
        <v>195</v>
      </c>
      <c r="Q2180" s="0" t="s">
        <v>195</v>
      </c>
      <c r="R2180" s="0" t="s">
        <v>195</v>
      </c>
      <c r="S2180" s="0" t="s">
        <v>195</v>
      </c>
      <c r="T2180" s="0" t="s">
        <v>195</v>
      </c>
      <c r="U2180" s="0" t="s">
        <v>195</v>
      </c>
      <c r="V2180" s="0" t="s">
        <v>195</v>
      </c>
      <c r="W2180" s="0" t="s">
        <v>195</v>
      </c>
      <c r="X2180" s="0" t="s">
        <v>195</v>
      </c>
      <c r="Y2180" s="0" t="s">
        <v>195</v>
      </c>
      <c r="Z2180" s="0" t="s">
        <v>195</v>
      </c>
      <c r="AA2180" s="0" t="s">
        <v>195</v>
      </c>
      <c r="AB2180" s="0" t="s">
        <v>195</v>
      </c>
      <c r="AC2180" s="0" t="s">
        <v>195</v>
      </c>
      <c r="AD2180" s="0" t="s">
        <v>195</v>
      </c>
      <c r="AE2180" s="0" t="s">
        <v>195</v>
      </c>
      <c r="AF2180" s="0" t="s">
        <v>195</v>
      </c>
      <c r="AG2180" s="0" t="s">
        <v>195</v>
      </c>
      <c r="AH2180" s="0" t="s">
        <v>195</v>
      </c>
      <c r="AI2180" s="0" t="s">
        <v>195</v>
      </c>
    </row>
    <row r="2181" customFormat="false" ht="12.75" hidden="false" customHeight="false" outlineLevel="0" collapsed="false">
      <c r="A2181" s="0" t="n">
        <v>80031050</v>
      </c>
      <c r="B2181" s="0" t="n">
        <v>8</v>
      </c>
      <c r="C2181" s="0" t="s">
        <v>77</v>
      </c>
      <c r="D2181" s="0" t="n">
        <v>3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200</v>
      </c>
      <c r="J2181" s="0" t="n">
        <v>112.233436914014</v>
      </c>
      <c r="K2181" s="0" t="n">
        <v>188.844769517852</v>
      </c>
      <c r="L2181" s="0" t="n">
        <v>125.91566857685</v>
      </c>
      <c r="M2181" s="0" t="n">
        <v>0</v>
      </c>
      <c r="N2181" s="0" t="n">
        <v>80.2232875290811</v>
      </c>
      <c r="O2181" s="0" t="n">
        <v>96.5994002819202</v>
      </c>
      <c r="P2181" s="0" t="n">
        <v>66.8513847865916</v>
      </c>
      <c r="Q2181" s="0" t="n">
        <v>0</v>
      </c>
      <c r="R2181" s="0" t="n">
        <v>0</v>
      </c>
      <c r="S2181" s="0" t="n">
        <v>156.666873007676</v>
      </c>
      <c r="T2181" s="0" t="n">
        <v>37.67938531059</v>
      </c>
      <c r="U2181" s="0" t="n">
        <v>64.9970779181955</v>
      </c>
      <c r="V2181" s="0" t="n">
        <v>105.216368739682</v>
      </c>
      <c r="W2181" s="0" t="n">
        <v>118.782077198802</v>
      </c>
      <c r="X2181" s="0" t="n">
        <v>49.121546056907</v>
      </c>
      <c r="Y2181" s="0" t="n">
        <v>74.1823513442966</v>
      </c>
      <c r="Z2181" s="0" t="n">
        <v>61.1744681214501</v>
      </c>
      <c r="AA2181" s="0" t="n">
        <v>143.147713176635</v>
      </c>
      <c r="AB2181" s="0" t="n">
        <v>169.476734713516</v>
      </c>
      <c r="AC2181" s="0" t="n">
        <v>80.8894211450562</v>
      </c>
      <c r="AD2181" s="0" t="n">
        <v>58.7623375088459</v>
      </c>
      <c r="AE2181" s="0" t="n">
        <v>151.099841257699</v>
      </c>
      <c r="AF2181" s="0" t="n">
        <v>152.411422094373</v>
      </c>
      <c r="AG2181" s="0" t="n">
        <v>0</v>
      </c>
      <c r="AH2181" s="0" t="n">
        <v>89.873731719495</v>
      </c>
      <c r="AI2181" s="0" t="n">
        <v>132.722845805798</v>
      </c>
    </row>
    <row r="2182" customFormat="false" ht="12.75" hidden="false" customHeight="false" outlineLevel="0" collapsed="false">
      <c r="A2182" s="0" t="n">
        <v>80031051</v>
      </c>
      <c r="B2182" s="0" t="n">
        <v>8</v>
      </c>
      <c r="C2182" s="0" t="s">
        <v>77</v>
      </c>
      <c r="D2182" s="0" t="n">
        <v>3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1</v>
      </c>
      <c r="J2182" s="0" t="n">
        <v>13.5919898917265</v>
      </c>
      <c r="K2182" s="0" t="n">
        <v>51.4538438219878</v>
      </c>
      <c r="L2182" s="0" t="n">
        <v>15.2489716216899</v>
      </c>
      <c r="M2182" s="0" t="n">
        <v>0</v>
      </c>
      <c r="N2182" s="0" t="n">
        <v>2.03107778952976</v>
      </c>
      <c r="O2182" s="0" t="n">
        <v>11.6986355250318</v>
      </c>
      <c r="P2182" s="0" t="n">
        <v>1.69253052351081</v>
      </c>
      <c r="Q2182" s="0" t="n">
        <v>0</v>
      </c>
      <c r="R2182" s="0" t="n">
        <v>0</v>
      </c>
      <c r="S2182" s="0" t="n">
        <v>32.3084756370249</v>
      </c>
      <c r="T2182" s="0" t="n">
        <v>0.953959442259591</v>
      </c>
      <c r="U2182" s="0" t="n">
        <v>1.6455835382728</v>
      </c>
      <c r="V2182" s="0" t="n">
        <v>12.7421903817271</v>
      </c>
      <c r="W2182" s="0" t="n">
        <v>14.3850606111376</v>
      </c>
      <c r="X2182" s="0" t="n">
        <v>1.24364987096023</v>
      </c>
      <c r="Y2182" s="0" t="n">
        <v>1.87813452715803</v>
      </c>
      <c r="Z2182" s="0" t="n">
        <v>1.54880343743994</v>
      </c>
      <c r="AA2182" s="0" t="n">
        <v>17.3358521668656</v>
      </c>
      <c r="AB2182" s="0" t="n">
        <v>55.0286344498206</v>
      </c>
      <c r="AC2182" s="0" t="n">
        <v>9.7960841686915</v>
      </c>
      <c r="AD2182" s="0" t="n">
        <v>1.487733577757</v>
      </c>
      <c r="AE2182" s="0" t="n">
        <v>41.1696212368002</v>
      </c>
      <c r="AF2182" s="0" t="n">
        <v>31.4308993535544</v>
      </c>
      <c r="AG2182" s="0" t="n">
        <v>0</v>
      </c>
      <c r="AH2182" s="0" t="n">
        <v>10.8841258599164</v>
      </c>
      <c r="AI2182" s="0" t="n">
        <v>27.3706415904729</v>
      </c>
    </row>
    <row r="2183" customFormat="false" ht="12.75" hidden="false" customHeight="false" outlineLevel="0" collapsed="false">
      <c r="A2183" s="0" t="n">
        <v>80031052</v>
      </c>
      <c r="B2183" s="0" t="n">
        <v>8</v>
      </c>
      <c r="C2183" s="0" t="s">
        <v>77</v>
      </c>
      <c r="D2183" s="0" t="n">
        <v>3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2</v>
      </c>
      <c r="J2183" s="0" t="n">
        <v>405.425763789476</v>
      </c>
      <c r="K2183" s="0" t="n">
        <v>483.517613225814</v>
      </c>
      <c r="L2183" s="0" t="n">
        <v>454.850688970191</v>
      </c>
      <c r="M2183" s="0" t="n">
        <v>299.573227355399</v>
      </c>
      <c r="N2183" s="0" t="n">
        <v>446.975549760796</v>
      </c>
      <c r="O2183" s="0" t="n">
        <v>348.95024796316</v>
      </c>
      <c r="P2183" s="0" t="n">
        <v>372.472076221326</v>
      </c>
      <c r="Q2183" s="0" t="n">
        <v>299.573227355399</v>
      </c>
      <c r="R2183" s="0" t="n">
        <v>299.573227355399</v>
      </c>
      <c r="S2183" s="0" t="n">
        <v>457.84708554698</v>
      </c>
      <c r="T2183" s="0" t="n">
        <v>209.936098140389</v>
      </c>
      <c r="U2183" s="0" t="n">
        <v>362.140539613255</v>
      </c>
      <c r="V2183" s="0" t="n">
        <v>380.077700838138</v>
      </c>
      <c r="W2183" s="0" t="n">
        <v>429.081704142409</v>
      </c>
      <c r="X2183" s="0" t="n">
        <v>273.687737440666</v>
      </c>
      <c r="Y2183" s="0" t="n">
        <v>413.317607591757</v>
      </c>
      <c r="Z2183" s="0" t="n">
        <v>340.84232100308</v>
      </c>
      <c r="AA2183" s="0" t="n">
        <v>517.098759025061</v>
      </c>
      <c r="AB2183" s="0" t="n">
        <v>395.502164071315</v>
      </c>
      <c r="AC2183" s="0" t="n">
        <v>292.200401698008</v>
      </c>
      <c r="AD2183" s="0" t="n">
        <v>327.402789417282</v>
      </c>
      <c r="AE2183" s="0" t="n">
        <v>386.875605770037</v>
      </c>
      <c r="AF2183" s="0" t="n">
        <v>445.410852149708</v>
      </c>
      <c r="AG2183" s="0" t="n">
        <v>299.573227355399</v>
      </c>
      <c r="AH2183" s="0" t="n">
        <v>324.654820603084</v>
      </c>
      <c r="AI2183" s="0" t="n">
        <v>387.872477257579</v>
      </c>
    </row>
    <row r="2184" customFormat="false" ht="12.75" hidden="false" customHeight="false" outlineLevel="0" collapsed="false">
      <c r="A2184" s="0" t="n">
        <v>81031019</v>
      </c>
      <c r="B2184" s="0" t="n">
        <v>8</v>
      </c>
      <c r="C2184" s="0" t="s">
        <v>77</v>
      </c>
      <c r="D2184" s="0" t="n">
        <v>3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70</v>
      </c>
      <c r="J2184" s="0" t="n">
        <v>1</v>
      </c>
      <c r="K2184" s="0" t="n">
        <v>4</v>
      </c>
      <c r="L2184" s="0" t="n">
        <v>1</v>
      </c>
      <c r="M2184" s="0" t="n">
        <v>0</v>
      </c>
      <c r="N2184" s="0" t="n">
        <v>0</v>
      </c>
      <c r="O2184" s="0" t="n">
        <v>1</v>
      </c>
      <c r="P2184" s="0" t="n">
        <v>0</v>
      </c>
      <c r="Q2184" s="0" t="n">
        <v>0</v>
      </c>
      <c r="R2184" s="0" t="n">
        <v>0</v>
      </c>
      <c r="S2184" s="0" t="n">
        <v>3</v>
      </c>
      <c r="T2184" s="0" t="n">
        <v>0</v>
      </c>
      <c r="U2184" s="0" t="n">
        <v>1</v>
      </c>
      <c r="V2184" s="0" t="n">
        <v>1</v>
      </c>
      <c r="W2184" s="0" t="n">
        <v>2</v>
      </c>
      <c r="X2184" s="0" t="n">
        <v>1</v>
      </c>
      <c r="Y2184" s="0" t="n">
        <v>0</v>
      </c>
      <c r="Z2184" s="0" t="n">
        <v>1</v>
      </c>
      <c r="AA2184" s="0" t="n">
        <v>1</v>
      </c>
      <c r="AB2184" s="0" t="n">
        <v>3</v>
      </c>
      <c r="AC2184" s="0" t="n">
        <v>1</v>
      </c>
      <c r="AD2184" s="0" t="n">
        <v>1</v>
      </c>
      <c r="AE2184" s="0" t="n">
        <v>3</v>
      </c>
      <c r="AF2184" s="0" t="n">
        <v>1</v>
      </c>
      <c r="AG2184" s="0" t="n">
        <v>0</v>
      </c>
      <c r="AH2184" s="0" t="n">
        <v>0</v>
      </c>
      <c r="AI2184" s="0" t="n">
        <v>3</v>
      </c>
    </row>
    <row r="2185" customFormat="false" ht="12.75" hidden="false" customHeight="false" outlineLevel="0" collapsed="false">
      <c r="A2185" s="0" t="n">
        <v>81031039</v>
      </c>
      <c r="B2185" s="0" t="n">
        <v>8</v>
      </c>
      <c r="C2185" s="0" t="s">
        <v>77</v>
      </c>
      <c r="D2185" s="0" t="n">
        <v>3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90</v>
      </c>
      <c r="J2185" s="0" t="n">
        <v>0.594958323169462</v>
      </c>
      <c r="K2185" s="0" t="n">
        <v>2.38103741800302</v>
      </c>
      <c r="L2185" s="0" t="n">
        <v>0.594427833488875</v>
      </c>
      <c r="M2185" s="0" t="n">
        <v>0</v>
      </c>
      <c r="N2185" s="0" t="n">
        <v>0</v>
      </c>
      <c r="O2185" s="0" t="n">
        <v>0.593292237957651</v>
      </c>
      <c r="P2185" s="0" t="n">
        <v>0</v>
      </c>
      <c r="Q2185" s="0" t="n">
        <v>0</v>
      </c>
      <c r="R2185" s="0" t="n">
        <v>0</v>
      </c>
      <c r="S2185" s="0" t="n">
        <v>1.80101216883889</v>
      </c>
      <c r="T2185" s="0" t="n">
        <v>0</v>
      </c>
      <c r="U2185" s="0" t="n">
        <v>0.596071886269484</v>
      </c>
      <c r="V2185" s="0" t="n">
        <v>0.594908770740007</v>
      </c>
      <c r="W2185" s="0" t="n">
        <v>1.18534674355616</v>
      </c>
      <c r="X2185" s="0" t="n">
        <v>0.589268246691259</v>
      </c>
      <c r="Y2185" s="0" t="n">
        <v>0</v>
      </c>
      <c r="Z2185" s="0" t="n">
        <v>0.580517821897132</v>
      </c>
      <c r="AA2185" s="0" t="n">
        <v>0.577397208861892</v>
      </c>
      <c r="AB2185" s="0" t="n">
        <v>1.72542704319319</v>
      </c>
      <c r="AC2185" s="0" t="n">
        <v>0.572704885172671</v>
      </c>
      <c r="AD2185" s="0" t="n">
        <v>0.570782771492825</v>
      </c>
      <c r="AE2185" s="0" t="n">
        <v>1.69515468286481</v>
      </c>
      <c r="AF2185" s="0" t="n">
        <v>0.56354537667373</v>
      </c>
      <c r="AG2185" s="0" t="n">
        <v>0</v>
      </c>
      <c r="AH2185" s="0" t="n">
        <v>0</v>
      </c>
      <c r="AI2185" s="0" t="n">
        <v>1.68494835633288</v>
      </c>
    </row>
    <row r="2186" customFormat="false" ht="12.75" hidden="false" customHeight="false" outlineLevel="0" collapsed="false">
      <c r="A2186" s="0" t="n">
        <v>81031040</v>
      </c>
      <c r="B2186" s="0" t="n">
        <v>8</v>
      </c>
      <c r="C2186" s="0" t="s">
        <v>77</v>
      </c>
      <c r="D2186" s="0" t="n">
        <v>3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1</v>
      </c>
      <c r="J2186" s="0" t="n">
        <v>0.0150630405846596</v>
      </c>
      <c r="K2186" s="0" t="n">
        <v>0.648752558797531</v>
      </c>
      <c r="L2186" s="0" t="n">
        <v>0.0150496097487888</v>
      </c>
      <c r="M2186" s="0" t="n">
        <v>0</v>
      </c>
      <c r="N2186" s="0" t="n">
        <v>0</v>
      </c>
      <c r="O2186" s="0" t="n">
        <v>0.0150208589591815</v>
      </c>
      <c r="P2186" s="0" t="n">
        <v>0</v>
      </c>
      <c r="Q2186" s="0" t="n">
        <v>0</v>
      </c>
      <c r="R2186" s="0" t="n">
        <v>0</v>
      </c>
      <c r="S2186" s="0" t="n">
        <v>0.371412007285455</v>
      </c>
      <c r="T2186" s="0" t="n">
        <v>0</v>
      </c>
      <c r="U2186" s="0" t="n">
        <v>0.0150912335614043</v>
      </c>
      <c r="V2186" s="0" t="n">
        <v>0.0150617860257655</v>
      </c>
      <c r="W2186" s="0" t="n">
        <v>0.143550989790588</v>
      </c>
      <c r="X2186" s="0" t="n">
        <v>0.0149189803209685</v>
      </c>
      <c r="Y2186" s="0" t="n">
        <v>0</v>
      </c>
      <c r="Z2186" s="0" t="n">
        <v>0.0146974387462498</v>
      </c>
      <c r="AA2186" s="0" t="n">
        <v>0.0146184316646303</v>
      </c>
      <c r="AB2186" s="0" t="n">
        <v>0.355824537237937</v>
      </c>
      <c r="AC2186" s="0" t="n">
        <v>0.0144996323144665</v>
      </c>
      <c r="AD2186" s="0" t="n">
        <v>0.0144509686093962</v>
      </c>
      <c r="AE2186" s="0" t="n">
        <v>0.349581648761464</v>
      </c>
      <c r="AF2186" s="0" t="n">
        <v>0.0142677336370598</v>
      </c>
      <c r="AG2186" s="0" t="n">
        <v>0</v>
      </c>
      <c r="AH2186" s="0" t="n">
        <v>0</v>
      </c>
      <c r="AI2186" s="0" t="n">
        <v>0.347476858860639</v>
      </c>
    </row>
    <row r="2187" customFormat="false" ht="12.75" hidden="false" customHeight="false" outlineLevel="0" collapsed="false">
      <c r="A2187" s="0" t="n">
        <v>81031041</v>
      </c>
      <c r="B2187" s="0" t="n">
        <v>8</v>
      </c>
      <c r="C2187" s="0" t="s">
        <v>77</v>
      </c>
      <c r="D2187" s="0" t="n">
        <v>3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2</v>
      </c>
      <c r="J2187" s="0" t="n">
        <v>3.31489560917122</v>
      </c>
      <c r="K2187" s="0" t="n">
        <v>6.09640146398305</v>
      </c>
      <c r="L2187" s="0" t="n">
        <v>3.31193990984842</v>
      </c>
      <c r="M2187" s="0" t="n">
        <v>1.77226609649774</v>
      </c>
      <c r="N2187" s="0" t="n">
        <v>1.77071572244919</v>
      </c>
      <c r="O2187" s="0" t="n">
        <v>3.30561277651209</v>
      </c>
      <c r="P2187" s="0" t="n">
        <v>1.79590566069816</v>
      </c>
      <c r="Q2187" s="0" t="n">
        <v>1.80081769813409</v>
      </c>
      <c r="R2187" s="0" t="n">
        <v>1.80147827843264</v>
      </c>
      <c r="S2187" s="0" t="n">
        <v>5.26332182871313</v>
      </c>
      <c r="T2187" s="0" t="n">
        <v>1.79272449870081</v>
      </c>
      <c r="U2187" s="0" t="n">
        <v>3.32109998565785</v>
      </c>
      <c r="V2187" s="0" t="n">
        <v>3.31461952070514</v>
      </c>
      <c r="W2187" s="0" t="n">
        <v>4.28188000007347</v>
      </c>
      <c r="X2187" s="0" t="n">
        <v>3.2831925321675</v>
      </c>
      <c r="Y2187" s="0" t="n">
        <v>1.75084585425886</v>
      </c>
      <c r="Z2187" s="0" t="n">
        <v>3.2344382856954</v>
      </c>
      <c r="AA2187" s="0" t="n">
        <v>3.21705134270193</v>
      </c>
      <c r="AB2187" s="0" t="n">
        <v>5.04243001653093</v>
      </c>
      <c r="AC2187" s="0" t="n">
        <v>3.19090738843073</v>
      </c>
      <c r="AD2187" s="0" t="n">
        <v>3.18019805644979</v>
      </c>
      <c r="AE2187" s="0" t="n">
        <v>4.95396133337608</v>
      </c>
      <c r="AF2187" s="0" t="n">
        <v>3.13987387343836</v>
      </c>
      <c r="AG2187" s="0" t="n">
        <v>1.68326989990166</v>
      </c>
      <c r="AH2187" s="0" t="n">
        <v>1.68382811364832</v>
      </c>
      <c r="AI2187" s="0" t="n">
        <v>4.92413411612795</v>
      </c>
    </row>
    <row r="2188" customFormat="false" ht="12.75" hidden="false" customHeight="false" outlineLevel="0" collapsed="false">
      <c r="A2188" s="0" t="n">
        <v>81031042</v>
      </c>
      <c r="B2188" s="0" t="n">
        <v>8</v>
      </c>
      <c r="C2188" s="0" t="s">
        <v>77</v>
      </c>
      <c r="D2188" s="0" t="n">
        <v>3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3</v>
      </c>
      <c r="J2188" s="0" t="n">
        <v>0.91726288754357</v>
      </c>
      <c r="K2188" s="0" t="n">
        <v>2.55866573932356</v>
      </c>
      <c r="L2188" s="0" t="n">
        <v>0.616631430584919</v>
      </c>
      <c r="M2188" s="0" t="n">
        <v>0</v>
      </c>
      <c r="N2188" s="0" t="n">
        <v>0</v>
      </c>
      <c r="O2188" s="0" t="n">
        <v>0.744509244323117</v>
      </c>
      <c r="P2188" s="0" t="n">
        <v>0</v>
      </c>
      <c r="Q2188" s="0" t="n">
        <v>0</v>
      </c>
      <c r="R2188" s="0" t="n">
        <v>0</v>
      </c>
      <c r="S2188" s="0" t="n">
        <v>1.9334839454532</v>
      </c>
      <c r="T2188" s="0" t="n">
        <v>0</v>
      </c>
      <c r="U2188" s="0" t="n">
        <v>0.69581352197611</v>
      </c>
      <c r="V2188" s="0" t="n">
        <v>0.472671020969405</v>
      </c>
      <c r="W2188" s="0" t="n">
        <v>1.06682923112093</v>
      </c>
      <c r="X2188" s="0" t="n">
        <v>1.24688279301746</v>
      </c>
      <c r="Y2188" s="0" t="n">
        <v>0</v>
      </c>
      <c r="Z2188" s="0" t="n">
        <v>0.593178447849728</v>
      </c>
      <c r="AA2188" s="0" t="n">
        <v>0.552006939515811</v>
      </c>
      <c r="AB2188" s="0" t="n">
        <v>3.05458785665207</v>
      </c>
      <c r="AC2188" s="0" t="n">
        <v>0.507270882651336</v>
      </c>
      <c r="AD2188" s="0" t="n">
        <v>0.690798563138989</v>
      </c>
      <c r="AE2188" s="0" t="n">
        <v>2.12682225561664</v>
      </c>
      <c r="AF2188" s="0" t="n">
        <v>0.540665791303005</v>
      </c>
      <c r="AG2188" s="0" t="n">
        <v>0</v>
      </c>
      <c r="AH2188" s="0" t="n">
        <v>0</v>
      </c>
      <c r="AI2188" s="0" t="n">
        <v>2.32591713535308</v>
      </c>
    </row>
    <row r="2189" customFormat="false" ht="12.75" hidden="false" customHeight="false" outlineLevel="0" collapsed="false">
      <c r="A2189" s="0" t="n">
        <v>81031044</v>
      </c>
      <c r="B2189" s="0" t="n">
        <v>8</v>
      </c>
      <c r="C2189" s="0" t="s">
        <v>77</v>
      </c>
      <c r="D2189" s="0" t="n">
        <v>3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4</v>
      </c>
      <c r="J2189" s="0" t="s">
        <v>195</v>
      </c>
      <c r="K2189" s="0" t="s">
        <v>195</v>
      </c>
      <c r="L2189" s="0" t="s">
        <v>195</v>
      </c>
      <c r="M2189" s="0" t="s">
        <v>195</v>
      </c>
      <c r="N2189" s="0" t="s">
        <v>195</v>
      </c>
      <c r="O2189" s="0" t="s">
        <v>195</v>
      </c>
      <c r="P2189" s="0" t="s">
        <v>195</v>
      </c>
      <c r="Q2189" s="0" t="s">
        <v>195</v>
      </c>
      <c r="R2189" s="0" t="s">
        <v>195</v>
      </c>
      <c r="S2189" s="0" t="s">
        <v>195</v>
      </c>
      <c r="T2189" s="0" t="s">
        <v>195</v>
      </c>
      <c r="U2189" s="0" t="s">
        <v>195</v>
      </c>
      <c r="V2189" s="0" t="s">
        <v>195</v>
      </c>
      <c r="W2189" s="0" t="s">
        <v>195</v>
      </c>
      <c r="X2189" s="0" t="s">
        <v>195</v>
      </c>
      <c r="Y2189" s="0" t="s">
        <v>195</v>
      </c>
      <c r="Z2189" s="0" t="s">
        <v>195</v>
      </c>
      <c r="AA2189" s="0" t="s">
        <v>195</v>
      </c>
      <c r="AB2189" s="0" t="s">
        <v>195</v>
      </c>
      <c r="AC2189" s="0" t="s">
        <v>195</v>
      </c>
      <c r="AD2189" s="0" t="s">
        <v>195</v>
      </c>
      <c r="AE2189" s="0" t="s">
        <v>195</v>
      </c>
      <c r="AF2189" s="0" t="s">
        <v>195</v>
      </c>
      <c r="AG2189" s="0" t="s">
        <v>195</v>
      </c>
      <c r="AH2189" s="0" t="s">
        <v>195</v>
      </c>
      <c r="AI2189" s="0" t="s">
        <v>195</v>
      </c>
    </row>
    <row r="2190" customFormat="false" ht="12.75" hidden="false" customHeight="false" outlineLevel="0" collapsed="false">
      <c r="A2190" s="0" t="n">
        <v>81031045</v>
      </c>
      <c r="B2190" s="0" t="n">
        <v>8</v>
      </c>
      <c r="C2190" s="0" t="s">
        <v>77</v>
      </c>
      <c r="D2190" s="0" t="n">
        <v>3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6</v>
      </c>
      <c r="J2190" s="0" t="s">
        <v>195</v>
      </c>
      <c r="K2190" s="0" t="s">
        <v>195</v>
      </c>
      <c r="L2190" s="0" t="s">
        <v>195</v>
      </c>
      <c r="M2190" s="0" t="s">
        <v>195</v>
      </c>
      <c r="N2190" s="0" t="s">
        <v>195</v>
      </c>
      <c r="O2190" s="0" t="s">
        <v>195</v>
      </c>
      <c r="P2190" s="0" t="s">
        <v>195</v>
      </c>
      <c r="Q2190" s="0" t="s">
        <v>195</v>
      </c>
      <c r="R2190" s="0" t="s">
        <v>195</v>
      </c>
      <c r="S2190" s="0" t="s">
        <v>195</v>
      </c>
      <c r="T2190" s="0" t="s">
        <v>195</v>
      </c>
      <c r="U2190" s="0" t="s">
        <v>195</v>
      </c>
      <c r="V2190" s="0" t="s">
        <v>195</v>
      </c>
      <c r="W2190" s="0" t="s">
        <v>195</v>
      </c>
      <c r="X2190" s="0" t="s">
        <v>195</v>
      </c>
      <c r="Y2190" s="0" t="s">
        <v>195</v>
      </c>
      <c r="Z2190" s="0" t="s">
        <v>195</v>
      </c>
      <c r="AA2190" s="0" t="s">
        <v>195</v>
      </c>
      <c r="AB2190" s="0" t="s">
        <v>195</v>
      </c>
      <c r="AC2190" s="0" t="s">
        <v>195</v>
      </c>
      <c r="AD2190" s="0" t="s">
        <v>195</v>
      </c>
      <c r="AE2190" s="0" t="s">
        <v>195</v>
      </c>
      <c r="AF2190" s="0" t="s">
        <v>195</v>
      </c>
      <c r="AG2190" s="0" t="s">
        <v>195</v>
      </c>
      <c r="AH2190" s="0" t="s">
        <v>195</v>
      </c>
      <c r="AI2190" s="0" t="s">
        <v>195</v>
      </c>
    </row>
    <row r="2191" customFormat="false" ht="12.75" hidden="false" customHeight="false" outlineLevel="0" collapsed="false">
      <c r="A2191" s="0" t="n">
        <v>81031046</v>
      </c>
      <c r="B2191" s="0" t="n">
        <v>8</v>
      </c>
      <c r="C2191" s="0" t="s">
        <v>77</v>
      </c>
      <c r="D2191" s="0" t="n">
        <v>3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7</v>
      </c>
      <c r="J2191" s="0" t="n">
        <v>0.366905155017428</v>
      </c>
      <c r="K2191" s="0" t="n">
        <v>1.85135875739873</v>
      </c>
      <c r="L2191" s="0" t="n">
        <v>0.528541226215645</v>
      </c>
      <c r="M2191" s="0" t="n">
        <v>0</v>
      </c>
      <c r="N2191" s="0" t="n">
        <v>0</v>
      </c>
      <c r="O2191" s="0" t="n">
        <v>0.496339496215411</v>
      </c>
      <c r="P2191" s="0" t="n">
        <v>0</v>
      </c>
      <c r="Q2191" s="0" t="n">
        <v>0</v>
      </c>
      <c r="R2191" s="0" t="n">
        <v>0</v>
      </c>
      <c r="S2191" s="0" t="n">
        <v>1.57743373172168</v>
      </c>
      <c r="T2191" s="0" t="n">
        <v>0</v>
      </c>
      <c r="U2191" s="0" t="n">
        <v>0.463875681317407</v>
      </c>
      <c r="V2191" s="0" t="n">
        <v>0.773461670677209</v>
      </c>
      <c r="W2191" s="0" t="n">
        <v>0.914425055246514</v>
      </c>
      <c r="X2191" s="0" t="n">
        <v>0.303030303030303</v>
      </c>
      <c r="Y2191" s="0" t="n">
        <v>0</v>
      </c>
      <c r="Z2191" s="0" t="n">
        <v>0.395452298566485</v>
      </c>
      <c r="AA2191" s="0" t="n">
        <v>0.473148805299267</v>
      </c>
      <c r="AB2191" s="0" t="n">
        <v>1.10079271650047</v>
      </c>
      <c r="AC2191" s="0" t="n">
        <v>0.338180588434224</v>
      </c>
      <c r="AD2191" s="0" t="n">
        <v>0.276319425255596</v>
      </c>
      <c r="AE2191" s="0" t="n">
        <v>0.698133198831146</v>
      </c>
      <c r="AF2191" s="0" t="n">
        <v>0.463427821116861</v>
      </c>
      <c r="AG2191" s="0" t="n">
        <v>0</v>
      </c>
      <c r="AH2191" s="0" t="n">
        <v>0</v>
      </c>
      <c r="AI2191" s="0" t="n">
        <v>0.737534250181112</v>
      </c>
    </row>
    <row r="2192" customFormat="false" ht="12.75" hidden="false" customHeight="false" outlineLevel="0" collapsed="false">
      <c r="A2192" s="0" t="n">
        <v>81031048</v>
      </c>
      <c r="B2192" s="0" t="n">
        <v>8</v>
      </c>
      <c r="C2192" s="0" t="s">
        <v>77</v>
      </c>
      <c r="D2192" s="0" t="n">
        <v>3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8</v>
      </c>
      <c r="J2192" s="0" t="s">
        <v>195</v>
      </c>
      <c r="K2192" s="0" t="s">
        <v>195</v>
      </c>
      <c r="L2192" s="0" t="s">
        <v>195</v>
      </c>
      <c r="M2192" s="0" t="s">
        <v>195</v>
      </c>
      <c r="N2192" s="0" t="s">
        <v>195</v>
      </c>
      <c r="O2192" s="0" t="s">
        <v>195</v>
      </c>
      <c r="P2192" s="0" t="s">
        <v>195</v>
      </c>
      <c r="Q2192" s="0" t="s">
        <v>195</v>
      </c>
      <c r="R2192" s="0" t="s">
        <v>195</v>
      </c>
      <c r="S2192" s="0" t="s">
        <v>195</v>
      </c>
      <c r="T2192" s="0" t="s">
        <v>195</v>
      </c>
      <c r="U2192" s="0" t="s">
        <v>195</v>
      </c>
      <c r="V2192" s="0" t="s">
        <v>195</v>
      </c>
      <c r="W2192" s="0" t="s">
        <v>195</v>
      </c>
      <c r="X2192" s="0" t="s">
        <v>195</v>
      </c>
      <c r="Y2192" s="0" t="s">
        <v>195</v>
      </c>
      <c r="Z2192" s="0" t="s">
        <v>195</v>
      </c>
      <c r="AA2192" s="0" t="s">
        <v>195</v>
      </c>
      <c r="AB2192" s="0" t="s">
        <v>195</v>
      </c>
      <c r="AC2192" s="0" t="s">
        <v>195</v>
      </c>
      <c r="AD2192" s="0" t="s">
        <v>195</v>
      </c>
      <c r="AE2192" s="0" t="s">
        <v>195</v>
      </c>
      <c r="AF2192" s="0" t="s">
        <v>195</v>
      </c>
      <c r="AG2192" s="0" t="s">
        <v>195</v>
      </c>
      <c r="AH2192" s="0" t="s">
        <v>195</v>
      </c>
      <c r="AI2192" s="0" t="s">
        <v>195</v>
      </c>
    </row>
    <row r="2193" customFormat="false" ht="12.75" hidden="false" customHeight="false" outlineLevel="0" collapsed="false">
      <c r="A2193" s="0" t="n">
        <v>81031049</v>
      </c>
      <c r="B2193" s="0" t="n">
        <v>8</v>
      </c>
      <c r="C2193" s="0" t="s">
        <v>77</v>
      </c>
      <c r="D2193" s="0" t="n">
        <v>3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9</v>
      </c>
      <c r="J2193" s="0" t="s">
        <v>195</v>
      </c>
      <c r="K2193" s="0" t="s">
        <v>195</v>
      </c>
      <c r="L2193" s="0" t="s">
        <v>195</v>
      </c>
      <c r="M2193" s="0" t="s">
        <v>195</v>
      </c>
      <c r="N2193" s="0" t="s">
        <v>195</v>
      </c>
      <c r="O2193" s="0" t="s">
        <v>195</v>
      </c>
      <c r="P2193" s="0" t="s">
        <v>195</v>
      </c>
      <c r="Q2193" s="0" t="s">
        <v>195</v>
      </c>
      <c r="R2193" s="0" t="s">
        <v>195</v>
      </c>
      <c r="S2193" s="0" t="s">
        <v>195</v>
      </c>
      <c r="T2193" s="0" t="s">
        <v>195</v>
      </c>
      <c r="U2193" s="0" t="s">
        <v>195</v>
      </c>
      <c r="V2193" s="0" t="s">
        <v>195</v>
      </c>
      <c r="W2193" s="0" t="s">
        <v>195</v>
      </c>
      <c r="X2193" s="0" t="s">
        <v>195</v>
      </c>
      <c r="Y2193" s="0" t="s">
        <v>195</v>
      </c>
      <c r="Z2193" s="0" t="s">
        <v>195</v>
      </c>
      <c r="AA2193" s="0" t="s">
        <v>195</v>
      </c>
      <c r="AB2193" s="0" t="s">
        <v>195</v>
      </c>
      <c r="AC2193" s="0" t="s">
        <v>195</v>
      </c>
      <c r="AD2193" s="0" t="s">
        <v>195</v>
      </c>
      <c r="AE2193" s="0" t="s">
        <v>195</v>
      </c>
      <c r="AF2193" s="0" t="s">
        <v>195</v>
      </c>
      <c r="AG2193" s="0" t="s">
        <v>195</v>
      </c>
      <c r="AH2193" s="0" t="s">
        <v>195</v>
      </c>
      <c r="AI2193" s="0" t="s">
        <v>195</v>
      </c>
    </row>
    <row r="2194" customFormat="false" ht="12.75" hidden="false" customHeight="false" outlineLevel="0" collapsed="false">
      <c r="A2194" s="0" t="n">
        <v>81031050</v>
      </c>
      <c r="B2194" s="0" t="n">
        <v>8</v>
      </c>
      <c r="C2194" s="0" t="s">
        <v>77</v>
      </c>
      <c r="D2194" s="0" t="n">
        <v>3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200</v>
      </c>
      <c r="J2194" s="0" t="n">
        <v>95.8119881715625</v>
      </c>
      <c r="K2194" s="0" t="n">
        <v>292.547328652316</v>
      </c>
      <c r="L2194" s="0" t="n">
        <v>96.3766830712076</v>
      </c>
      <c r="M2194" s="0" t="n">
        <v>0</v>
      </c>
      <c r="N2194" s="0" t="n">
        <v>0</v>
      </c>
      <c r="O2194" s="0" t="n">
        <v>85.3906349324949</v>
      </c>
      <c r="P2194" s="0" t="n">
        <v>0</v>
      </c>
      <c r="Q2194" s="0" t="n">
        <v>0</v>
      </c>
      <c r="R2194" s="0" t="n">
        <v>0</v>
      </c>
      <c r="S2194" s="0" t="n">
        <v>258.165488810085</v>
      </c>
      <c r="T2194" s="0" t="n">
        <v>0</v>
      </c>
      <c r="U2194" s="0" t="n">
        <v>109.224307358967</v>
      </c>
      <c r="V2194" s="0" t="n">
        <v>88.3791213338117</v>
      </c>
      <c r="W2194" s="0" t="n">
        <v>191.438513971055</v>
      </c>
      <c r="X2194" s="0" t="n">
        <v>110.491638656492</v>
      </c>
      <c r="Y2194" s="0" t="n">
        <v>0</v>
      </c>
      <c r="Z2194" s="0" t="n">
        <v>108.335282115472</v>
      </c>
      <c r="AA2194" s="0" t="n">
        <v>101.870904174531</v>
      </c>
      <c r="AB2194" s="0" t="n">
        <v>162.99281409634</v>
      </c>
      <c r="AC2194" s="0" t="n">
        <v>77.7174728658862</v>
      </c>
      <c r="AD2194" s="0" t="n">
        <v>106.426848574224</v>
      </c>
      <c r="AE2194" s="0" t="n">
        <v>174.720389116648</v>
      </c>
      <c r="AF2194" s="0" t="n">
        <v>95.0104220958827</v>
      </c>
      <c r="AG2194" s="0" t="n">
        <v>0</v>
      </c>
      <c r="AH2194" s="0" t="n">
        <v>0</v>
      </c>
      <c r="AI2194" s="0" t="n">
        <v>210.962384304282</v>
      </c>
    </row>
    <row r="2195" customFormat="false" ht="12.75" hidden="false" customHeight="false" outlineLevel="0" collapsed="false">
      <c r="A2195" s="0" t="n">
        <v>81031051</v>
      </c>
      <c r="B2195" s="0" t="n">
        <v>8</v>
      </c>
      <c r="C2195" s="0" t="s">
        <v>77</v>
      </c>
      <c r="D2195" s="0" t="n">
        <v>3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1</v>
      </c>
      <c r="J2195" s="0" t="n">
        <v>2.42574951912068</v>
      </c>
      <c r="K2195" s="0" t="n">
        <v>79.7093009112599</v>
      </c>
      <c r="L2195" s="0" t="n">
        <v>2.4400463561596</v>
      </c>
      <c r="M2195" s="0" t="n">
        <v>0</v>
      </c>
      <c r="N2195" s="0" t="n">
        <v>0</v>
      </c>
      <c r="O2195" s="0" t="n">
        <v>2.16190369887751</v>
      </c>
      <c r="P2195" s="0" t="n">
        <v>0</v>
      </c>
      <c r="Q2195" s="0" t="n">
        <v>0</v>
      </c>
      <c r="R2195" s="0" t="n">
        <v>0</v>
      </c>
      <c r="S2195" s="0" t="n">
        <v>53.2399303401719</v>
      </c>
      <c r="T2195" s="0" t="n">
        <v>0</v>
      </c>
      <c r="U2195" s="0" t="n">
        <v>2.76532004093138</v>
      </c>
      <c r="V2195" s="0" t="n">
        <v>2.23756562374971</v>
      </c>
      <c r="W2195" s="0" t="n">
        <v>23.184092177229</v>
      </c>
      <c r="X2195" s="0" t="n">
        <v>2.79740609137461</v>
      </c>
      <c r="Y2195" s="0" t="n">
        <v>0</v>
      </c>
      <c r="Z2195" s="0" t="n">
        <v>2.74281187052341</v>
      </c>
      <c r="AA2195" s="0" t="n">
        <v>2.57914799107677</v>
      </c>
      <c r="AB2195" s="0" t="n">
        <v>33.613036771237</v>
      </c>
      <c r="AC2195" s="0" t="n">
        <v>1.96763605504277</v>
      </c>
      <c r="AD2195" s="0" t="n">
        <v>2.69449451657531</v>
      </c>
      <c r="AE2195" s="0" t="n">
        <v>36.0315446826475</v>
      </c>
      <c r="AF2195" s="0" t="n">
        <v>2.40545562312989</v>
      </c>
      <c r="AG2195" s="0" t="n">
        <v>0</v>
      </c>
      <c r="AH2195" s="0" t="n">
        <v>0</v>
      </c>
      <c r="AI2195" s="0" t="n">
        <v>43.5055153828825</v>
      </c>
    </row>
    <row r="2196" customFormat="false" ht="12.75" hidden="false" customHeight="false" outlineLevel="0" collapsed="false">
      <c r="A2196" s="0" t="n">
        <v>81031052</v>
      </c>
      <c r="B2196" s="0" t="n">
        <v>8</v>
      </c>
      <c r="C2196" s="0" t="s">
        <v>77</v>
      </c>
      <c r="D2196" s="0" t="n">
        <v>3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2</v>
      </c>
      <c r="J2196" s="0" t="n">
        <v>533.830230668802</v>
      </c>
      <c r="K2196" s="0" t="n">
        <v>749.03735203629</v>
      </c>
      <c r="L2196" s="0" t="n">
        <v>536.976509274306</v>
      </c>
      <c r="M2196" s="0" t="n">
        <v>299.573227355399</v>
      </c>
      <c r="N2196" s="0" t="n">
        <v>299.573227355399</v>
      </c>
      <c r="O2196" s="0" t="n">
        <v>475.766166769711</v>
      </c>
      <c r="P2196" s="0" t="n">
        <v>299.573227355399</v>
      </c>
      <c r="Q2196" s="0" t="n">
        <v>299.573227355399</v>
      </c>
      <c r="R2196" s="0" t="n">
        <v>299.573227355399</v>
      </c>
      <c r="S2196" s="0" t="n">
        <v>754.469112527173</v>
      </c>
      <c r="T2196" s="0" t="n">
        <v>299.573227355399</v>
      </c>
      <c r="U2196" s="0" t="n">
        <v>608.558890226465</v>
      </c>
      <c r="V2196" s="0" t="n">
        <v>492.416947276519</v>
      </c>
      <c r="W2196" s="0" t="n">
        <v>691.541735507042</v>
      </c>
      <c r="X2196" s="0" t="n">
        <v>615.620008274453</v>
      </c>
      <c r="Y2196" s="0" t="n">
        <v>299.573227355399</v>
      </c>
      <c r="Z2196" s="0" t="n">
        <v>603.605558604173</v>
      </c>
      <c r="AA2196" s="0" t="n">
        <v>567.588349972994</v>
      </c>
      <c r="AB2196" s="0" t="n">
        <v>476.334169862787</v>
      </c>
      <c r="AC2196" s="0" t="n">
        <v>433.014044053688</v>
      </c>
      <c r="AD2196" s="0" t="n">
        <v>592.972447477032</v>
      </c>
      <c r="AE2196" s="0" t="n">
        <v>510.607120745764</v>
      </c>
      <c r="AF2196" s="0" t="n">
        <v>529.36419034084</v>
      </c>
      <c r="AG2196" s="0" t="n">
        <v>299.573227355399</v>
      </c>
      <c r="AH2196" s="0" t="n">
        <v>299.573227355399</v>
      </c>
      <c r="AI2196" s="0" t="n">
        <v>616.521610213186</v>
      </c>
    </row>
    <row r="2197" customFormat="false" ht="12.75" hidden="false" customHeight="false" outlineLevel="0" collapsed="false">
      <c r="A2197" s="0" t="n">
        <v>82031019</v>
      </c>
      <c r="B2197" s="0" t="n">
        <v>8</v>
      </c>
      <c r="C2197" s="0" t="s">
        <v>77</v>
      </c>
      <c r="D2197" s="0" t="n">
        <v>3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70</v>
      </c>
      <c r="J2197" s="0" t="n">
        <v>1</v>
      </c>
      <c r="K2197" s="0" t="n">
        <v>0</v>
      </c>
      <c r="L2197" s="0" t="n">
        <v>1</v>
      </c>
      <c r="M2197" s="0" t="n">
        <v>0</v>
      </c>
      <c r="N2197" s="0" t="n">
        <v>1</v>
      </c>
      <c r="O2197" s="0" t="n">
        <v>1</v>
      </c>
      <c r="P2197" s="0" t="n">
        <v>1</v>
      </c>
      <c r="Q2197" s="0" t="n">
        <v>0</v>
      </c>
      <c r="R2197" s="0" t="n">
        <v>0</v>
      </c>
      <c r="S2197" s="0" t="n">
        <v>0</v>
      </c>
      <c r="T2197" s="0" t="n">
        <v>1</v>
      </c>
      <c r="U2197" s="0" t="n">
        <v>0</v>
      </c>
      <c r="V2197" s="0" t="n">
        <v>1</v>
      </c>
      <c r="W2197" s="0" t="n">
        <v>0</v>
      </c>
      <c r="X2197" s="0" t="n">
        <v>0</v>
      </c>
      <c r="Y2197" s="0" t="n">
        <v>1</v>
      </c>
      <c r="Z2197" s="0" t="n">
        <v>0</v>
      </c>
      <c r="AA2197" s="0" t="n">
        <v>1</v>
      </c>
      <c r="AB2197" s="0" t="n">
        <v>2</v>
      </c>
      <c r="AC2197" s="0" t="n">
        <v>1</v>
      </c>
      <c r="AD2197" s="0" t="n">
        <v>0</v>
      </c>
      <c r="AE2197" s="0" t="n">
        <v>1</v>
      </c>
      <c r="AF2197" s="0" t="n">
        <v>2</v>
      </c>
      <c r="AG2197" s="0" t="n">
        <v>0</v>
      </c>
      <c r="AH2197" s="0" t="n">
        <v>2</v>
      </c>
      <c r="AI2197" s="0" t="n">
        <v>0</v>
      </c>
    </row>
    <row r="2198" customFormat="false" ht="12.75" hidden="false" customHeight="false" outlineLevel="0" collapsed="false">
      <c r="A2198" s="0" t="n">
        <v>82031039</v>
      </c>
      <c r="B2198" s="0" t="n">
        <v>8</v>
      </c>
      <c r="C2198" s="0" t="s">
        <v>77</v>
      </c>
      <c r="D2198" s="0" t="n">
        <v>3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90</v>
      </c>
      <c r="J2198" s="0" t="n">
        <v>0.558999614290266</v>
      </c>
      <c r="K2198" s="0" t="n">
        <v>0</v>
      </c>
      <c r="L2198" s="0" t="n">
        <v>0.556541871427697</v>
      </c>
      <c r="M2198" s="0" t="n">
        <v>0</v>
      </c>
      <c r="N2198" s="0" t="n">
        <v>0.552461769645541</v>
      </c>
      <c r="O2198" s="0" t="n">
        <v>0.551970811783473</v>
      </c>
      <c r="P2198" s="0" t="n">
        <v>0.553645478654199</v>
      </c>
      <c r="Q2198" s="0" t="n">
        <v>0</v>
      </c>
      <c r="R2198" s="0" t="n">
        <v>0</v>
      </c>
      <c r="S2198" s="0" t="n">
        <v>0</v>
      </c>
      <c r="T2198" s="0" t="n">
        <v>0.551769801638756</v>
      </c>
      <c r="U2198" s="0" t="n">
        <v>0</v>
      </c>
      <c r="V2198" s="0" t="n">
        <v>0.547504202094751</v>
      </c>
      <c r="W2198" s="0" t="n">
        <v>0</v>
      </c>
      <c r="X2198" s="0" t="n">
        <v>0</v>
      </c>
      <c r="Y2198" s="0" t="n">
        <v>0.542452318441209</v>
      </c>
      <c r="Z2198" s="0" t="n">
        <v>0</v>
      </c>
      <c r="AA2198" s="0" t="n">
        <v>0.538912151930114</v>
      </c>
      <c r="AB2198" s="0" t="n">
        <v>1.07422924051993</v>
      </c>
      <c r="AC2198" s="0" t="n">
        <v>0.535331905781585</v>
      </c>
      <c r="AD2198" s="0" t="n">
        <v>0</v>
      </c>
      <c r="AE2198" s="0" t="n">
        <v>0.530996946767556</v>
      </c>
      <c r="AF2198" s="0" t="n">
        <v>1.05953528782276</v>
      </c>
      <c r="AG2198" s="0" t="n">
        <v>0</v>
      </c>
      <c r="AH2198" s="0" t="n">
        <v>1.05631199231005</v>
      </c>
      <c r="AI2198" s="0" t="n">
        <v>0</v>
      </c>
    </row>
    <row r="2199" customFormat="false" ht="12.75" hidden="false" customHeight="false" outlineLevel="0" collapsed="false">
      <c r="A2199" s="0" t="n">
        <v>82031040</v>
      </c>
      <c r="B2199" s="0" t="n">
        <v>8</v>
      </c>
      <c r="C2199" s="0" t="s">
        <v>77</v>
      </c>
      <c r="D2199" s="0" t="n">
        <v>3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1</v>
      </c>
      <c r="J2199" s="0" t="n">
        <v>0.0141526448978931</v>
      </c>
      <c r="K2199" s="0" t="n">
        <v>0</v>
      </c>
      <c r="L2199" s="0" t="n">
        <v>0.0140904202360238</v>
      </c>
      <c r="M2199" s="0" t="n">
        <v>0</v>
      </c>
      <c r="N2199" s="0" t="n">
        <v>0.0139871210025468</v>
      </c>
      <c r="O2199" s="0" t="n">
        <v>0.0139746910256666</v>
      </c>
      <c r="P2199" s="0" t="n">
        <v>0.0140170899199373</v>
      </c>
      <c r="Q2199" s="0" t="n">
        <v>0</v>
      </c>
      <c r="R2199" s="0" t="n">
        <v>0</v>
      </c>
      <c r="S2199" s="0" t="n">
        <v>0</v>
      </c>
      <c r="T2199" s="0" t="n">
        <v>0.0139696018894198</v>
      </c>
      <c r="U2199" s="0" t="n">
        <v>0</v>
      </c>
      <c r="V2199" s="0" t="n">
        <v>0.0138616062592268</v>
      </c>
      <c r="W2199" s="0" t="n">
        <v>0</v>
      </c>
      <c r="X2199" s="0" t="n">
        <v>0</v>
      </c>
      <c r="Y2199" s="0" t="n">
        <v>0.0137337036389274</v>
      </c>
      <c r="Z2199" s="0" t="n">
        <v>0</v>
      </c>
      <c r="AA2199" s="0" t="n">
        <v>0.0136440743829671</v>
      </c>
      <c r="AB2199" s="0" t="n">
        <v>0.130094144668581</v>
      </c>
      <c r="AC2199" s="0" t="n">
        <v>0.0135534303984421</v>
      </c>
      <c r="AD2199" s="0" t="n">
        <v>0</v>
      </c>
      <c r="AE2199" s="0" t="n">
        <v>0.0134436787385052</v>
      </c>
      <c r="AF2199" s="0" t="n">
        <v>0.128314638827712</v>
      </c>
      <c r="AG2199" s="0" t="n">
        <v>0</v>
      </c>
      <c r="AH2199" s="0" t="n">
        <v>0.127924282787378</v>
      </c>
      <c r="AI2199" s="0" t="n">
        <v>0</v>
      </c>
    </row>
    <row r="2200" customFormat="false" ht="12.75" hidden="false" customHeight="false" outlineLevel="0" collapsed="false">
      <c r="A2200" s="0" t="n">
        <v>82031041</v>
      </c>
      <c r="B2200" s="0" t="n">
        <v>8</v>
      </c>
      <c r="C2200" s="0" t="s">
        <v>77</v>
      </c>
      <c r="D2200" s="0" t="n">
        <v>3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2</v>
      </c>
      <c r="J2200" s="0" t="n">
        <v>3.11454650649775</v>
      </c>
      <c r="K2200" s="0" t="n">
        <v>1.6701784471717</v>
      </c>
      <c r="L2200" s="0" t="n">
        <v>3.10085283972089</v>
      </c>
      <c r="M2200" s="0" t="n">
        <v>1.66220871214697</v>
      </c>
      <c r="N2200" s="0" t="n">
        <v>3.07811996759198</v>
      </c>
      <c r="O2200" s="0" t="n">
        <v>3.07538452546456</v>
      </c>
      <c r="P2200" s="0" t="n">
        <v>3.08471517206687</v>
      </c>
      <c r="Q2200" s="0" t="n">
        <v>1.66257771056241</v>
      </c>
      <c r="R2200" s="0" t="n">
        <v>1.66201505353986</v>
      </c>
      <c r="S2200" s="0" t="n">
        <v>1.66008094646037</v>
      </c>
      <c r="T2200" s="0" t="n">
        <v>3.07426456862024</v>
      </c>
      <c r="U2200" s="0" t="n">
        <v>1.64596152498777</v>
      </c>
      <c r="V2200" s="0" t="n">
        <v>3.05049816911249</v>
      </c>
      <c r="W2200" s="0" t="n">
        <v>1.64039155722663</v>
      </c>
      <c r="X2200" s="0" t="n">
        <v>1.63390507316905</v>
      </c>
      <c r="Y2200" s="0" t="n">
        <v>3.02235087494244</v>
      </c>
      <c r="Z2200" s="0" t="n">
        <v>1.61931474246162</v>
      </c>
      <c r="AA2200" s="0" t="n">
        <v>3.00262632959808</v>
      </c>
      <c r="AB2200" s="0" t="n">
        <v>3.8804853731464</v>
      </c>
      <c r="AC2200" s="0" t="n">
        <v>2.98267847480669</v>
      </c>
      <c r="AD2200" s="0" t="n">
        <v>1.59847409640471</v>
      </c>
      <c r="AE2200" s="0" t="n">
        <v>2.95852562906619</v>
      </c>
      <c r="AF2200" s="0" t="n">
        <v>3.82740576372573</v>
      </c>
      <c r="AG2200" s="0" t="n">
        <v>1.58563919438201</v>
      </c>
      <c r="AH2200" s="0" t="n">
        <v>3.81576211205567</v>
      </c>
      <c r="AI2200" s="0" t="n">
        <v>1.57642739605963</v>
      </c>
    </row>
    <row r="2201" customFormat="false" ht="12.75" hidden="false" customHeight="false" outlineLevel="0" collapsed="false">
      <c r="A2201" s="0" t="n">
        <v>82031042</v>
      </c>
      <c r="B2201" s="0" t="n">
        <v>8</v>
      </c>
      <c r="C2201" s="0" t="s">
        <v>77</v>
      </c>
      <c r="D2201" s="0" t="n">
        <v>3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3</v>
      </c>
      <c r="J2201" s="0" t="n">
        <v>0.573805766747956</v>
      </c>
      <c r="K2201" s="0" t="n">
        <v>0</v>
      </c>
      <c r="L2201" s="0" t="n">
        <v>0.612895317479774</v>
      </c>
      <c r="M2201" s="0" t="n">
        <v>0</v>
      </c>
      <c r="N2201" s="0" t="n">
        <v>0.557191753562047</v>
      </c>
      <c r="O2201" s="0" t="n">
        <v>0.5524425854313</v>
      </c>
      <c r="P2201" s="0" t="n">
        <v>0.53248136315229</v>
      </c>
      <c r="Q2201" s="0" t="n">
        <v>0</v>
      </c>
      <c r="R2201" s="0" t="n">
        <v>0</v>
      </c>
      <c r="S2201" s="0" t="n">
        <v>0</v>
      </c>
      <c r="T2201" s="0" t="n">
        <v>0.546149645002731</v>
      </c>
      <c r="U2201" s="0" t="n">
        <v>0</v>
      </c>
      <c r="V2201" s="0" t="n">
        <v>0.615074927309327</v>
      </c>
      <c r="W2201" s="0" t="n">
        <v>0</v>
      </c>
      <c r="X2201" s="0" t="n">
        <v>0</v>
      </c>
      <c r="Y2201" s="0" t="n">
        <v>0.452652543907297</v>
      </c>
      <c r="Z2201" s="0" t="n">
        <v>0</v>
      </c>
      <c r="AA2201" s="0" t="n">
        <v>0.515957838873738</v>
      </c>
      <c r="AB2201" s="0" t="n">
        <v>1.07908343684983</v>
      </c>
      <c r="AC2201" s="0" t="n">
        <v>0.593542260208927</v>
      </c>
      <c r="AD2201" s="0" t="n">
        <v>0</v>
      </c>
      <c r="AE2201" s="0" t="n">
        <v>0.469667318982387</v>
      </c>
      <c r="AF2201" s="0" t="n">
        <v>0.965660689867689</v>
      </c>
      <c r="AG2201" s="0" t="n">
        <v>0</v>
      </c>
      <c r="AH2201" s="0" t="n">
        <v>1.020614362058</v>
      </c>
      <c r="AI2201" s="0" t="n">
        <v>0</v>
      </c>
    </row>
    <row r="2202" customFormat="false" ht="12.75" hidden="false" customHeight="false" outlineLevel="0" collapsed="false">
      <c r="A2202" s="0" t="n">
        <v>82031044</v>
      </c>
      <c r="B2202" s="0" t="n">
        <v>8</v>
      </c>
      <c r="C2202" s="0" t="s">
        <v>77</v>
      </c>
      <c r="D2202" s="0" t="n">
        <v>3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4</v>
      </c>
      <c r="J2202" s="0" t="s">
        <v>195</v>
      </c>
      <c r="K2202" s="0" t="s">
        <v>195</v>
      </c>
      <c r="L2202" s="0" t="s">
        <v>195</v>
      </c>
      <c r="M2202" s="0" t="s">
        <v>195</v>
      </c>
      <c r="N2202" s="0" t="s">
        <v>195</v>
      </c>
      <c r="O2202" s="0" t="s">
        <v>195</v>
      </c>
      <c r="P2202" s="0" t="s">
        <v>195</v>
      </c>
      <c r="Q2202" s="0" t="s">
        <v>195</v>
      </c>
      <c r="R2202" s="0" t="s">
        <v>195</v>
      </c>
      <c r="S2202" s="0" t="s">
        <v>195</v>
      </c>
      <c r="T2202" s="0" t="s">
        <v>195</v>
      </c>
      <c r="U2202" s="0" t="s">
        <v>195</v>
      </c>
      <c r="V2202" s="0" t="s">
        <v>195</v>
      </c>
      <c r="W2202" s="0" t="s">
        <v>195</v>
      </c>
      <c r="X2202" s="0" t="s">
        <v>195</v>
      </c>
      <c r="Y2202" s="0" t="s">
        <v>195</v>
      </c>
      <c r="Z2202" s="0" t="s">
        <v>195</v>
      </c>
      <c r="AA2202" s="0" t="s">
        <v>195</v>
      </c>
      <c r="AB2202" s="0" t="s">
        <v>195</v>
      </c>
      <c r="AC2202" s="0" t="s">
        <v>195</v>
      </c>
      <c r="AD2202" s="0" t="s">
        <v>195</v>
      </c>
      <c r="AE2202" s="0" t="s">
        <v>195</v>
      </c>
      <c r="AF2202" s="0" t="s">
        <v>195</v>
      </c>
      <c r="AG2202" s="0" t="s">
        <v>195</v>
      </c>
      <c r="AH2202" s="0" t="s">
        <v>195</v>
      </c>
      <c r="AI2202" s="0" t="s">
        <v>195</v>
      </c>
    </row>
    <row r="2203" customFormat="false" ht="12.75" hidden="false" customHeight="false" outlineLevel="0" collapsed="false">
      <c r="A2203" s="0" t="n">
        <v>82031045</v>
      </c>
      <c r="B2203" s="0" t="n">
        <v>8</v>
      </c>
      <c r="C2203" s="0" t="s">
        <v>77</v>
      </c>
      <c r="D2203" s="0" t="n">
        <v>3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6</v>
      </c>
      <c r="J2203" s="0" t="s">
        <v>195</v>
      </c>
      <c r="K2203" s="0" t="s">
        <v>195</v>
      </c>
      <c r="L2203" s="0" t="s">
        <v>195</v>
      </c>
      <c r="M2203" s="0" t="s">
        <v>195</v>
      </c>
      <c r="N2203" s="0" t="s">
        <v>195</v>
      </c>
      <c r="O2203" s="0" t="s">
        <v>195</v>
      </c>
      <c r="P2203" s="0" t="s">
        <v>195</v>
      </c>
      <c r="Q2203" s="0" t="s">
        <v>195</v>
      </c>
      <c r="R2203" s="0" t="s">
        <v>195</v>
      </c>
      <c r="S2203" s="0" t="s">
        <v>195</v>
      </c>
      <c r="T2203" s="0" t="s">
        <v>195</v>
      </c>
      <c r="U2203" s="0" t="s">
        <v>195</v>
      </c>
      <c r="V2203" s="0" t="s">
        <v>195</v>
      </c>
      <c r="W2203" s="0" t="s">
        <v>195</v>
      </c>
      <c r="X2203" s="0" t="s">
        <v>195</v>
      </c>
      <c r="Y2203" s="0" t="s">
        <v>195</v>
      </c>
      <c r="Z2203" s="0" t="s">
        <v>195</v>
      </c>
      <c r="AA2203" s="0" t="s">
        <v>195</v>
      </c>
      <c r="AB2203" s="0" t="s">
        <v>195</v>
      </c>
      <c r="AC2203" s="0" t="s">
        <v>195</v>
      </c>
      <c r="AD2203" s="0" t="s">
        <v>195</v>
      </c>
      <c r="AE2203" s="0" t="s">
        <v>195</v>
      </c>
      <c r="AF2203" s="0" t="s">
        <v>195</v>
      </c>
      <c r="AG2203" s="0" t="s">
        <v>195</v>
      </c>
      <c r="AH2203" s="0" t="s">
        <v>195</v>
      </c>
      <c r="AI2203" s="0" t="s">
        <v>195</v>
      </c>
    </row>
    <row r="2204" customFormat="false" ht="12.75" hidden="false" customHeight="false" outlineLevel="0" collapsed="false">
      <c r="A2204" s="0" t="n">
        <v>82031046</v>
      </c>
      <c r="B2204" s="0" t="n">
        <v>8</v>
      </c>
      <c r="C2204" s="0" t="s">
        <v>77</v>
      </c>
      <c r="D2204" s="0" t="n">
        <v>3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7</v>
      </c>
      <c r="J2204" s="0" t="n">
        <v>0.143451441686989</v>
      </c>
      <c r="K2204" s="0" t="n">
        <v>0</v>
      </c>
      <c r="L2204" s="0" t="n">
        <v>0.24515812699191</v>
      </c>
      <c r="M2204" s="0" t="n">
        <v>0</v>
      </c>
      <c r="N2204" s="0" t="n">
        <v>0.477592931624612</v>
      </c>
      <c r="O2204" s="0" t="n">
        <v>0.473522216083971</v>
      </c>
      <c r="P2204" s="0" t="n">
        <v>0.118343195266272</v>
      </c>
      <c r="Q2204" s="0" t="n">
        <v>0</v>
      </c>
      <c r="R2204" s="0" t="n">
        <v>0</v>
      </c>
      <c r="S2204" s="0" t="n">
        <v>0</v>
      </c>
      <c r="T2204" s="0" t="n">
        <v>0.136537411250683</v>
      </c>
      <c r="U2204" s="0" t="n">
        <v>0</v>
      </c>
      <c r="V2204" s="0" t="n">
        <v>0.335495414895996</v>
      </c>
      <c r="W2204" s="0" t="n">
        <v>0</v>
      </c>
      <c r="X2204" s="0" t="n">
        <v>0</v>
      </c>
      <c r="Y2204" s="0" t="n">
        <v>0.0905305087814594</v>
      </c>
      <c r="Z2204" s="0" t="n">
        <v>0</v>
      </c>
      <c r="AA2204" s="0" t="n">
        <v>0.44224957617749</v>
      </c>
      <c r="AB2204" s="0" t="n">
        <v>0.648247493097123</v>
      </c>
      <c r="AC2204" s="0" t="n">
        <v>0.237416904083571</v>
      </c>
      <c r="AD2204" s="0" t="n">
        <v>0</v>
      </c>
      <c r="AE2204" s="0" t="n">
        <v>0.313111545988258</v>
      </c>
      <c r="AF2204" s="0" t="n">
        <v>0.18796992481203</v>
      </c>
      <c r="AG2204" s="0" t="n">
        <v>0</v>
      </c>
      <c r="AH2204" s="0" t="n">
        <v>0.314717873517549</v>
      </c>
      <c r="AI2204" s="0" t="n">
        <v>0</v>
      </c>
    </row>
    <row r="2205" customFormat="false" ht="12.75" hidden="false" customHeight="false" outlineLevel="0" collapsed="false">
      <c r="A2205" s="0" t="n">
        <v>82031048</v>
      </c>
      <c r="B2205" s="0" t="n">
        <v>8</v>
      </c>
      <c r="C2205" s="0" t="s">
        <v>77</v>
      </c>
      <c r="D2205" s="0" t="n">
        <v>3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8</v>
      </c>
      <c r="J2205" s="0" t="s">
        <v>195</v>
      </c>
      <c r="K2205" s="0" t="s">
        <v>195</v>
      </c>
      <c r="L2205" s="0" t="s">
        <v>195</v>
      </c>
      <c r="M2205" s="0" t="s">
        <v>195</v>
      </c>
      <c r="N2205" s="0" t="s">
        <v>195</v>
      </c>
      <c r="O2205" s="0" t="s">
        <v>195</v>
      </c>
      <c r="P2205" s="0" t="s">
        <v>195</v>
      </c>
      <c r="Q2205" s="0" t="s">
        <v>195</v>
      </c>
      <c r="R2205" s="0" t="s">
        <v>195</v>
      </c>
      <c r="S2205" s="0" t="s">
        <v>195</v>
      </c>
      <c r="T2205" s="0" t="s">
        <v>195</v>
      </c>
      <c r="U2205" s="0" t="s">
        <v>195</v>
      </c>
      <c r="V2205" s="0" t="s">
        <v>195</v>
      </c>
      <c r="W2205" s="0" t="s">
        <v>195</v>
      </c>
      <c r="X2205" s="0" t="s">
        <v>195</v>
      </c>
      <c r="Y2205" s="0" t="s">
        <v>195</v>
      </c>
      <c r="Z2205" s="0" t="s">
        <v>195</v>
      </c>
      <c r="AA2205" s="0" t="s">
        <v>195</v>
      </c>
      <c r="AB2205" s="0" t="s">
        <v>195</v>
      </c>
      <c r="AC2205" s="0" t="s">
        <v>195</v>
      </c>
      <c r="AD2205" s="0" t="s">
        <v>195</v>
      </c>
      <c r="AE2205" s="0" t="s">
        <v>195</v>
      </c>
      <c r="AF2205" s="0" t="s">
        <v>195</v>
      </c>
      <c r="AG2205" s="0" t="s">
        <v>195</v>
      </c>
      <c r="AH2205" s="0" t="s">
        <v>195</v>
      </c>
      <c r="AI2205" s="0" t="s">
        <v>195</v>
      </c>
    </row>
    <row r="2206" customFormat="false" ht="12.75" hidden="false" customHeight="false" outlineLevel="0" collapsed="false">
      <c r="A2206" s="0" t="n">
        <v>82031049</v>
      </c>
      <c r="B2206" s="0" t="n">
        <v>8</v>
      </c>
      <c r="C2206" s="0" t="s">
        <v>77</v>
      </c>
      <c r="D2206" s="0" t="n">
        <v>3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9</v>
      </c>
      <c r="J2206" s="0" t="s">
        <v>195</v>
      </c>
      <c r="K2206" s="0" t="s">
        <v>195</v>
      </c>
      <c r="L2206" s="0" t="s">
        <v>195</v>
      </c>
      <c r="M2206" s="0" t="s">
        <v>195</v>
      </c>
      <c r="N2206" s="0" t="s">
        <v>195</v>
      </c>
      <c r="O2206" s="0" t="s">
        <v>195</v>
      </c>
      <c r="P2206" s="0" t="s">
        <v>195</v>
      </c>
      <c r="Q2206" s="0" t="s">
        <v>195</v>
      </c>
      <c r="R2206" s="0" t="s">
        <v>195</v>
      </c>
      <c r="S2206" s="0" t="s">
        <v>195</v>
      </c>
      <c r="T2206" s="0" t="s">
        <v>195</v>
      </c>
      <c r="U2206" s="0" t="s">
        <v>195</v>
      </c>
      <c r="V2206" s="0" t="s">
        <v>195</v>
      </c>
      <c r="W2206" s="0" t="s">
        <v>195</v>
      </c>
      <c r="X2206" s="0" t="s">
        <v>195</v>
      </c>
      <c r="Y2206" s="0" t="s">
        <v>195</v>
      </c>
      <c r="Z2206" s="0" t="s">
        <v>195</v>
      </c>
      <c r="AA2206" s="0" t="s">
        <v>195</v>
      </c>
      <c r="AB2206" s="0" t="s">
        <v>195</v>
      </c>
      <c r="AC2206" s="0" t="s">
        <v>195</v>
      </c>
      <c r="AD2206" s="0" t="s">
        <v>195</v>
      </c>
      <c r="AE2206" s="0" t="s">
        <v>195</v>
      </c>
      <c r="AF2206" s="0" t="s">
        <v>195</v>
      </c>
      <c r="AG2206" s="0" t="s">
        <v>195</v>
      </c>
      <c r="AH2206" s="0" t="s">
        <v>195</v>
      </c>
      <c r="AI2206" s="0" t="s">
        <v>195</v>
      </c>
    </row>
    <row r="2207" customFormat="false" ht="12.75" hidden="false" customHeight="false" outlineLevel="0" collapsed="false">
      <c r="A2207" s="0" t="n">
        <v>82031050</v>
      </c>
      <c r="B2207" s="0" t="n">
        <v>8</v>
      </c>
      <c r="C2207" s="0" t="s">
        <v>77</v>
      </c>
      <c r="D2207" s="0" t="n">
        <v>3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200</v>
      </c>
      <c r="J2207" s="0" t="n">
        <v>135.448238636307</v>
      </c>
      <c r="K2207" s="0" t="n">
        <v>0</v>
      </c>
      <c r="L2207" s="0" t="n">
        <v>181.56422088337</v>
      </c>
      <c r="M2207" s="0" t="n">
        <v>0</v>
      </c>
      <c r="N2207" s="0" t="n">
        <v>122.015240226651</v>
      </c>
      <c r="O2207" s="0" t="n">
        <v>111.195419723608</v>
      </c>
      <c r="P2207" s="0" t="n">
        <v>122.071015399932</v>
      </c>
      <c r="Q2207" s="0" t="n">
        <v>0</v>
      </c>
      <c r="R2207" s="0" t="n">
        <v>0</v>
      </c>
      <c r="S2207" s="0" t="n">
        <v>0</v>
      </c>
      <c r="T2207" s="0" t="n">
        <v>78.6871596590914</v>
      </c>
      <c r="U2207" s="0" t="n">
        <v>0</v>
      </c>
      <c r="V2207" s="0" t="n">
        <v>129.978846074308</v>
      </c>
      <c r="W2207" s="0" t="n">
        <v>0</v>
      </c>
      <c r="X2207" s="0" t="n">
        <v>0</v>
      </c>
      <c r="Y2207" s="0" t="n">
        <v>175.686347656953</v>
      </c>
      <c r="Z2207" s="0" t="n">
        <v>0</v>
      </c>
      <c r="AA2207" s="0" t="n">
        <v>240.660198494985</v>
      </c>
      <c r="AB2207" s="0" t="n">
        <v>180.231243252395</v>
      </c>
      <c r="AC2207" s="0" t="n">
        <v>84.3313053041199</v>
      </c>
      <c r="AD2207" s="0" t="n">
        <v>0</v>
      </c>
      <c r="AE2207" s="0" t="n">
        <v>107.500629302789</v>
      </c>
      <c r="AF2207" s="0" t="n">
        <v>218.378684328968</v>
      </c>
      <c r="AG2207" s="0" t="n">
        <v>0</v>
      </c>
      <c r="AH2207" s="0" t="n">
        <v>167.01973049307</v>
      </c>
      <c r="AI2207" s="0" t="n">
        <v>0</v>
      </c>
    </row>
    <row r="2208" customFormat="false" ht="12.75" hidden="false" customHeight="false" outlineLevel="0" collapsed="false">
      <c r="A2208" s="0" t="n">
        <v>82031051</v>
      </c>
      <c r="B2208" s="0" t="n">
        <v>8</v>
      </c>
      <c r="C2208" s="0" t="s">
        <v>77</v>
      </c>
      <c r="D2208" s="0" t="n">
        <v>3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1</v>
      </c>
      <c r="J2208" s="0" t="n">
        <v>3.4292524976043</v>
      </c>
      <c r="K2208" s="0" t="n">
        <v>0</v>
      </c>
      <c r="L2208" s="0" t="n">
        <v>4.59680808114236</v>
      </c>
      <c r="M2208" s="0" t="n">
        <v>0</v>
      </c>
      <c r="N2208" s="0" t="n">
        <v>3.08915842321536</v>
      </c>
      <c r="O2208" s="0" t="n">
        <v>2.81522428529484</v>
      </c>
      <c r="P2208" s="0" t="n">
        <v>3.09057052834278</v>
      </c>
      <c r="Q2208" s="0" t="n">
        <v>0</v>
      </c>
      <c r="R2208" s="0" t="n">
        <v>0</v>
      </c>
      <c r="S2208" s="0" t="n">
        <v>0</v>
      </c>
      <c r="T2208" s="0" t="n">
        <v>1.99218639907804</v>
      </c>
      <c r="U2208" s="0" t="n">
        <v>0</v>
      </c>
      <c r="V2208" s="0" t="n">
        <v>3.2907794669289</v>
      </c>
      <c r="W2208" s="0" t="n">
        <v>0</v>
      </c>
      <c r="X2208" s="0" t="n">
        <v>0</v>
      </c>
      <c r="Y2208" s="0" t="n">
        <v>4.44799321543994</v>
      </c>
      <c r="Z2208" s="0" t="n">
        <v>0</v>
      </c>
      <c r="AA2208" s="0" t="n">
        <v>6.09298869495713</v>
      </c>
      <c r="AB2208" s="0" t="n">
        <v>21.8268396996223</v>
      </c>
      <c r="AC2208" s="0" t="n">
        <v>2.13508379475424</v>
      </c>
      <c r="AD2208" s="0" t="n">
        <v>0</v>
      </c>
      <c r="AE2208" s="0" t="n">
        <v>2.72168029087835</v>
      </c>
      <c r="AF2208" s="0" t="n">
        <v>26.4466717903498</v>
      </c>
      <c r="AG2208" s="0" t="n">
        <v>0</v>
      </c>
      <c r="AH2208" s="0" t="n">
        <v>20.226864212667</v>
      </c>
      <c r="AI2208" s="0" t="n">
        <v>0</v>
      </c>
    </row>
    <row r="2209" customFormat="false" ht="12.75" hidden="false" customHeight="false" outlineLevel="0" collapsed="false">
      <c r="A2209" s="0" t="n">
        <v>82031052</v>
      </c>
      <c r="B2209" s="0" t="n">
        <v>8</v>
      </c>
      <c r="C2209" s="0" t="s">
        <v>77</v>
      </c>
      <c r="D2209" s="0" t="n">
        <v>3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2</v>
      </c>
      <c r="J2209" s="0" t="n">
        <v>754.669283612293</v>
      </c>
      <c r="K2209" s="0" t="n">
        <v>299.573227355399</v>
      </c>
      <c r="L2209" s="0" t="n">
        <v>1011.6110913158</v>
      </c>
      <c r="M2209" s="0" t="n">
        <v>299.573227355399</v>
      </c>
      <c r="N2209" s="0" t="n">
        <v>679.825406802642</v>
      </c>
      <c r="O2209" s="0" t="n">
        <v>619.541225405718</v>
      </c>
      <c r="P2209" s="0" t="n">
        <v>680.136166178233</v>
      </c>
      <c r="Q2209" s="0" t="n">
        <v>299.573227355399</v>
      </c>
      <c r="R2209" s="0" t="n">
        <v>299.573227355399</v>
      </c>
      <c r="S2209" s="0" t="n">
        <v>299.573227355399</v>
      </c>
      <c r="T2209" s="0" t="n">
        <v>438.41679306633</v>
      </c>
      <c r="U2209" s="0" t="n">
        <v>299.573227355399</v>
      </c>
      <c r="V2209" s="0" t="n">
        <v>724.19577869178</v>
      </c>
      <c r="W2209" s="0" t="n">
        <v>299.573227355399</v>
      </c>
      <c r="X2209" s="0" t="n">
        <v>299.573227355399</v>
      </c>
      <c r="Y2209" s="0" t="n">
        <v>978.861677801056</v>
      </c>
      <c r="Z2209" s="0" t="n">
        <v>299.573227355399</v>
      </c>
      <c r="AA2209" s="0" t="n">
        <v>1340.87280440663</v>
      </c>
      <c r="AB2209" s="0" t="n">
        <v>651.057220232069</v>
      </c>
      <c r="AC2209" s="0" t="n">
        <v>469.86395984695</v>
      </c>
      <c r="AD2209" s="0" t="n">
        <v>299.573227355399</v>
      </c>
      <c r="AE2209" s="0" t="n">
        <v>598.955170776659</v>
      </c>
      <c r="AF2209" s="0" t="n">
        <v>788.858893782638</v>
      </c>
      <c r="AG2209" s="0" t="n">
        <v>299.573227355399</v>
      </c>
      <c r="AH2209" s="0" t="n">
        <v>603.332693579931</v>
      </c>
      <c r="AI2209" s="0" t="n">
        <v>299.573227355399</v>
      </c>
    </row>
    <row r="2210" customFormat="false" ht="12.75" hidden="false" customHeight="false" outlineLevel="0" collapsed="false">
      <c r="A2210" s="0" t="n">
        <v>80032019</v>
      </c>
      <c r="B2210" s="0" t="n">
        <v>8</v>
      </c>
      <c r="C2210" s="0" t="s">
        <v>77</v>
      </c>
      <c r="D2210" s="0" t="n">
        <v>3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70</v>
      </c>
      <c r="J2210" s="0" t="n">
        <v>8</v>
      </c>
      <c r="K2210" s="0" t="n">
        <v>11</v>
      </c>
      <c r="L2210" s="0" t="n">
        <v>4</v>
      </c>
      <c r="M2210" s="0" t="n">
        <v>5</v>
      </c>
      <c r="N2210" s="0" t="n">
        <v>3</v>
      </c>
      <c r="O2210" s="0" t="n">
        <v>5</v>
      </c>
      <c r="P2210" s="0" t="n">
        <v>3</v>
      </c>
      <c r="Q2210" s="0" t="n">
        <v>5</v>
      </c>
      <c r="R2210" s="0" t="n">
        <v>3</v>
      </c>
      <c r="S2210" s="0" t="n">
        <v>9</v>
      </c>
      <c r="T2210" s="0" t="n">
        <v>5</v>
      </c>
      <c r="U2210" s="0" t="n">
        <v>10</v>
      </c>
      <c r="V2210" s="0" t="n">
        <v>6</v>
      </c>
      <c r="W2210" s="0" t="n">
        <v>6</v>
      </c>
      <c r="X2210" s="0" t="n">
        <v>3</v>
      </c>
      <c r="Y2210" s="0" t="n">
        <v>8</v>
      </c>
      <c r="Z2210" s="0" t="n">
        <v>5</v>
      </c>
      <c r="AA2210" s="0" t="n">
        <v>5</v>
      </c>
      <c r="AB2210" s="0" t="n">
        <v>8</v>
      </c>
      <c r="AC2210" s="0" t="n">
        <v>8</v>
      </c>
      <c r="AD2210" s="0" t="n">
        <v>4</v>
      </c>
      <c r="AE2210" s="0" t="n">
        <v>10</v>
      </c>
      <c r="AF2210" s="0" t="n">
        <v>6</v>
      </c>
      <c r="AG2210" s="0" t="n">
        <v>14</v>
      </c>
      <c r="AH2210" s="0" t="n">
        <v>5</v>
      </c>
      <c r="AI2210" s="0" t="n">
        <v>5</v>
      </c>
    </row>
    <row r="2211" customFormat="false" ht="12.75" hidden="false" customHeight="false" outlineLevel="0" collapsed="false">
      <c r="A2211" s="0" t="n">
        <v>80032039</v>
      </c>
      <c r="B2211" s="0" t="n">
        <v>8</v>
      </c>
      <c r="C2211" s="0" t="s">
        <v>77</v>
      </c>
      <c r="D2211" s="0" t="n">
        <v>3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90</v>
      </c>
      <c r="J2211" s="0" t="n">
        <v>2.30567484220538</v>
      </c>
      <c r="K2211" s="0" t="n">
        <v>3.16674343620451</v>
      </c>
      <c r="L2211" s="0" t="n">
        <v>1.14972262941565</v>
      </c>
      <c r="M2211" s="0" t="n">
        <v>1.43159823627097</v>
      </c>
      <c r="N2211" s="0" t="n">
        <v>0.856677803478112</v>
      </c>
      <c r="O2211" s="0" t="n">
        <v>1.42971520073201</v>
      </c>
      <c r="P2211" s="0" t="n">
        <v>0.863483291598308</v>
      </c>
      <c r="Q2211" s="0" t="n">
        <v>1.44283488197611</v>
      </c>
      <c r="R2211" s="0" t="n">
        <v>0.865700929185664</v>
      </c>
      <c r="S2211" s="0" t="n">
        <v>2.59343572601792</v>
      </c>
      <c r="T2211" s="0" t="n">
        <v>1.43537922719182</v>
      </c>
      <c r="U2211" s="0" t="n">
        <v>2.85902164279384</v>
      </c>
      <c r="V2211" s="0" t="n">
        <v>1.71066887152877</v>
      </c>
      <c r="W2211" s="0" t="n">
        <v>1.70769887576491</v>
      </c>
      <c r="X2211" s="0" t="n">
        <v>0.849737997450786</v>
      </c>
      <c r="Y2211" s="0" t="n">
        <v>2.25066816711211</v>
      </c>
      <c r="Z2211" s="0" t="n">
        <v>1.39954095056821</v>
      </c>
      <c r="AA2211" s="0" t="n">
        <v>1.39372822299652</v>
      </c>
      <c r="AB2211" s="0" t="n">
        <v>2.2219136231079</v>
      </c>
      <c r="AC2211" s="0" t="n">
        <v>2.21355247502836</v>
      </c>
      <c r="AD2211" s="0" t="n">
        <v>1.10311353796089</v>
      </c>
      <c r="AE2211" s="0" t="n">
        <v>2.73747604708459</v>
      </c>
      <c r="AF2211" s="0" t="n">
        <v>1.63840419431474</v>
      </c>
      <c r="AG2211" s="0" t="n">
        <v>3.81575361133824</v>
      </c>
      <c r="AH2211" s="0" t="n">
        <v>1.36147038801906</v>
      </c>
      <c r="AI2211" s="0" t="n">
        <v>1.35840034775049</v>
      </c>
    </row>
    <row r="2212" customFormat="false" ht="12.75" hidden="false" customHeight="false" outlineLevel="0" collapsed="false">
      <c r="A2212" s="0" t="n">
        <v>80032040</v>
      </c>
      <c r="B2212" s="0" t="n">
        <v>8</v>
      </c>
      <c r="C2212" s="0" t="s">
        <v>77</v>
      </c>
      <c r="D2212" s="0" t="n">
        <v>3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1</v>
      </c>
      <c r="J2212" s="0" t="n">
        <v>0.995426744891058</v>
      </c>
      <c r="K2212" s="0" t="n">
        <v>1.58082691364488</v>
      </c>
      <c r="L2212" s="0" t="n">
        <v>0.313260720768683</v>
      </c>
      <c r="M2212" s="0" t="n">
        <v>0.464836050540692</v>
      </c>
      <c r="N2212" s="0" t="n">
        <v>0.176667558438448</v>
      </c>
      <c r="O2212" s="0" t="n">
        <v>0.46422463402677</v>
      </c>
      <c r="P2212" s="0" t="n">
        <v>0.178071013699335</v>
      </c>
      <c r="Q2212" s="0" t="n">
        <v>0.468484558815265</v>
      </c>
      <c r="R2212" s="0" t="n">
        <v>0.178528343883996</v>
      </c>
      <c r="S2212" s="0" t="n">
        <v>1.18588395740378</v>
      </c>
      <c r="T2212" s="0" t="n">
        <v>0.466063728000925</v>
      </c>
      <c r="U2212" s="0" t="n">
        <v>1.37101200678515</v>
      </c>
      <c r="V2212" s="0" t="n">
        <v>0.627785326307479</v>
      </c>
      <c r="W2212" s="0" t="n">
        <v>0.626695390206589</v>
      </c>
      <c r="X2212" s="0" t="n">
        <v>0.175236403595978</v>
      </c>
      <c r="Y2212" s="0" t="n">
        <v>0.971678766844424</v>
      </c>
      <c r="Z2212" s="0" t="n">
        <v>0.454427137132178</v>
      </c>
      <c r="AA2212" s="0" t="n">
        <v>0.452539760311755</v>
      </c>
      <c r="AB2212" s="0" t="n">
        <v>0.95926459568074</v>
      </c>
      <c r="AC2212" s="0" t="n">
        <v>0.95565484539678</v>
      </c>
      <c r="AD2212" s="0" t="n">
        <v>0.300561312050502</v>
      </c>
      <c r="AE2212" s="0" t="n">
        <v>1.31272616921227</v>
      </c>
      <c r="AF2212" s="0" t="n">
        <v>0.601265463392821</v>
      </c>
      <c r="AG2212" s="0" t="n">
        <v>2.08610800662322</v>
      </c>
      <c r="AH2212" s="0" t="n">
        <v>0.442065729099638</v>
      </c>
      <c r="AI2212" s="0" t="n">
        <v>0.44106889538101</v>
      </c>
    </row>
    <row r="2213" customFormat="false" ht="12.75" hidden="false" customHeight="false" outlineLevel="0" collapsed="false">
      <c r="A2213" s="0" t="n">
        <v>80032041</v>
      </c>
      <c r="B2213" s="0" t="n">
        <v>8</v>
      </c>
      <c r="C2213" s="0" t="s">
        <v>77</v>
      </c>
      <c r="D2213" s="0" t="n">
        <v>3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2</v>
      </c>
      <c r="J2213" s="0" t="n">
        <v>4.54309860224034</v>
      </c>
      <c r="K2213" s="0" t="n">
        <v>5.66617875210213</v>
      </c>
      <c r="L2213" s="0" t="n">
        <v>2.94374656531968</v>
      </c>
      <c r="M2213" s="0" t="n">
        <v>3.34087272499647</v>
      </c>
      <c r="N2213" s="0" t="n">
        <v>2.50357607862655</v>
      </c>
      <c r="O2213" s="0" t="n">
        <v>3.33647834819932</v>
      </c>
      <c r="P2213" s="0" t="n">
        <v>2.52346460286743</v>
      </c>
      <c r="Q2213" s="0" t="n">
        <v>3.36709530770551</v>
      </c>
      <c r="R2213" s="0" t="n">
        <v>2.52994548096679</v>
      </c>
      <c r="S2213" s="0" t="n">
        <v>4.92314884921164</v>
      </c>
      <c r="T2213" s="0" t="n">
        <v>3.34969629652715</v>
      </c>
      <c r="U2213" s="0" t="n">
        <v>5.25784259428132</v>
      </c>
      <c r="V2213" s="0" t="n">
        <v>3.72340594814355</v>
      </c>
      <c r="W2213" s="0" t="n">
        <v>3.71694151772269</v>
      </c>
      <c r="X2213" s="0" t="n">
        <v>2.48329502046235</v>
      </c>
      <c r="Y2213" s="0" t="n">
        <v>4.43471352375673</v>
      </c>
      <c r="Z2213" s="0" t="n">
        <v>3.26606171396817</v>
      </c>
      <c r="AA2213" s="0" t="n">
        <v>3.25249674684953</v>
      </c>
      <c r="AB2213" s="0" t="n">
        <v>4.37805560899689</v>
      </c>
      <c r="AC2213" s="0" t="n">
        <v>4.36158081408741</v>
      </c>
      <c r="AD2213" s="0" t="n">
        <v>2.8244087795162</v>
      </c>
      <c r="AE2213" s="0" t="n">
        <v>5.0343159162381</v>
      </c>
      <c r="AF2213" s="0" t="n">
        <v>3.5661161690065</v>
      </c>
      <c r="AG2213" s="0" t="n">
        <v>6.40218618747222</v>
      </c>
      <c r="AH2213" s="0" t="n">
        <v>3.17721772071414</v>
      </c>
      <c r="AI2213" s="0" t="n">
        <v>3.17005327084402</v>
      </c>
    </row>
    <row r="2214" customFormat="false" ht="12.75" hidden="false" customHeight="false" outlineLevel="0" collapsed="false">
      <c r="A2214" s="0" t="n">
        <v>80032042</v>
      </c>
      <c r="B2214" s="0" t="n">
        <v>8</v>
      </c>
      <c r="C2214" s="0" t="s">
        <v>77</v>
      </c>
      <c r="D2214" s="0" t="n">
        <v>3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3</v>
      </c>
      <c r="J2214" s="0" t="n">
        <v>2.7725533750393</v>
      </c>
      <c r="K2214" s="0" t="n">
        <v>3.26169552417208</v>
      </c>
      <c r="L2214" s="0" t="n">
        <v>1.28360253826717</v>
      </c>
      <c r="M2214" s="0" t="n">
        <v>1.66244084788987</v>
      </c>
      <c r="N2214" s="0" t="n">
        <v>1.09662528047653</v>
      </c>
      <c r="O2214" s="0" t="n">
        <v>1.69602847653065</v>
      </c>
      <c r="P2214" s="0" t="n">
        <v>0.899432751223115</v>
      </c>
      <c r="Q2214" s="0" t="n">
        <v>1.60942424283811</v>
      </c>
      <c r="R2214" s="0" t="n">
        <v>0.923439945172985</v>
      </c>
      <c r="S2214" s="0" t="n">
        <v>2.89061786769947</v>
      </c>
      <c r="T2214" s="0" t="n">
        <v>1.73403146115899</v>
      </c>
      <c r="U2214" s="0" t="n">
        <v>3.1947300343147</v>
      </c>
      <c r="V2214" s="0" t="n">
        <v>1.79217288223846</v>
      </c>
      <c r="W2214" s="0" t="n">
        <v>1.79325480868059</v>
      </c>
      <c r="X2214" s="0" t="n">
        <v>1.22304811430665</v>
      </c>
      <c r="Y2214" s="0" t="n">
        <v>2.44992739445813</v>
      </c>
      <c r="Z2214" s="0" t="n">
        <v>1.6636460756303</v>
      </c>
      <c r="AA2214" s="0" t="n">
        <v>1.28196312949542</v>
      </c>
      <c r="AB2214" s="0" t="n">
        <v>2.9035468338906</v>
      </c>
      <c r="AC2214" s="0" t="n">
        <v>2.28452849252987</v>
      </c>
      <c r="AD2214" s="0" t="n">
        <v>1.15066843959742</v>
      </c>
      <c r="AE2214" s="0" t="n">
        <v>2.89299558689412</v>
      </c>
      <c r="AF2214" s="0" t="n">
        <v>1.6447606415769</v>
      </c>
      <c r="AG2214" s="0" t="n">
        <v>3.86423242197183</v>
      </c>
      <c r="AH2214" s="0" t="n">
        <v>1.26512667187717</v>
      </c>
      <c r="AI2214" s="0" t="n">
        <v>1.7216670745977</v>
      </c>
    </row>
    <row r="2215" customFormat="false" ht="12.75" hidden="false" customHeight="false" outlineLevel="0" collapsed="false">
      <c r="A2215" s="0" t="n">
        <v>80032044</v>
      </c>
      <c r="B2215" s="0" t="n">
        <v>8</v>
      </c>
      <c r="C2215" s="0" t="s">
        <v>77</v>
      </c>
      <c r="D2215" s="0" t="n">
        <v>3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4</v>
      </c>
      <c r="J2215" s="0" t="s">
        <v>195</v>
      </c>
      <c r="K2215" s="0" t="s">
        <v>195</v>
      </c>
      <c r="L2215" s="0" t="s">
        <v>195</v>
      </c>
      <c r="M2215" s="0" t="s">
        <v>195</v>
      </c>
      <c r="N2215" s="0" t="s">
        <v>195</v>
      </c>
      <c r="O2215" s="0" t="s">
        <v>195</v>
      </c>
      <c r="P2215" s="0" t="s">
        <v>195</v>
      </c>
      <c r="Q2215" s="0" t="s">
        <v>195</v>
      </c>
      <c r="R2215" s="0" t="s">
        <v>195</v>
      </c>
      <c r="S2215" s="0" t="s">
        <v>195</v>
      </c>
      <c r="T2215" s="0" t="s">
        <v>195</v>
      </c>
      <c r="U2215" s="0" t="s">
        <v>195</v>
      </c>
      <c r="V2215" s="0" t="s">
        <v>195</v>
      </c>
      <c r="W2215" s="0" t="s">
        <v>195</v>
      </c>
      <c r="X2215" s="0" t="s">
        <v>195</v>
      </c>
      <c r="Y2215" s="0" t="s">
        <v>195</v>
      </c>
      <c r="Z2215" s="0" t="s">
        <v>195</v>
      </c>
      <c r="AA2215" s="0" t="s">
        <v>195</v>
      </c>
      <c r="AB2215" s="0" t="s">
        <v>195</v>
      </c>
      <c r="AC2215" s="0" t="s">
        <v>195</v>
      </c>
      <c r="AD2215" s="0" t="s">
        <v>195</v>
      </c>
      <c r="AE2215" s="0" t="s">
        <v>195</v>
      </c>
      <c r="AF2215" s="0" t="s">
        <v>195</v>
      </c>
      <c r="AG2215" s="0" t="s">
        <v>195</v>
      </c>
      <c r="AH2215" s="0" t="s">
        <v>195</v>
      </c>
      <c r="AI2215" s="0" t="s">
        <v>195</v>
      </c>
    </row>
    <row r="2216" customFormat="false" ht="12.75" hidden="false" customHeight="false" outlineLevel="0" collapsed="false">
      <c r="A2216" s="0" t="n">
        <v>80032045</v>
      </c>
      <c r="B2216" s="0" t="n">
        <v>8</v>
      </c>
      <c r="C2216" s="0" t="s">
        <v>77</v>
      </c>
      <c r="D2216" s="0" t="n">
        <v>3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6</v>
      </c>
      <c r="J2216" s="0" t="s">
        <v>195</v>
      </c>
      <c r="K2216" s="0" t="s">
        <v>195</v>
      </c>
      <c r="L2216" s="0" t="s">
        <v>195</v>
      </c>
      <c r="M2216" s="0" t="s">
        <v>195</v>
      </c>
      <c r="N2216" s="0" t="s">
        <v>195</v>
      </c>
      <c r="O2216" s="0" t="s">
        <v>195</v>
      </c>
      <c r="P2216" s="0" t="s">
        <v>195</v>
      </c>
      <c r="Q2216" s="0" t="s">
        <v>195</v>
      </c>
      <c r="R2216" s="0" t="s">
        <v>195</v>
      </c>
      <c r="S2216" s="0" t="s">
        <v>195</v>
      </c>
      <c r="T2216" s="0" t="s">
        <v>195</v>
      </c>
      <c r="U2216" s="0" t="s">
        <v>195</v>
      </c>
      <c r="V2216" s="0" t="s">
        <v>195</v>
      </c>
      <c r="W2216" s="0" t="s">
        <v>195</v>
      </c>
      <c r="X2216" s="0" t="s">
        <v>195</v>
      </c>
      <c r="Y2216" s="0" t="s">
        <v>195</v>
      </c>
      <c r="Z2216" s="0" t="s">
        <v>195</v>
      </c>
      <c r="AA2216" s="0" t="s">
        <v>195</v>
      </c>
      <c r="AB2216" s="0" t="s">
        <v>195</v>
      </c>
      <c r="AC2216" s="0" t="s">
        <v>195</v>
      </c>
      <c r="AD2216" s="0" t="s">
        <v>195</v>
      </c>
      <c r="AE2216" s="0" t="s">
        <v>195</v>
      </c>
      <c r="AF2216" s="0" t="s">
        <v>195</v>
      </c>
      <c r="AG2216" s="0" t="s">
        <v>195</v>
      </c>
      <c r="AH2216" s="0" t="s">
        <v>195</v>
      </c>
      <c r="AI2216" s="0" t="s">
        <v>195</v>
      </c>
    </row>
    <row r="2217" customFormat="false" ht="12.75" hidden="false" customHeight="false" outlineLevel="0" collapsed="false">
      <c r="A2217" s="0" t="n">
        <v>80032046</v>
      </c>
      <c r="B2217" s="0" t="n">
        <v>8</v>
      </c>
      <c r="C2217" s="0" t="s">
        <v>77</v>
      </c>
      <c r="D2217" s="0" t="n">
        <v>3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7</v>
      </c>
      <c r="J2217" s="0" t="n">
        <v>1.70732060120843</v>
      </c>
      <c r="K2217" s="0" t="n">
        <v>2.12181519286851</v>
      </c>
      <c r="L2217" s="0" t="n">
        <v>0.889120183556663</v>
      </c>
      <c r="M2217" s="0" t="n">
        <v>1.20725884428128</v>
      </c>
      <c r="N2217" s="0" t="n">
        <v>0.485514532629925</v>
      </c>
      <c r="O2217" s="0" t="n">
        <v>1.12723913841591</v>
      </c>
      <c r="P2217" s="0" t="n">
        <v>0.661597933101593</v>
      </c>
      <c r="Q2217" s="0" t="n">
        <v>1.13243498916113</v>
      </c>
      <c r="R2217" s="0" t="n">
        <v>0.59135946586497</v>
      </c>
      <c r="S2217" s="0" t="n">
        <v>2.08881045802942</v>
      </c>
      <c r="T2217" s="0" t="n">
        <v>0.79932604559282</v>
      </c>
      <c r="U2217" s="0" t="n">
        <v>1.71560228553653</v>
      </c>
      <c r="V2217" s="0" t="n">
        <v>1.24549722926268</v>
      </c>
      <c r="W2217" s="0" t="n">
        <v>1.17151113126789</v>
      </c>
      <c r="X2217" s="0" t="n">
        <v>0.522731514633994</v>
      </c>
      <c r="Y2217" s="0" t="n">
        <v>1.21865280595467</v>
      </c>
      <c r="Z2217" s="0" t="n">
        <v>0.74814875428237</v>
      </c>
      <c r="AA2217" s="0" t="n">
        <v>0.627939612762662</v>
      </c>
      <c r="AB2217" s="0" t="n">
        <v>1.27311483684771</v>
      </c>
      <c r="AC2217" s="0" t="n">
        <v>1.04241162445585</v>
      </c>
      <c r="AD2217" s="0" t="n">
        <v>0.645875561843539</v>
      </c>
      <c r="AE2217" s="0" t="n">
        <v>1.44877967261269</v>
      </c>
      <c r="AF2217" s="0" t="n">
        <v>0.695624366891278</v>
      </c>
      <c r="AG2217" s="0" t="n">
        <v>1.55749838624287</v>
      </c>
      <c r="AH2217" s="0" t="n">
        <v>0.655406656764296</v>
      </c>
      <c r="AI2217" s="0" t="n">
        <v>0.804440413054363</v>
      </c>
    </row>
    <row r="2218" customFormat="false" ht="12.75" hidden="false" customHeight="false" outlineLevel="0" collapsed="false">
      <c r="A2218" s="0" t="n">
        <v>80032048</v>
      </c>
      <c r="B2218" s="0" t="n">
        <v>8</v>
      </c>
      <c r="C2218" s="0" t="s">
        <v>77</v>
      </c>
      <c r="D2218" s="0" t="n">
        <v>3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8</v>
      </c>
      <c r="J2218" s="0" t="s">
        <v>195</v>
      </c>
      <c r="K2218" s="0" t="s">
        <v>195</v>
      </c>
      <c r="L2218" s="0" t="s">
        <v>195</v>
      </c>
      <c r="M2218" s="0" t="s">
        <v>195</v>
      </c>
      <c r="N2218" s="0" t="s">
        <v>195</v>
      </c>
      <c r="O2218" s="0" t="s">
        <v>195</v>
      </c>
      <c r="P2218" s="0" t="s">
        <v>195</v>
      </c>
      <c r="Q2218" s="0" t="s">
        <v>195</v>
      </c>
      <c r="R2218" s="0" t="s">
        <v>195</v>
      </c>
      <c r="S2218" s="0" t="s">
        <v>195</v>
      </c>
      <c r="T2218" s="0" t="s">
        <v>195</v>
      </c>
      <c r="U2218" s="0" t="s">
        <v>195</v>
      </c>
      <c r="V2218" s="0" t="s">
        <v>195</v>
      </c>
      <c r="W2218" s="0" t="s">
        <v>195</v>
      </c>
      <c r="X2218" s="0" t="s">
        <v>195</v>
      </c>
      <c r="Y2218" s="0" t="s">
        <v>195</v>
      </c>
      <c r="Z2218" s="0" t="s">
        <v>195</v>
      </c>
      <c r="AA2218" s="0" t="s">
        <v>195</v>
      </c>
      <c r="AB2218" s="0" t="s">
        <v>195</v>
      </c>
      <c r="AC2218" s="0" t="s">
        <v>195</v>
      </c>
      <c r="AD2218" s="0" t="s">
        <v>195</v>
      </c>
      <c r="AE2218" s="0" t="s">
        <v>195</v>
      </c>
      <c r="AF2218" s="0" t="s">
        <v>195</v>
      </c>
      <c r="AG2218" s="0" t="s">
        <v>195</v>
      </c>
      <c r="AH2218" s="0" t="s">
        <v>195</v>
      </c>
      <c r="AI2218" s="0" t="s">
        <v>195</v>
      </c>
    </row>
    <row r="2219" customFormat="false" ht="12.75" hidden="false" customHeight="false" outlineLevel="0" collapsed="false">
      <c r="A2219" s="0" t="n">
        <v>80032049</v>
      </c>
      <c r="B2219" s="0" t="n">
        <v>8</v>
      </c>
      <c r="C2219" s="0" t="s">
        <v>77</v>
      </c>
      <c r="D2219" s="0" t="n">
        <v>3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9</v>
      </c>
      <c r="J2219" s="0" t="s">
        <v>195</v>
      </c>
      <c r="K2219" s="0" t="s">
        <v>195</v>
      </c>
      <c r="L2219" s="0" t="s">
        <v>195</v>
      </c>
      <c r="M2219" s="0" t="s">
        <v>195</v>
      </c>
      <c r="N2219" s="0" t="s">
        <v>195</v>
      </c>
      <c r="O2219" s="0" t="s">
        <v>195</v>
      </c>
      <c r="P2219" s="0" t="s">
        <v>195</v>
      </c>
      <c r="Q2219" s="0" t="s">
        <v>195</v>
      </c>
      <c r="R2219" s="0" t="s">
        <v>195</v>
      </c>
      <c r="S2219" s="0" t="s">
        <v>195</v>
      </c>
      <c r="T2219" s="0" t="s">
        <v>195</v>
      </c>
      <c r="U2219" s="0" t="s">
        <v>195</v>
      </c>
      <c r="V2219" s="0" t="s">
        <v>195</v>
      </c>
      <c r="W2219" s="0" t="s">
        <v>195</v>
      </c>
      <c r="X2219" s="0" t="s">
        <v>195</v>
      </c>
      <c r="Y2219" s="0" t="s">
        <v>195</v>
      </c>
      <c r="Z2219" s="0" t="s">
        <v>195</v>
      </c>
      <c r="AA2219" s="0" t="s">
        <v>195</v>
      </c>
      <c r="AB2219" s="0" t="s">
        <v>195</v>
      </c>
      <c r="AC2219" s="0" t="s">
        <v>195</v>
      </c>
      <c r="AD2219" s="0" t="s">
        <v>195</v>
      </c>
      <c r="AE2219" s="0" t="s">
        <v>195</v>
      </c>
      <c r="AF2219" s="0" t="s">
        <v>195</v>
      </c>
      <c r="AG2219" s="0" t="s">
        <v>195</v>
      </c>
      <c r="AH2219" s="0" t="s">
        <v>195</v>
      </c>
      <c r="AI2219" s="0" t="s">
        <v>195</v>
      </c>
    </row>
    <row r="2220" customFormat="false" ht="12.75" hidden="false" customHeight="false" outlineLevel="0" collapsed="false">
      <c r="A2220" s="0" t="n">
        <v>80032050</v>
      </c>
      <c r="B2220" s="0" t="n">
        <v>8</v>
      </c>
      <c r="C2220" s="0" t="s">
        <v>77</v>
      </c>
      <c r="D2220" s="0" t="n">
        <v>3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200</v>
      </c>
      <c r="J2220" s="0" t="n">
        <v>163.293390381262</v>
      </c>
      <c r="K2220" s="0" t="n">
        <v>174.524465032753</v>
      </c>
      <c r="L2220" s="0" t="n">
        <v>69.234618382242</v>
      </c>
      <c r="M2220" s="0" t="n">
        <v>95.1831954209608</v>
      </c>
      <c r="N2220" s="0" t="n">
        <v>52.2411143815158</v>
      </c>
      <c r="O2220" s="0" t="n">
        <v>84.9177949884703</v>
      </c>
      <c r="P2220" s="0" t="n">
        <v>52.9182865731589</v>
      </c>
      <c r="Q2220" s="0" t="n">
        <v>97.8714358938297</v>
      </c>
      <c r="R2220" s="0" t="n">
        <v>68.2924718285969</v>
      </c>
      <c r="S2220" s="0" t="n">
        <v>134.03845531049</v>
      </c>
      <c r="T2220" s="0" t="n">
        <v>72.311773964794</v>
      </c>
      <c r="U2220" s="0" t="n">
        <v>162.112004156738</v>
      </c>
      <c r="V2220" s="0" t="n">
        <v>93.5761351781217</v>
      </c>
      <c r="W2220" s="0" t="n">
        <v>118.625698001402</v>
      </c>
      <c r="X2220" s="0" t="n">
        <v>43.9643388698815</v>
      </c>
      <c r="Y2220" s="0" t="n">
        <v>121.837351008738</v>
      </c>
      <c r="Z2220" s="0" t="n">
        <v>92.3195257794149</v>
      </c>
      <c r="AA2220" s="0" t="n">
        <v>70.447024014372</v>
      </c>
      <c r="AB2220" s="0" t="n">
        <v>105.40725257811</v>
      </c>
      <c r="AC2220" s="0" t="n">
        <v>108.999167564128</v>
      </c>
      <c r="AD2220" s="0" t="n">
        <v>56.112355770519</v>
      </c>
      <c r="AE2220" s="0" t="n">
        <v>126.051855588917</v>
      </c>
      <c r="AF2220" s="0" t="n">
        <v>89.5585323527949</v>
      </c>
      <c r="AG2220" s="0" t="n">
        <v>171.956078120783</v>
      </c>
      <c r="AH2220" s="0" t="n">
        <v>70.9946929638572</v>
      </c>
      <c r="AI2220" s="0" t="n">
        <v>65.7476377278489</v>
      </c>
    </row>
    <row r="2221" customFormat="false" ht="12.75" hidden="false" customHeight="false" outlineLevel="0" collapsed="false">
      <c r="A2221" s="0" t="n">
        <v>80032051</v>
      </c>
      <c r="B2221" s="0" t="n">
        <v>8</v>
      </c>
      <c r="C2221" s="0" t="s">
        <v>77</v>
      </c>
      <c r="D2221" s="0" t="n">
        <v>3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1</v>
      </c>
      <c r="J2221" s="0" t="n">
        <v>70.4984957436447</v>
      </c>
      <c r="K2221" s="0" t="n">
        <v>87.1219841364604</v>
      </c>
      <c r="L2221" s="0" t="n">
        <v>18.8641033077596</v>
      </c>
      <c r="M2221" s="0" t="n">
        <v>30.9057244667824</v>
      </c>
      <c r="N2221" s="0" t="n">
        <v>10.7733737122814</v>
      </c>
      <c r="O2221" s="0" t="n">
        <v>27.5725768885295</v>
      </c>
      <c r="P2221" s="0" t="n">
        <v>10.9130228980713</v>
      </c>
      <c r="Q2221" s="0" t="n">
        <v>31.778588830996</v>
      </c>
      <c r="R2221" s="0" t="n">
        <v>14.0835495079954</v>
      </c>
      <c r="S2221" s="0" t="n">
        <v>61.2909169998822</v>
      </c>
      <c r="T2221" s="0" t="n">
        <v>23.4794361754325</v>
      </c>
      <c r="U2221" s="0" t="n">
        <v>77.7390072240596</v>
      </c>
      <c r="V2221" s="0" t="n">
        <v>34.3407923854315</v>
      </c>
      <c r="W2221" s="0" t="n">
        <v>43.5335404576047</v>
      </c>
      <c r="X2221" s="0" t="n">
        <v>9.0665036201104</v>
      </c>
      <c r="Y2221" s="0" t="n">
        <v>52.6007204054726</v>
      </c>
      <c r="Z2221" s="0" t="n">
        <v>29.9758987290133</v>
      </c>
      <c r="AA2221" s="0" t="n">
        <v>22.8739569423357</v>
      </c>
      <c r="AB2221" s="0" t="n">
        <v>45.5073700771168</v>
      </c>
      <c r="AC2221" s="0" t="n">
        <v>47.0581040214733</v>
      </c>
      <c r="AD2221" s="0" t="n">
        <v>15.2887283967225</v>
      </c>
      <c r="AE2221" s="0" t="n">
        <v>60.4467643417609</v>
      </c>
      <c r="AF2221" s="0" t="n">
        <v>32.8664029564489</v>
      </c>
      <c r="AG2221" s="0" t="n">
        <v>94.0099880373266</v>
      </c>
      <c r="AH2221" s="0" t="n">
        <v>23.0517835594916</v>
      </c>
      <c r="AI2221" s="0" t="n">
        <v>21.3480790067198</v>
      </c>
    </row>
    <row r="2222" customFormat="false" ht="12.75" hidden="false" customHeight="false" outlineLevel="0" collapsed="false">
      <c r="A2222" s="0" t="n">
        <v>80032052</v>
      </c>
      <c r="B2222" s="0" t="n">
        <v>8</v>
      </c>
      <c r="C2222" s="0" t="s">
        <v>77</v>
      </c>
      <c r="D2222" s="0" t="n">
        <v>3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2</v>
      </c>
      <c r="J2222" s="0" t="n">
        <v>321.753076373341</v>
      </c>
      <c r="K2222" s="0" t="n">
        <v>312.272476571642</v>
      </c>
      <c r="L2222" s="0" t="n">
        <v>177.268120892367</v>
      </c>
      <c r="M2222" s="0" t="n">
        <v>222.125826508567</v>
      </c>
      <c r="N2222" s="0" t="n">
        <v>152.670705083464</v>
      </c>
      <c r="O2222" s="0" t="n">
        <v>198.169806273863</v>
      </c>
      <c r="P2222" s="0" t="n">
        <v>154.649689589921</v>
      </c>
      <c r="Q2222" s="0" t="n">
        <v>228.399283017869</v>
      </c>
      <c r="R2222" s="0" t="n">
        <v>199.579583042998</v>
      </c>
      <c r="S2222" s="0" t="n">
        <v>254.446740434618</v>
      </c>
      <c r="T2222" s="0" t="n">
        <v>168.751558373227</v>
      </c>
      <c r="U2222" s="0" t="n">
        <v>298.129747512748</v>
      </c>
      <c r="V2222" s="0" t="n">
        <v>203.675851081063</v>
      </c>
      <c r="W2222" s="0" t="n">
        <v>258.19820357541</v>
      </c>
      <c r="X2222" s="0" t="n">
        <v>128.482454734313</v>
      </c>
      <c r="Y2222" s="0" t="n">
        <v>240.068152254731</v>
      </c>
      <c r="Z2222" s="0" t="n">
        <v>215.44297683996</v>
      </c>
      <c r="AA2222" s="0" t="n">
        <v>164.399854039942</v>
      </c>
      <c r="AB2222" s="0" t="n">
        <v>207.694308446183</v>
      </c>
      <c r="AC2222" s="0" t="n">
        <v>214.771812894613</v>
      </c>
      <c r="AD2222" s="0" t="n">
        <v>143.669916852393</v>
      </c>
      <c r="AE2222" s="0" t="n">
        <v>231.813850403719</v>
      </c>
      <c r="AF2222" s="0" t="n">
        <v>194.931221126037</v>
      </c>
      <c r="AG2222" s="0" t="n">
        <v>288.513080332426</v>
      </c>
      <c r="AH2222" s="0" t="n">
        <v>165.677930674368</v>
      </c>
      <c r="AI2222" s="0" t="n">
        <v>153.433054087909</v>
      </c>
    </row>
    <row r="2223" customFormat="false" ht="12.75" hidden="false" customHeight="false" outlineLevel="0" collapsed="false">
      <c r="A2223" s="0" t="n">
        <v>81032019</v>
      </c>
      <c r="B2223" s="0" t="n">
        <v>8</v>
      </c>
      <c r="C2223" s="0" t="s">
        <v>77</v>
      </c>
      <c r="D2223" s="0" t="n">
        <v>3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70</v>
      </c>
      <c r="J2223" s="0" t="n">
        <v>4</v>
      </c>
      <c r="K2223" s="0" t="n">
        <v>5</v>
      </c>
      <c r="L2223" s="0" t="n">
        <v>2</v>
      </c>
      <c r="M2223" s="0" t="n">
        <v>3</v>
      </c>
      <c r="N2223" s="0" t="n">
        <v>1</v>
      </c>
      <c r="O2223" s="0" t="n">
        <v>3</v>
      </c>
      <c r="P2223" s="0" t="n">
        <v>1</v>
      </c>
      <c r="Q2223" s="0" t="n">
        <v>3</v>
      </c>
      <c r="R2223" s="0" t="n">
        <v>1</v>
      </c>
      <c r="S2223" s="0" t="n">
        <v>5</v>
      </c>
      <c r="T2223" s="0" t="n">
        <v>4</v>
      </c>
      <c r="U2223" s="0" t="n">
        <v>5</v>
      </c>
      <c r="V2223" s="0" t="n">
        <v>4</v>
      </c>
      <c r="W2223" s="0" t="n">
        <v>4</v>
      </c>
      <c r="X2223" s="0" t="n">
        <v>2</v>
      </c>
      <c r="Y2223" s="0" t="n">
        <v>5</v>
      </c>
      <c r="Z2223" s="0" t="n">
        <v>4</v>
      </c>
      <c r="AA2223" s="0" t="n">
        <v>1</v>
      </c>
      <c r="AB2223" s="0" t="n">
        <v>4</v>
      </c>
      <c r="AC2223" s="0" t="n">
        <v>4</v>
      </c>
      <c r="AD2223" s="0" t="n">
        <v>2</v>
      </c>
      <c r="AE2223" s="0" t="n">
        <v>4</v>
      </c>
      <c r="AF2223" s="0" t="n">
        <v>3</v>
      </c>
      <c r="AG2223" s="0" t="n">
        <v>5</v>
      </c>
      <c r="AH2223" s="0" t="n">
        <v>2</v>
      </c>
      <c r="AI2223" s="0" t="n">
        <v>4</v>
      </c>
    </row>
    <row r="2224" customFormat="false" ht="12.75" hidden="false" customHeight="false" outlineLevel="0" collapsed="false">
      <c r="A2224" s="0" t="n">
        <v>81032039</v>
      </c>
      <c r="B2224" s="0" t="n">
        <v>8</v>
      </c>
      <c r="C2224" s="0" t="s">
        <v>77</v>
      </c>
      <c r="D2224" s="0" t="n">
        <v>3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90</v>
      </c>
      <c r="J2224" s="0" t="n">
        <v>2.37983329267785</v>
      </c>
      <c r="K2224" s="0" t="n">
        <v>2.97629677250378</v>
      </c>
      <c r="L2224" s="0" t="n">
        <v>1.18885566697775</v>
      </c>
      <c r="M2224" s="0" t="n">
        <v>1.77479087047576</v>
      </c>
      <c r="N2224" s="0" t="n">
        <v>0.591079429253703</v>
      </c>
      <c r="O2224" s="0" t="n">
        <v>1.77987671387295</v>
      </c>
      <c r="P2224" s="0" t="n">
        <v>0.599488037216217</v>
      </c>
      <c r="Q2224" s="0" t="n">
        <v>1.80338314678337</v>
      </c>
      <c r="R2224" s="0" t="n">
        <v>0.601348222715328</v>
      </c>
      <c r="S2224" s="0" t="n">
        <v>3.00168694806481</v>
      </c>
      <c r="T2224" s="0" t="n">
        <v>2.39370455701505</v>
      </c>
      <c r="U2224" s="0" t="n">
        <v>2.98035943134742</v>
      </c>
      <c r="V2224" s="0" t="n">
        <v>2.37963508296003</v>
      </c>
      <c r="W2224" s="0" t="n">
        <v>2.37069348711232</v>
      </c>
      <c r="X2224" s="0" t="n">
        <v>1.17853649338252</v>
      </c>
      <c r="Y2224" s="0" t="n">
        <v>2.92223352152517</v>
      </c>
      <c r="Z2224" s="0" t="n">
        <v>2.32207128758853</v>
      </c>
      <c r="AA2224" s="0" t="n">
        <v>0.577397208861892</v>
      </c>
      <c r="AB2224" s="0" t="n">
        <v>2.30056939092425</v>
      </c>
      <c r="AC2224" s="0" t="n">
        <v>2.29081954069068</v>
      </c>
      <c r="AD2224" s="0" t="n">
        <v>1.14156554298565</v>
      </c>
      <c r="AE2224" s="0" t="n">
        <v>2.26020624381975</v>
      </c>
      <c r="AF2224" s="0" t="n">
        <v>1.69063613002119</v>
      </c>
      <c r="AG2224" s="0" t="n">
        <v>2.80944648285395</v>
      </c>
      <c r="AH2224" s="0" t="n">
        <v>1.12415126579433</v>
      </c>
      <c r="AI2224" s="0" t="n">
        <v>2.24659780844384</v>
      </c>
    </row>
    <row r="2225" customFormat="false" ht="12.75" hidden="false" customHeight="false" outlineLevel="0" collapsed="false">
      <c r="A2225" s="0" t="n">
        <v>81032040</v>
      </c>
      <c r="B2225" s="0" t="n">
        <v>8</v>
      </c>
      <c r="C2225" s="0" t="s">
        <v>77</v>
      </c>
      <c r="D2225" s="0" t="n">
        <v>3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1</v>
      </c>
      <c r="J2225" s="0" t="n">
        <v>0.648424475173177</v>
      </c>
      <c r="K2225" s="0" t="n">
        <v>0.966395460622654</v>
      </c>
      <c r="L2225" s="0" t="n">
        <v>0.143975936695793</v>
      </c>
      <c r="M2225" s="0" t="n">
        <v>0.366004545177657</v>
      </c>
      <c r="N2225" s="0" t="n">
        <v>0.0149648354933089</v>
      </c>
      <c r="O2225" s="0" t="n">
        <v>0.367053368354742</v>
      </c>
      <c r="P2225" s="0" t="n">
        <v>0.015177723015119</v>
      </c>
      <c r="Q2225" s="0" t="n">
        <v>0.371900959938205</v>
      </c>
      <c r="R2225" s="0" t="n">
        <v>0.0152248188344007</v>
      </c>
      <c r="S2225" s="0" t="n">
        <v>0.974639581515865</v>
      </c>
      <c r="T2225" s="0" t="n">
        <v>0.652203927845561</v>
      </c>
      <c r="U2225" s="0" t="n">
        <v>0.967714594890723</v>
      </c>
      <c r="V2225" s="0" t="n">
        <v>0.648370469696135</v>
      </c>
      <c r="W2225" s="0" t="n">
        <v>0.64593418577129</v>
      </c>
      <c r="X2225" s="0" t="n">
        <v>0.142726236899957</v>
      </c>
      <c r="Y2225" s="0" t="n">
        <v>0.948841270188789</v>
      </c>
      <c r="Z2225" s="0" t="n">
        <v>0.632686272858658</v>
      </c>
      <c r="AA2225" s="0" t="n">
        <v>0.0146184316646303</v>
      </c>
      <c r="AB2225" s="0" t="n">
        <v>0.626827729698237</v>
      </c>
      <c r="AC2225" s="0" t="n">
        <v>0.624171223656334</v>
      </c>
      <c r="AD2225" s="0" t="n">
        <v>0.138248883288602</v>
      </c>
      <c r="AE2225" s="0" t="n">
        <v>0.615830130598291</v>
      </c>
      <c r="AF2225" s="0" t="n">
        <v>0.348649814534738</v>
      </c>
      <c r="AG2225" s="0" t="n">
        <v>0.91221962573589</v>
      </c>
      <c r="AH2225" s="0" t="n">
        <v>0.136139933531164</v>
      </c>
      <c r="AI2225" s="0" t="n">
        <v>0.612122289971932</v>
      </c>
    </row>
    <row r="2226" customFormat="false" ht="12.75" hidden="false" customHeight="false" outlineLevel="0" collapsed="false">
      <c r="A2226" s="0" t="n">
        <v>81032041</v>
      </c>
      <c r="B2226" s="0" t="n">
        <v>8</v>
      </c>
      <c r="C2226" s="0" t="s">
        <v>77</v>
      </c>
      <c r="D2226" s="0" t="n">
        <v>3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2</v>
      </c>
      <c r="J2226" s="0" t="n">
        <v>6.09331842490953</v>
      </c>
      <c r="K2226" s="0" t="n">
        <v>6.94568382163808</v>
      </c>
      <c r="L2226" s="0" t="n">
        <v>4.29455543795895</v>
      </c>
      <c r="M2226" s="0" t="n">
        <v>5.18669206771556</v>
      </c>
      <c r="N2226" s="0" t="n">
        <v>3.29328379552133</v>
      </c>
      <c r="O2226" s="0" t="n">
        <v>5.20155506033327</v>
      </c>
      <c r="P2226" s="0" t="n">
        <v>3.34013356050267</v>
      </c>
      <c r="Q2226" s="0" t="n">
        <v>5.27025083240699</v>
      </c>
      <c r="R2226" s="0" t="n">
        <v>3.35049785074471</v>
      </c>
      <c r="S2226" s="0" t="n">
        <v>7.00493602163776</v>
      </c>
      <c r="T2226" s="0" t="n">
        <v>6.12883437084689</v>
      </c>
      <c r="U2226" s="0" t="n">
        <v>6.9551647121406</v>
      </c>
      <c r="V2226" s="0" t="n">
        <v>6.09281092930919</v>
      </c>
      <c r="W2226" s="0" t="n">
        <v>6.0699168926157</v>
      </c>
      <c r="X2226" s="0" t="n">
        <v>4.25727903485166</v>
      </c>
      <c r="Y2226" s="0" t="n">
        <v>6.81951822849684</v>
      </c>
      <c r="Z2226" s="0" t="n">
        <v>5.94542475061169</v>
      </c>
      <c r="AA2226" s="0" t="n">
        <v>3.21705134270193</v>
      </c>
      <c r="AB2226" s="0" t="n">
        <v>5.89037135526755</v>
      </c>
      <c r="AC2226" s="0" t="n">
        <v>5.86540786633279</v>
      </c>
      <c r="AD2226" s="0" t="n">
        <v>4.12372725015352</v>
      </c>
      <c r="AE2226" s="0" t="n">
        <v>5.78702566769526</v>
      </c>
      <c r="AF2226" s="0" t="n">
        <v>4.94075620448938</v>
      </c>
      <c r="AG2226" s="0" t="n">
        <v>6.556310904205</v>
      </c>
      <c r="AH2226" s="0" t="n">
        <v>4.06082089332027</v>
      </c>
      <c r="AI2226" s="0" t="n">
        <v>5.75218266828629</v>
      </c>
    </row>
    <row r="2227" customFormat="false" ht="12.75" hidden="false" customHeight="false" outlineLevel="0" collapsed="false">
      <c r="A2227" s="0" t="n">
        <v>81032042</v>
      </c>
      <c r="B2227" s="0" t="n">
        <v>8</v>
      </c>
      <c r="C2227" s="0" t="s">
        <v>77</v>
      </c>
      <c r="D2227" s="0" t="n">
        <v>3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3</v>
      </c>
      <c r="J2227" s="0" t="n">
        <v>3.14257958989877</v>
      </c>
      <c r="K2227" s="0" t="n">
        <v>3.0237033650951</v>
      </c>
      <c r="L2227" s="0" t="n">
        <v>1.36234358569305</v>
      </c>
      <c r="M2227" s="0" t="n">
        <v>2.1520571280228</v>
      </c>
      <c r="N2227" s="0" t="n">
        <v>1.07324926214113</v>
      </c>
      <c r="O2227" s="0" t="n">
        <v>2.22673270950652</v>
      </c>
      <c r="P2227" s="0" t="n">
        <v>0.773993808049536</v>
      </c>
      <c r="Q2227" s="0" t="n">
        <v>1.86925937170609</v>
      </c>
      <c r="R2227" s="0" t="n">
        <v>0.593371196066797</v>
      </c>
      <c r="S2227" s="0" t="n">
        <v>3.2900079880323</v>
      </c>
      <c r="T2227" s="0" t="n">
        <v>2.92191327731526</v>
      </c>
      <c r="U2227" s="0" t="n">
        <v>3.54256510783534</v>
      </c>
      <c r="V2227" s="0" t="n">
        <v>2.46199995451625</v>
      </c>
      <c r="W2227" s="0" t="n">
        <v>2.464887242992</v>
      </c>
      <c r="X2227" s="0" t="n">
        <v>1.82164262551602</v>
      </c>
      <c r="Y2227" s="0" t="n">
        <v>3.42211074812534</v>
      </c>
      <c r="Z2227" s="0" t="n">
        <v>2.86941669338513</v>
      </c>
      <c r="AA2227" s="0" t="n">
        <v>0.552006939515811</v>
      </c>
      <c r="AB2227" s="0" t="n">
        <v>3.76866954759751</v>
      </c>
      <c r="AC2227" s="0" t="n">
        <v>2.35895852130394</v>
      </c>
      <c r="AD2227" s="0" t="n">
        <v>1.27302715504153</v>
      </c>
      <c r="AE2227" s="0" t="n">
        <v>2.7020758901737</v>
      </c>
      <c r="AF2227" s="0" t="n">
        <v>1.76551330127049</v>
      </c>
      <c r="AG2227" s="0" t="n">
        <v>3.45058073667561</v>
      </c>
      <c r="AH2227" s="0" t="n">
        <v>1.01038785838133</v>
      </c>
      <c r="AI2227" s="0" t="n">
        <v>2.8462918051153</v>
      </c>
    </row>
    <row r="2228" customFormat="false" ht="12.75" hidden="false" customHeight="false" outlineLevel="0" collapsed="false">
      <c r="A2228" s="0" t="n">
        <v>81032044</v>
      </c>
      <c r="B2228" s="0" t="n">
        <v>8</v>
      </c>
      <c r="C2228" s="0" t="s">
        <v>77</v>
      </c>
      <c r="D2228" s="0" t="n">
        <v>3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4</v>
      </c>
      <c r="J2228" s="0" t="s">
        <v>195</v>
      </c>
      <c r="K2228" s="0" t="s">
        <v>195</v>
      </c>
      <c r="L2228" s="0" t="s">
        <v>195</v>
      </c>
      <c r="M2228" s="0" t="s">
        <v>195</v>
      </c>
      <c r="N2228" s="0" t="s">
        <v>195</v>
      </c>
      <c r="O2228" s="0" t="s">
        <v>195</v>
      </c>
      <c r="P2228" s="0" t="s">
        <v>195</v>
      </c>
      <c r="Q2228" s="0" t="s">
        <v>195</v>
      </c>
      <c r="R2228" s="0" t="s">
        <v>195</v>
      </c>
      <c r="S2228" s="0" t="s">
        <v>195</v>
      </c>
      <c r="T2228" s="0" t="s">
        <v>195</v>
      </c>
      <c r="U2228" s="0" t="s">
        <v>195</v>
      </c>
      <c r="V2228" s="0" t="s">
        <v>195</v>
      </c>
      <c r="W2228" s="0" t="s">
        <v>195</v>
      </c>
      <c r="X2228" s="0" t="s">
        <v>195</v>
      </c>
      <c r="Y2228" s="0" t="s">
        <v>195</v>
      </c>
      <c r="Z2228" s="0" t="s">
        <v>195</v>
      </c>
      <c r="AA2228" s="0" t="s">
        <v>195</v>
      </c>
      <c r="AB2228" s="0" t="s">
        <v>195</v>
      </c>
      <c r="AC2228" s="0" t="s">
        <v>195</v>
      </c>
      <c r="AD2228" s="0" t="s">
        <v>195</v>
      </c>
      <c r="AE2228" s="0" t="s">
        <v>195</v>
      </c>
      <c r="AF2228" s="0" t="s">
        <v>195</v>
      </c>
      <c r="AG2228" s="0" t="s">
        <v>195</v>
      </c>
      <c r="AH2228" s="0" t="s">
        <v>195</v>
      </c>
      <c r="AI2228" s="0" t="s">
        <v>195</v>
      </c>
    </row>
    <row r="2229" customFormat="false" ht="12.75" hidden="false" customHeight="false" outlineLevel="0" collapsed="false">
      <c r="A2229" s="0" t="n">
        <v>81032045</v>
      </c>
      <c r="B2229" s="0" t="n">
        <v>8</v>
      </c>
      <c r="C2229" s="0" t="s">
        <v>77</v>
      </c>
      <c r="D2229" s="0" t="n">
        <v>3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6</v>
      </c>
      <c r="J2229" s="0" t="s">
        <v>195</v>
      </c>
      <c r="K2229" s="0" t="s">
        <v>195</v>
      </c>
      <c r="L2229" s="0" t="s">
        <v>195</v>
      </c>
      <c r="M2229" s="0" t="s">
        <v>195</v>
      </c>
      <c r="N2229" s="0" t="s">
        <v>195</v>
      </c>
      <c r="O2229" s="0" t="s">
        <v>195</v>
      </c>
      <c r="P2229" s="0" t="s">
        <v>195</v>
      </c>
      <c r="Q2229" s="0" t="s">
        <v>195</v>
      </c>
      <c r="R2229" s="0" t="s">
        <v>195</v>
      </c>
      <c r="S2229" s="0" t="s">
        <v>195</v>
      </c>
      <c r="T2229" s="0" t="s">
        <v>195</v>
      </c>
      <c r="U2229" s="0" t="s">
        <v>195</v>
      </c>
      <c r="V2229" s="0" t="s">
        <v>195</v>
      </c>
      <c r="W2229" s="0" t="s">
        <v>195</v>
      </c>
      <c r="X2229" s="0" t="s">
        <v>195</v>
      </c>
      <c r="Y2229" s="0" t="s">
        <v>195</v>
      </c>
      <c r="Z2229" s="0" t="s">
        <v>195</v>
      </c>
      <c r="AA2229" s="0" t="s">
        <v>195</v>
      </c>
      <c r="AB2229" s="0" t="s">
        <v>195</v>
      </c>
      <c r="AC2229" s="0" t="s">
        <v>195</v>
      </c>
      <c r="AD2229" s="0" t="s">
        <v>195</v>
      </c>
      <c r="AE2229" s="0" t="s">
        <v>195</v>
      </c>
      <c r="AF2229" s="0" t="s">
        <v>195</v>
      </c>
      <c r="AG2229" s="0" t="s">
        <v>195</v>
      </c>
      <c r="AH2229" s="0" t="s">
        <v>195</v>
      </c>
      <c r="AI2229" s="0" t="s">
        <v>195</v>
      </c>
    </row>
    <row r="2230" customFormat="false" ht="12.75" hidden="false" customHeight="false" outlineLevel="0" collapsed="false">
      <c r="A2230" s="0" t="n">
        <v>81032046</v>
      </c>
      <c r="B2230" s="0" t="n">
        <v>8</v>
      </c>
      <c r="C2230" s="0" t="s">
        <v>77</v>
      </c>
      <c r="D2230" s="0" t="n">
        <v>3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7</v>
      </c>
      <c r="J2230" s="0" t="n">
        <v>1.9735177204022</v>
      </c>
      <c r="K2230" s="0" t="n">
        <v>2.61232941775216</v>
      </c>
      <c r="L2230" s="0" t="n">
        <v>1.0256826629544</v>
      </c>
      <c r="M2230" s="0" t="n">
        <v>1.29947618487559</v>
      </c>
      <c r="N2230" s="0" t="n">
        <v>0.268312315535283</v>
      </c>
      <c r="O2230" s="0" t="n">
        <v>1.44665697449869</v>
      </c>
      <c r="P2230" s="0" t="n">
        <v>0.309597523219814</v>
      </c>
      <c r="Q2230" s="0" t="n">
        <v>1.40072602588331</v>
      </c>
      <c r="R2230" s="0" t="n">
        <v>0.508603882342969</v>
      </c>
      <c r="S2230" s="0" t="n">
        <v>2.64350567816068</v>
      </c>
      <c r="T2230" s="0" t="n">
        <v>1.46211467993496</v>
      </c>
      <c r="U2230" s="0" t="n">
        <v>1.77533632828953</v>
      </c>
      <c r="V2230" s="0" t="n">
        <v>2.04283568175465</v>
      </c>
      <c r="W2230" s="0" t="n">
        <v>1.66731023182593</v>
      </c>
      <c r="X2230" s="0" t="n">
        <v>0.795681588029071</v>
      </c>
      <c r="Y2230" s="0" t="n">
        <v>1.77691541736854</v>
      </c>
      <c r="Z2230" s="0" t="n">
        <v>1.40472241698965</v>
      </c>
      <c r="AA2230" s="0" t="n">
        <v>0.473148805299267</v>
      </c>
      <c r="AB2230" s="0" t="n">
        <v>1.38642539287864</v>
      </c>
      <c r="AC2230" s="0" t="n">
        <v>1.22402781019444</v>
      </c>
      <c r="AD2230" s="0" t="n">
        <v>0.634613943349469</v>
      </c>
      <c r="AE2230" s="0" t="n">
        <v>1.01190790858954</v>
      </c>
      <c r="AF2230" s="0" t="n">
        <v>1.06369198596662</v>
      </c>
      <c r="AG2230" s="0" t="n">
        <v>1.13340229989677</v>
      </c>
      <c r="AH2230" s="0" t="n">
        <v>0.639487494786024</v>
      </c>
      <c r="AI2230" s="0" t="n">
        <v>1.05776481618864</v>
      </c>
    </row>
    <row r="2231" customFormat="false" ht="12.75" hidden="false" customHeight="false" outlineLevel="0" collapsed="false">
      <c r="A2231" s="0" t="n">
        <v>81032048</v>
      </c>
      <c r="B2231" s="0" t="n">
        <v>8</v>
      </c>
      <c r="C2231" s="0" t="s">
        <v>77</v>
      </c>
      <c r="D2231" s="0" t="n">
        <v>3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8</v>
      </c>
      <c r="J2231" s="0" t="s">
        <v>195</v>
      </c>
      <c r="K2231" s="0" t="s">
        <v>195</v>
      </c>
      <c r="L2231" s="0" t="s">
        <v>195</v>
      </c>
      <c r="M2231" s="0" t="s">
        <v>195</v>
      </c>
      <c r="N2231" s="0" t="s">
        <v>195</v>
      </c>
      <c r="O2231" s="0" t="s">
        <v>195</v>
      </c>
      <c r="P2231" s="0" t="s">
        <v>195</v>
      </c>
      <c r="Q2231" s="0" t="s">
        <v>195</v>
      </c>
      <c r="R2231" s="0" t="s">
        <v>195</v>
      </c>
      <c r="S2231" s="0" t="s">
        <v>195</v>
      </c>
      <c r="T2231" s="0" t="s">
        <v>195</v>
      </c>
      <c r="U2231" s="0" t="s">
        <v>195</v>
      </c>
      <c r="V2231" s="0" t="s">
        <v>195</v>
      </c>
      <c r="W2231" s="0" t="s">
        <v>195</v>
      </c>
      <c r="X2231" s="0" t="s">
        <v>195</v>
      </c>
      <c r="Y2231" s="0" t="s">
        <v>195</v>
      </c>
      <c r="Z2231" s="0" t="s">
        <v>195</v>
      </c>
      <c r="AA2231" s="0" t="s">
        <v>195</v>
      </c>
      <c r="AB2231" s="0" t="s">
        <v>195</v>
      </c>
      <c r="AC2231" s="0" t="s">
        <v>195</v>
      </c>
      <c r="AD2231" s="0" t="s">
        <v>195</v>
      </c>
      <c r="AE2231" s="0" t="s">
        <v>195</v>
      </c>
      <c r="AF2231" s="0" t="s">
        <v>195</v>
      </c>
      <c r="AG2231" s="0" t="s">
        <v>195</v>
      </c>
      <c r="AH2231" s="0" t="s">
        <v>195</v>
      </c>
      <c r="AI2231" s="0" t="s">
        <v>195</v>
      </c>
    </row>
    <row r="2232" customFormat="false" ht="12.75" hidden="false" customHeight="false" outlineLevel="0" collapsed="false">
      <c r="A2232" s="0" t="n">
        <v>81032049</v>
      </c>
      <c r="B2232" s="0" t="n">
        <v>8</v>
      </c>
      <c r="C2232" s="0" t="s">
        <v>77</v>
      </c>
      <c r="D2232" s="0" t="n">
        <v>3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9</v>
      </c>
      <c r="J2232" s="0" t="s">
        <v>195</v>
      </c>
      <c r="K2232" s="0" t="s">
        <v>195</v>
      </c>
      <c r="L2232" s="0" t="s">
        <v>195</v>
      </c>
      <c r="M2232" s="0" t="s">
        <v>195</v>
      </c>
      <c r="N2232" s="0" t="s">
        <v>195</v>
      </c>
      <c r="O2232" s="0" t="s">
        <v>195</v>
      </c>
      <c r="P2232" s="0" t="s">
        <v>195</v>
      </c>
      <c r="Q2232" s="0" t="s">
        <v>195</v>
      </c>
      <c r="R2232" s="0" t="s">
        <v>195</v>
      </c>
      <c r="S2232" s="0" t="s">
        <v>195</v>
      </c>
      <c r="T2232" s="0" t="s">
        <v>195</v>
      </c>
      <c r="U2232" s="0" t="s">
        <v>195</v>
      </c>
      <c r="V2232" s="0" t="s">
        <v>195</v>
      </c>
      <c r="W2232" s="0" t="s">
        <v>195</v>
      </c>
      <c r="X2232" s="0" t="s">
        <v>195</v>
      </c>
      <c r="Y2232" s="0" t="s">
        <v>195</v>
      </c>
      <c r="Z2232" s="0" t="s">
        <v>195</v>
      </c>
      <c r="AA2232" s="0" t="s">
        <v>195</v>
      </c>
      <c r="AB2232" s="0" t="s">
        <v>195</v>
      </c>
      <c r="AC2232" s="0" t="s">
        <v>195</v>
      </c>
      <c r="AD2232" s="0" t="s">
        <v>195</v>
      </c>
      <c r="AE2232" s="0" t="s">
        <v>195</v>
      </c>
      <c r="AF2232" s="0" t="s">
        <v>195</v>
      </c>
      <c r="AG2232" s="0" t="s">
        <v>195</v>
      </c>
      <c r="AH2232" s="0" t="s">
        <v>195</v>
      </c>
      <c r="AI2232" s="0" t="s">
        <v>195</v>
      </c>
    </row>
    <row r="2233" customFormat="false" ht="12.75" hidden="false" customHeight="false" outlineLevel="0" collapsed="false">
      <c r="A2233" s="0" t="n">
        <v>81032050</v>
      </c>
      <c r="B2233" s="0" t="n">
        <v>8</v>
      </c>
      <c r="C2233" s="0" t="s">
        <v>77</v>
      </c>
      <c r="D2233" s="0" t="n">
        <v>3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200</v>
      </c>
      <c r="J2233" s="0" t="n">
        <v>152.215149550724</v>
      </c>
      <c r="K2233" s="0" t="n">
        <v>165.363210189822</v>
      </c>
      <c r="L2233" s="0" t="n">
        <v>60.3593578656536</v>
      </c>
      <c r="M2233" s="0" t="n">
        <v>115.764837253739</v>
      </c>
      <c r="N2233" s="0" t="n">
        <v>39.7597744451038</v>
      </c>
      <c r="O2233" s="0" t="n">
        <v>92.3616064080095</v>
      </c>
      <c r="P2233" s="0" t="n">
        <v>45.1964007711725</v>
      </c>
      <c r="Q2233" s="0" t="n">
        <v>103.264526506867</v>
      </c>
      <c r="R2233" s="0" t="n">
        <v>55.5394886240484</v>
      </c>
      <c r="S2233" s="0" t="n">
        <v>147.55565103649</v>
      </c>
      <c r="T2233" s="0" t="n">
        <v>91.0449898902989</v>
      </c>
      <c r="U2233" s="0" t="n">
        <v>154.795660893072</v>
      </c>
      <c r="V2233" s="0" t="n">
        <v>125.900504744756</v>
      </c>
      <c r="W2233" s="0" t="n">
        <v>172.71382151202</v>
      </c>
      <c r="X2233" s="0" t="n">
        <v>69.6370174230299</v>
      </c>
      <c r="Y2233" s="0" t="n">
        <v>138.881059099397</v>
      </c>
      <c r="Z2233" s="0" t="n">
        <v>133.820633337678</v>
      </c>
      <c r="AA2233" s="0" t="n">
        <v>26.4385332508203</v>
      </c>
      <c r="AB2233" s="0" t="n">
        <v>97.7247036415393</v>
      </c>
      <c r="AC2233" s="0" t="n">
        <v>97.002447147167</v>
      </c>
      <c r="AD2233" s="0" t="n">
        <v>60.0927424176278</v>
      </c>
      <c r="AE2233" s="0" t="n">
        <v>93.7028138809122</v>
      </c>
      <c r="AF2233" s="0" t="n">
        <v>78.8325238569541</v>
      </c>
      <c r="AG2233" s="0" t="n">
        <v>119.336899430989</v>
      </c>
      <c r="AH2233" s="0" t="n">
        <v>47.2819846668005</v>
      </c>
      <c r="AI2233" s="0" t="n">
        <v>89.8585812321828</v>
      </c>
    </row>
    <row r="2234" customFormat="false" ht="12.75" hidden="false" customHeight="false" outlineLevel="0" collapsed="false">
      <c r="A2234" s="0" t="n">
        <v>81032051</v>
      </c>
      <c r="B2234" s="0" t="n">
        <v>8</v>
      </c>
      <c r="C2234" s="0" t="s">
        <v>77</v>
      </c>
      <c r="D2234" s="0" t="n">
        <v>3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1</v>
      </c>
      <c r="J2234" s="0" t="n">
        <v>41.4735052091717</v>
      </c>
      <c r="K2234" s="0" t="n">
        <v>53.6929842338935</v>
      </c>
      <c r="L2234" s="0" t="n">
        <v>7.30979826100848</v>
      </c>
      <c r="M2234" s="0" t="n">
        <v>23.8734925401448</v>
      </c>
      <c r="N2234" s="0" t="n">
        <v>1.00663033489981</v>
      </c>
      <c r="O2234" s="0" t="n">
        <v>19.0471837034971</v>
      </c>
      <c r="P2234" s="0" t="n">
        <v>1.14427379630556</v>
      </c>
      <c r="Q2234" s="0" t="n">
        <v>21.2956279446042</v>
      </c>
      <c r="R2234" s="0" t="n">
        <v>1.40613810852931</v>
      </c>
      <c r="S2234" s="0" t="n">
        <v>47.9109182485611</v>
      </c>
      <c r="T2234" s="0" t="n">
        <v>24.8066954808989</v>
      </c>
      <c r="U2234" s="0" t="n">
        <v>50.2617297418578</v>
      </c>
      <c r="V2234" s="0" t="n">
        <v>34.3036501608466</v>
      </c>
      <c r="W2234" s="0" t="n">
        <v>47.0587034031571</v>
      </c>
      <c r="X2234" s="0" t="n">
        <v>8.43336587499279</v>
      </c>
      <c r="Y2234" s="0" t="n">
        <v>45.0943018586206</v>
      </c>
      <c r="Z2234" s="0" t="n">
        <v>36.46161863787</v>
      </c>
      <c r="AA2234" s="0" t="n">
        <v>0.669365708230533</v>
      </c>
      <c r="AB2234" s="0" t="n">
        <v>26.626692661702</v>
      </c>
      <c r="AC2234" s="0" t="n">
        <v>26.4299020756787</v>
      </c>
      <c r="AD2234" s="0" t="n">
        <v>7.27750989335098</v>
      </c>
      <c r="AE2234" s="0" t="n">
        <v>25.5308630650396</v>
      </c>
      <c r="AF2234" s="0" t="n">
        <v>16.2571616292666</v>
      </c>
      <c r="AG2234" s="0" t="n">
        <v>38.7483664130284</v>
      </c>
      <c r="AH2234" s="0" t="n">
        <v>5.72606769713629</v>
      </c>
      <c r="AI2234" s="0" t="n">
        <v>24.4834390520361</v>
      </c>
    </row>
    <row r="2235" customFormat="false" ht="12.75" hidden="false" customHeight="false" outlineLevel="0" collapsed="false">
      <c r="A2235" s="0" t="n">
        <v>81032052</v>
      </c>
      <c r="B2235" s="0" t="n">
        <v>8</v>
      </c>
      <c r="C2235" s="0" t="s">
        <v>77</v>
      </c>
      <c r="D2235" s="0" t="n">
        <v>3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2</v>
      </c>
      <c r="J2235" s="0" t="n">
        <v>389.731237965893</v>
      </c>
      <c r="K2235" s="0" t="n">
        <v>385.902570039535</v>
      </c>
      <c r="L2235" s="0" t="n">
        <v>218.038754201862</v>
      </c>
      <c r="M2235" s="0" t="n">
        <v>338.313980025936</v>
      </c>
      <c r="N2235" s="0" t="n">
        <v>221.527284512284</v>
      </c>
      <c r="O2235" s="0" t="n">
        <v>269.919808179694</v>
      </c>
      <c r="P2235" s="0" t="n">
        <v>251.818227650929</v>
      </c>
      <c r="Q2235" s="0" t="n">
        <v>301.782767434449</v>
      </c>
      <c r="R2235" s="0" t="n">
        <v>309.446224728305</v>
      </c>
      <c r="S2235" s="0" t="n">
        <v>344.345667294885</v>
      </c>
      <c r="T2235" s="0" t="n">
        <v>233.111334353182</v>
      </c>
      <c r="U2235" s="0" t="n">
        <v>361.241435147718</v>
      </c>
      <c r="V2235" s="0" t="n">
        <v>322.355295905376</v>
      </c>
      <c r="W2235" s="0" t="n">
        <v>442.215979620801</v>
      </c>
      <c r="X2235" s="0" t="n">
        <v>251.552850496621</v>
      </c>
      <c r="Y2235" s="0" t="n">
        <v>324.10206341996</v>
      </c>
      <c r="Z2235" s="0" t="n">
        <v>342.633970731628</v>
      </c>
      <c r="AA2235" s="0" t="n">
        <v>147.306079053051</v>
      </c>
      <c r="AB2235" s="0" t="n">
        <v>250.214054530593</v>
      </c>
      <c r="AC2235" s="0" t="n">
        <v>248.364791047218</v>
      </c>
      <c r="AD2235" s="0" t="n">
        <v>217.075647532174</v>
      </c>
      <c r="AE2235" s="0" t="n">
        <v>239.916419374053</v>
      </c>
      <c r="AF2235" s="0" t="n">
        <v>230.382087810298</v>
      </c>
      <c r="AG2235" s="0" t="n">
        <v>278.492514375503</v>
      </c>
      <c r="AH2235" s="0" t="n">
        <v>170.798785763874</v>
      </c>
      <c r="AI2235" s="0" t="n">
        <v>230.073656983841</v>
      </c>
    </row>
    <row r="2236" customFormat="false" ht="12.75" hidden="false" customHeight="false" outlineLevel="0" collapsed="false">
      <c r="A2236" s="0" t="n">
        <v>82032019</v>
      </c>
      <c r="B2236" s="0" t="n">
        <v>8</v>
      </c>
      <c r="C2236" s="0" t="s">
        <v>77</v>
      </c>
      <c r="D2236" s="0" t="n">
        <v>3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70</v>
      </c>
      <c r="J2236" s="0" t="n">
        <v>4</v>
      </c>
      <c r="K2236" s="0" t="n">
        <v>6</v>
      </c>
      <c r="L2236" s="0" t="n">
        <v>2</v>
      </c>
      <c r="M2236" s="0" t="n">
        <v>2</v>
      </c>
      <c r="N2236" s="0" t="n">
        <v>2</v>
      </c>
      <c r="O2236" s="0" t="n">
        <v>2</v>
      </c>
      <c r="P2236" s="0" t="n">
        <v>2</v>
      </c>
      <c r="Q2236" s="0" t="n">
        <v>2</v>
      </c>
      <c r="R2236" s="0" t="n">
        <v>2</v>
      </c>
      <c r="S2236" s="0" t="n">
        <v>4</v>
      </c>
      <c r="T2236" s="0" t="n">
        <v>1</v>
      </c>
      <c r="U2236" s="0" t="n">
        <v>5</v>
      </c>
      <c r="V2236" s="0" t="n">
        <v>2</v>
      </c>
      <c r="W2236" s="0" t="n">
        <v>2</v>
      </c>
      <c r="X2236" s="0" t="n">
        <v>1</v>
      </c>
      <c r="Y2236" s="0" t="n">
        <v>3</v>
      </c>
      <c r="Z2236" s="0" t="n">
        <v>1</v>
      </c>
      <c r="AA2236" s="0" t="n">
        <v>4</v>
      </c>
      <c r="AB2236" s="0" t="n">
        <v>4</v>
      </c>
      <c r="AC2236" s="0" t="n">
        <v>4</v>
      </c>
      <c r="AD2236" s="0" t="n">
        <v>2</v>
      </c>
      <c r="AE2236" s="0" t="n">
        <v>6</v>
      </c>
      <c r="AF2236" s="0" t="n">
        <v>3</v>
      </c>
      <c r="AG2236" s="0" t="n">
        <v>9</v>
      </c>
      <c r="AH2236" s="0" t="n">
        <v>3</v>
      </c>
      <c r="AI2236" s="0" t="n">
        <v>1</v>
      </c>
    </row>
    <row r="2237" customFormat="false" ht="12.75" hidden="false" customHeight="false" outlineLevel="0" collapsed="false">
      <c r="A2237" s="0" t="n">
        <v>82032039</v>
      </c>
      <c r="B2237" s="0" t="n">
        <v>8</v>
      </c>
      <c r="C2237" s="0" t="s">
        <v>77</v>
      </c>
      <c r="D2237" s="0" t="n">
        <v>3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90</v>
      </c>
      <c r="J2237" s="0" t="n">
        <v>2.23599845716106</v>
      </c>
      <c r="K2237" s="0" t="n">
        <v>3.34511557374307</v>
      </c>
      <c r="L2237" s="0" t="n">
        <v>1.11308374285539</v>
      </c>
      <c r="M2237" s="0" t="n">
        <v>1.10971779876377</v>
      </c>
      <c r="N2237" s="0" t="n">
        <v>1.10492353929108</v>
      </c>
      <c r="O2237" s="0" t="n">
        <v>1.10394162356695</v>
      </c>
      <c r="P2237" s="0" t="n">
        <v>1.1072909573084</v>
      </c>
      <c r="Q2237" s="0" t="n">
        <v>1.10996414815801</v>
      </c>
      <c r="R2237" s="0" t="n">
        <v>1.1095885091014</v>
      </c>
      <c r="S2237" s="0" t="n">
        <v>2.21659453498617</v>
      </c>
      <c r="T2237" s="0" t="n">
        <v>0.551769801638756</v>
      </c>
      <c r="U2237" s="0" t="n">
        <v>2.74717727534958</v>
      </c>
      <c r="V2237" s="0" t="n">
        <v>1.0950084041895</v>
      </c>
      <c r="W2237" s="0" t="n">
        <v>1.09515230830728</v>
      </c>
      <c r="X2237" s="0" t="n">
        <v>0.545410912581539</v>
      </c>
      <c r="Y2237" s="0" t="n">
        <v>1.62735695532363</v>
      </c>
      <c r="Z2237" s="0" t="n">
        <v>0.540540540540541</v>
      </c>
      <c r="AA2237" s="0" t="n">
        <v>2.15564860772046</v>
      </c>
      <c r="AB2237" s="0" t="n">
        <v>2.14845848103985</v>
      </c>
      <c r="AC2237" s="0" t="n">
        <v>2.14132762312634</v>
      </c>
      <c r="AD2237" s="0" t="n">
        <v>1.06716752395791</v>
      </c>
      <c r="AE2237" s="0" t="n">
        <v>3.18598168060534</v>
      </c>
      <c r="AF2237" s="0" t="n">
        <v>1.58930293173414</v>
      </c>
      <c r="AG2237" s="0" t="n">
        <v>4.76369429785793</v>
      </c>
      <c r="AH2237" s="0" t="n">
        <v>1.58446798846507</v>
      </c>
      <c r="AI2237" s="0" t="n">
        <v>0.526224392605495</v>
      </c>
    </row>
    <row r="2238" customFormat="false" ht="12.75" hidden="false" customHeight="false" outlineLevel="0" collapsed="false">
      <c r="A2238" s="0" t="n">
        <v>82032040</v>
      </c>
      <c r="B2238" s="0" t="n">
        <v>8</v>
      </c>
      <c r="C2238" s="0" t="s">
        <v>77</v>
      </c>
      <c r="D2238" s="0" t="n">
        <v>3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1</v>
      </c>
      <c r="J2238" s="0" t="n">
        <v>0.609234323485432</v>
      </c>
      <c r="K2238" s="0" t="n">
        <v>1.22759845984794</v>
      </c>
      <c r="L2238" s="0" t="n">
        <v>0.134799605158011</v>
      </c>
      <c r="M2238" s="0" t="n">
        <v>0.134391973712985</v>
      </c>
      <c r="N2238" s="0" t="n">
        <v>0.133811366648969</v>
      </c>
      <c r="O2238" s="0" t="n">
        <v>0.133692452099402</v>
      </c>
      <c r="P2238" s="0" t="n">
        <v>0.134098071953962</v>
      </c>
      <c r="Q2238" s="0" t="n">
        <v>0.13442180776751</v>
      </c>
      <c r="R2238" s="0" t="n">
        <v>0.134376316135062</v>
      </c>
      <c r="S2238" s="0" t="n">
        <v>0.603947407762694</v>
      </c>
      <c r="T2238" s="0" t="n">
        <v>0.0139696018894198</v>
      </c>
      <c r="U2238" s="0" t="n">
        <v>0.892000983554529</v>
      </c>
      <c r="V2238" s="0" t="n">
        <v>0.132610597789159</v>
      </c>
      <c r="W2238" s="0" t="n">
        <v>0.132628025245432</v>
      </c>
      <c r="X2238" s="0" t="n">
        <v>0.0138086087572757</v>
      </c>
      <c r="Y2238" s="0" t="n">
        <v>0.335600127419664</v>
      </c>
      <c r="Z2238" s="0" t="n">
        <v>0.0136853016131297</v>
      </c>
      <c r="AA2238" s="0" t="n">
        <v>0.58734169381508</v>
      </c>
      <c r="AB2238" s="0" t="n">
        <v>0.585382626289787</v>
      </c>
      <c r="AC2238" s="0" t="n">
        <v>0.583439707508739</v>
      </c>
      <c r="AD2238" s="0" t="n">
        <v>0.129238938031698</v>
      </c>
      <c r="AE2238" s="0" t="n">
        <v>1.16919912570867</v>
      </c>
      <c r="AF2238" s="0" t="n">
        <v>0.327752472900055</v>
      </c>
      <c r="AG2238" s="0" t="n">
        <v>2.1782643730599</v>
      </c>
      <c r="AH2238" s="0" t="n">
        <v>0.32675539136127</v>
      </c>
      <c r="AI2238" s="0" t="n">
        <v>0.0133228481286355</v>
      </c>
    </row>
    <row r="2239" customFormat="false" ht="12.75" hidden="false" customHeight="false" outlineLevel="0" collapsed="false">
      <c r="A2239" s="0" t="n">
        <v>82032041</v>
      </c>
      <c r="B2239" s="0" t="n">
        <v>8</v>
      </c>
      <c r="C2239" s="0" t="s">
        <v>77</v>
      </c>
      <c r="D2239" s="0" t="n">
        <v>3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2</v>
      </c>
      <c r="J2239" s="0" t="n">
        <v>5.72504411927022</v>
      </c>
      <c r="K2239" s="0" t="n">
        <v>7.28090832293673</v>
      </c>
      <c r="L2239" s="0" t="n">
        <v>4.02084119507569</v>
      </c>
      <c r="M2239" s="0" t="n">
        <v>4.00868224769121</v>
      </c>
      <c r="N2239" s="0" t="n">
        <v>3.99136373404709</v>
      </c>
      <c r="O2239" s="0" t="n">
        <v>3.98781671683564</v>
      </c>
      <c r="P2239" s="0" t="n">
        <v>3.99991566192412</v>
      </c>
      <c r="Q2239" s="0" t="n">
        <v>4.00957214640647</v>
      </c>
      <c r="R2239" s="0" t="n">
        <v>4.00821520897655</v>
      </c>
      <c r="S2239" s="0" t="n">
        <v>5.67536237186903</v>
      </c>
      <c r="T2239" s="0" t="n">
        <v>3.07426456862024</v>
      </c>
      <c r="U2239" s="0" t="n">
        <v>6.41099534590955</v>
      </c>
      <c r="V2239" s="0" t="n">
        <v>3.95554685690099</v>
      </c>
      <c r="W2239" s="0" t="n">
        <v>3.95606668805351</v>
      </c>
      <c r="X2239" s="0" t="n">
        <v>3.03883510643088</v>
      </c>
      <c r="Y2239" s="0" t="n">
        <v>4.7558276030889</v>
      </c>
      <c r="Z2239" s="0" t="n">
        <v>3.01169913023724</v>
      </c>
      <c r="AA2239" s="0" t="n">
        <v>5.51931659224489</v>
      </c>
      <c r="AB2239" s="0" t="n">
        <v>5.5009070122482</v>
      </c>
      <c r="AC2239" s="0" t="n">
        <v>5.48264918383495</v>
      </c>
      <c r="AD2239" s="0" t="n">
        <v>3.85497602486712</v>
      </c>
      <c r="AE2239" s="0" t="n">
        <v>6.93454083234764</v>
      </c>
      <c r="AF2239" s="0" t="n">
        <v>4.64461759768509</v>
      </c>
      <c r="AG2239" s="0" t="n">
        <v>9.04297564239432</v>
      </c>
      <c r="AH2239" s="0" t="n">
        <v>4.63048784171288</v>
      </c>
      <c r="AI2239" s="0" t="n">
        <v>2.93193465921124</v>
      </c>
    </row>
    <row r="2240" customFormat="false" ht="12.75" hidden="false" customHeight="false" outlineLevel="0" collapsed="false">
      <c r="A2240" s="0" t="n">
        <v>82032042</v>
      </c>
      <c r="B2240" s="0" t="n">
        <v>8</v>
      </c>
      <c r="C2240" s="0" t="s">
        <v>77</v>
      </c>
      <c r="D2240" s="0" t="n">
        <v>3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3</v>
      </c>
      <c r="J2240" s="0" t="n">
        <v>2.40252716017984</v>
      </c>
      <c r="K2240" s="0" t="n">
        <v>3.49968768324907</v>
      </c>
      <c r="L2240" s="0" t="n">
        <v>1.2048614908413</v>
      </c>
      <c r="M2240" s="0" t="n">
        <v>1.17282456775694</v>
      </c>
      <c r="N2240" s="0" t="n">
        <v>1.12000129881193</v>
      </c>
      <c r="O2240" s="0" t="n">
        <v>1.16532424355477</v>
      </c>
      <c r="P2240" s="0" t="n">
        <v>1.02487169439669</v>
      </c>
      <c r="Q2240" s="0" t="n">
        <v>1.34958911397013</v>
      </c>
      <c r="R2240" s="0" t="n">
        <v>1.25350869427917</v>
      </c>
      <c r="S2240" s="0" t="n">
        <v>2.49122774736664</v>
      </c>
      <c r="T2240" s="0" t="n">
        <v>0.546149645002731</v>
      </c>
      <c r="U2240" s="0" t="n">
        <v>2.84689496079406</v>
      </c>
      <c r="V2240" s="0" t="n">
        <v>1.12234580996066</v>
      </c>
      <c r="W2240" s="0" t="n">
        <v>1.12162237436917</v>
      </c>
      <c r="X2240" s="0" t="n">
        <v>0.62445360309729</v>
      </c>
      <c r="Y2240" s="0" t="n">
        <v>1.47774404079092</v>
      </c>
      <c r="Z2240" s="0" t="n">
        <v>0.457875457875458</v>
      </c>
      <c r="AA2240" s="0" t="n">
        <v>2.01191931947503</v>
      </c>
      <c r="AB2240" s="0" t="n">
        <v>2.03842412018369</v>
      </c>
      <c r="AC2240" s="0" t="n">
        <v>2.21009846375581</v>
      </c>
      <c r="AD2240" s="0" t="n">
        <v>1.02830972415331</v>
      </c>
      <c r="AE2240" s="0" t="n">
        <v>3.08391528361453</v>
      </c>
      <c r="AF2240" s="0" t="n">
        <v>1.52400798188332</v>
      </c>
      <c r="AG2240" s="0" t="n">
        <v>4.27788410726806</v>
      </c>
      <c r="AH2240" s="0" t="n">
        <v>1.51986548537302</v>
      </c>
      <c r="AI2240" s="0" t="n">
        <v>0.597042344080096</v>
      </c>
    </row>
    <row r="2241" customFormat="false" ht="12.75" hidden="false" customHeight="false" outlineLevel="0" collapsed="false">
      <c r="A2241" s="0" t="n">
        <v>82032044</v>
      </c>
      <c r="B2241" s="0" t="n">
        <v>8</v>
      </c>
      <c r="C2241" s="0" t="s">
        <v>77</v>
      </c>
      <c r="D2241" s="0" t="n">
        <v>3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4</v>
      </c>
      <c r="J2241" s="0" t="s">
        <v>195</v>
      </c>
      <c r="K2241" s="0" t="s">
        <v>195</v>
      </c>
      <c r="L2241" s="0" t="s">
        <v>195</v>
      </c>
      <c r="M2241" s="0" t="s">
        <v>195</v>
      </c>
      <c r="N2241" s="0" t="s">
        <v>195</v>
      </c>
      <c r="O2241" s="0" t="s">
        <v>195</v>
      </c>
      <c r="P2241" s="0" t="s">
        <v>195</v>
      </c>
      <c r="Q2241" s="0" t="s">
        <v>195</v>
      </c>
      <c r="R2241" s="0" t="s">
        <v>195</v>
      </c>
      <c r="S2241" s="0" t="s">
        <v>195</v>
      </c>
      <c r="T2241" s="0" t="s">
        <v>195</v>
      </c>
      <c r="U2241" s="0" t="s">
        <v>195</v>
      </c>
      <c r="V2241" s="0" t="s">
        <v>195</v>
      </c>
      <c r="W2241" s="0" t="s">
        <v>195</v>
      </c>
      <c r="X2241" s="0" t="s">
        <v>195</v>
      </c>
      <c r="Y2241" s="0" t="s">
        <v>195</v>
      </c>
      <c r="Z2241" s="0" t="s">
        <v>195</v>
      </c>
      <c r="AA2241" s="0" t="s">
        <v>195</v>
      </c>
      <c r="AB2241" s="0" t="s">
        <v>195</v>
      </c>
      <c r="AC2241" s="0" t="s">
        <v>195</v>
      </c>
      <c r="AD2241" s="0" t="s">
        <v>195</v>
      </c>
      <c r="AE2241" s="0" t="s">
        <v>195</v>
      </c>
      <c r="AF2241" s="0" t="s">
        <v>195</v>
      </c>
      <c r="AG2241" s="0" t="s">
        <v>195</v>
      </c>
      <c r="AH2241" s="0" t="s">
        <v>195</v>
      </c>
      <c r="AI2241" s="0" t="s">
        <v>195</v>
      </c>
    </row>
    <row r="2242" customFormat="false" ht="12.75" hidden="false" customHeight="false" outlineLevel="0" collapsed="false">
      <c r="A2242" s="0" t="n">
        <v>82032045</v>
      </c>
      <c r="B2242" s="0" t="n">
        <v>8</v>
      </c>
      <c r="C2242" s="0" t="s">
        <v>77</v>
      </c>
      <c r="D2242" s="0" t="n">
        <v>3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6</v>
      </c>
      <c r="J2242" s="0" t="s">
        <v>195</v>
      </c>
      <c r="K2242" s="0" t="s">
        <v>195</v>
      </c>
      <c r="L2242" s="0" t="s">
        <v>195</v>
      </c>
      <c r="M2242" s="0" t="s">
        <v>195</v>
      </c>
      <c r="N2242" s="0" t="s">
        <v>195</v>
      </c>
      <c r="O2242" s="0" t="s">
        <v>195</v>
      </c>
      <c r="P2242" s="0" t="s">
        <v>195</v>
      </c>
      <c r="Q2242" s="0" t="s">
        <v>195</v>
      </c>
      <c r="R2242" s="0" t="s">
        <v>195</v>
      </c>
      <c r="S2242" s="0" t="s">
        <v>195</v>
      </c>
      <c r="T2242" s="0" t="s">
        <v>195</v>
      </c>
      <c r="U2242" s="0" t="s">
        <v>195</v>
      </c>
      <c r="V2242" s="0" t="s">
        <v>195</v>
      </c>
      <c r="W2242" s="0" t="s">
        <v>195</v>
      </c>
      <c r="X2242" s="0" t="s">
        <v>195</v>
      </c>
      <c r="Y2242" s="0" t="s">
        <v>195</v>
      </c>
      <c r="Z2242" s="0" t="s">
        <v>195</v>
      </c>
      <c r="AA2242" s="0" t="s">
        <v>195</v>
      </c>
      <c r="AB2242" s="0" t="s">
        <v>195</v>
      </c>
      <c r="AC2242" s="0" t="s">
        <v>195</v>
      </c>
      <c r="AD2242" s="0" t="s">
        <v>195</v>
      </c>
      <c r="AE2242" s="0" t="s">
        <v>195</v>
      </c>
      <c r="AF2242" s="0" t="s">
        <v>195</v>
      </c>
      <c r="AG2242" s="0" t="s">
        <v>195</v>
      </c>
      <c r="AH2242" s="0" t="s">
        <v>195</v>
      </c>
      <c r="AI2242" s="0" t="s">
        <v>195</v>
      </c>
    </row>
    <row r="2243" customFormat="false" ht="12.75" hidden="false" customHeight="false" outlineLevel="0" collapsed="false">
      <c r="A2243" s="0" t="n">
        <v>82032046</v>
      </c>
      <c r="B2243" s="0" t="n">
        <v>8</v>
      </c>
      <c r="C2243" s="0" t="s">
        <v>77</v>
      </c>
      <c r="D2243" s="0" t="n">
        <v>3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7</v>
      </c>
      <c r="J2243" s="0" t="n">
        <v>1.44112348201466</v>
      </c>
      <c r="K2243" s="0" t="n">
        <v>1.63130096798487</v>
      </c>
      <c r="L2243" s="0" t="n">
        <v>0.752557704158929</v>
      </c>
      <c r="M2243" s="0" t="n">
        <v>1.11504150368696</v>
      </c>
      <c r="N2243" s="0" t="n">
        <v>0.702716749724567</v>
      </c>
      <c r="O2243" s="0" t="n">
        <v>0.807821302333136</v>
      </c>
      <c r="P2243" s="0" t="n">
        <v>1.01359834298337</v>
      </c>
      <c r="Q2243" s="0" t="n">
        <v>0.86414395243895</v>
      </c>
      <c r="R2243" s="0" t="n">
        <v>0.674115049386971</v>
      </c>
      <c r="S2243" s="0" t="n">
        <v>1.53411523789816</v>
      </c>
      <c r="T2243" s="0" t="n">
        <v>0.136537411250683</v>
      </c>
      <c r="U2243" s="0" t="n">
        <v>1.65586824278352</v>
      </c>
      <c r="V2243" s="0" t="n">
        <v>0.448158776770715</v>
      </c>
      <c r="W2243" s="0" t="n">
        <v>0.675712030709849</v>
      </c>
      <c r="X2243" s="0" t="n">
        <v>0.249781441238916</v>
      </c>
      <c r="Y2243" s="0" t="n">
        <v>0.660390194540791</v>
      </c>
      <c r="Z2243" s="0" t="n">
        <v>0.0915750915750916</v>
      </c>
      <c r="AA2243" s="0" t="n">
        <v>0.782730420226058</v>
      </c>
      <c r="AB2243" s="0" t="n">
        <v>1.15980428081678</v>
      </c>
      <c r="AC2243" s="0" t="n">
        <v>0.860795438717262</v>
      </c>
      <c r="AD2243" s="0" t="n">
        <v>0.65713718033761</v>
      </c>
      <c r="AE2243" s="0" t="n">
        <v>1.88565143663583</v>
      </c>
      <c r="AF2243" s="0" t="n">
        <v>0.327556747815939</v>
      </c>
      <c r="AG2243" s="0" t="n">
        <v>1.98159447258897</v>
      </c>
      <c r="AH2243" s="0" t="n">
        <v>0.671325818742569</v>
      </c>
      <c r="AI2243" s="0" t="n">
        <v>0.551116009920088</v>
      </c>
    </row>
    <row r="2244" customFormat="false" ht="12.75" hidden="false" customHeight="false" outlineLevel="0" collapsed="false">
      <c r="A2244" s="0" t="n">
        <v>82032048</v>
      </c>
      <c r="B2244" s="0" t="n">
        <v>8</v>
      </c>
      <c r="C2244" s="0" t="s">
        <v>77</v>
      </c>
      <c r="D2244" s="0" t="n">
        <v>3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8</v>
      </c>
      <c r="J2244" s="0" t="s">
        <v>195</v>
      </c>
      <c r="K2244" s="0" t="s">
        <v>195</v>
      </c>
      <c r="L2244" s="0" t="s">
        <v>195</v>
      </c>
      <c r="M2244" s="0" t="s">
        <v>195</v>
      </c>
      <c r="N2244" s="0" t="s">
        <v>195</v>
      </c>
      <c r="O2244" s="0" t="s">
        <v>195</v>
      </c>
      <c r="P2244" s="0" t="s">
        <v>195</v>
      </c>
      <c r="Q2244" s="0" t="s">
        <v>195</v>
      </c>
      <c r="R2244" s="0" t="s">
        <v>195</v>
      </c>
      <c r="S2244" s="0" t="s">
        <v>195</v>
      </c>
      <c r="T2244" s="0" t="s">
        <v>195</v>
      </c>
      <c r="U2244" s="0" t="s">
        <v>195</v>
      </c>
      <c r="V2244" s="0" t="s">
        <v>195</v>
      </c>
      <c r="W2244" s="0" t="s">
        <v>195</v>
      </c>
      <c r="X2244" s="0" t="s">
        <v>195</v>
      </c>
      <c r="Y2244" s="0" t="s">
        <v>195</v>
      </c>
      <c r="Z2244" s="0" t="s">
        <v>195</v>
      </c>
      <c r="AA2244" s="0" t="s">
        <v>195</v>
      </c>
      <c r="AB2244" s="0" t="s">
        <v>195</v>
      </c>
      <c r="AC2244" s="0" t="s">
        <v>195</v>
      </c>
      <c r="AD2244" s="0" t="s">
        <v>195</v>
      </c>
      <c r="AE2244" s="0" t="s">
        <v>195</v>
      </c>
      <c r="AF2244" s="0" t="s">
        <v>195</v>
      </c>
      <c r="AG2244" s="0" t="s">
        <v>195</v>
      </c>
      <c r="AH2244" s="0" t="s">
        <v>195</v>
      </c>
      <c r="AI2244" s="0" t="s">
        <v>195</v>
      </c>
    </row>
    <row r="2245" customFormat="false" ht="12.75" hidden="false" customHeight="false" outlineLevel="0" collapsed="false">
      <c r="A2245" s="0" t="n">
        <v>82032049</v>
      </c>
      <c r="B2245" s="0" t="n">
        <v>8</v>
      </c>
      <c r="C2245" s="0" t="s">
        <v>77</v>
      </c>
      <c r="D2245" s="0" t="n">
        <v>3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9</v>
      </c>
      <c r="J2245" s="0" t="s">
        <v>195</v>
      </c>
      <c r="K2245" s="0" t="s">
        <v>195</v>
      </c>
      <c r="L2245" s="0" t="s">
        <v>195</v>
      </c>
      <c r="M2245" s="0" t="s">
        <v>195</v>
      </c>
      <c r="N2245" s="0" t="s">
        <v>195</v>
      </c>
      <c r="O2245" s="0" t="s">
        <v>195</v>
      </c>
      <c r="P2245" s="0" t="s">
        <v>195</v>
      </c>
      <c r="Q2245" s="0" t="s">
        <v>195</v>
      </c>
      <c r="R2245" s="0" t="s">
        <v>195</v>
      </c>
      <c r="S2245" s="0" t="s">
        <v>195</v>
      </c>
      <c r="T2245" s="0" t="s">
        <v>195</v>
      </c>
      <c r="U2245" s="0" t="s">
        <v>195</v>
      </c>
      <c r="V2245" s="0" t="s">
        <v>195</v>
      </c>
      <c r="W2245" s="0" t="s">
        <v>195</v>
      </c>
      <c r="X2245" s="0" t="s">
        <v>195</v>
      </c>
      <c r="Y2245" s="0" t="s">
        <v>195</v>
      </c>
      <c r="Z2245" s="0" t="s">
        <v>195</v>
      </c>
      <c r="AA2245" s="0" t="s">
        <v>195</v>
      </c>
      <c r="AB2245" s="0" t="s">
        <v>195</v>
      </c>
      <c r="AC2245" s="0" t="s">
        <v>195</v>
      </c>
      <c r="AD2245" s="0" t="s">
        <v>195</v>
      </c>
      <c r="AE2245" s="0" t="s">
        <v>195</v>
      </c>
      <c r="AF2245" s="0" t="s">
        <v>195</v>
      </c>
      <c r="AG2245" s="0" t="s">
        <v>195</v>
      </c>
      <c r="AH2245" s="0" t="s">
        <v>195</v>
      </c>
      <c r="AI2245" s="0" t="s">
        <v>195</v>
      </c>
    </row>
    <row r="2246" customFormat="false" ht="12.75" hidden="false" customHeight="false" outlineLevel="0" collapsed="false">
      <c r="A2246" s="0" t="n">
        <v>82032050</v>
      </c>
      <c r="B2246" s="0" t="n">
        <v>8</v>
      </c>
      <c r="C2246" s="0" t="s">
        <v>77</v>
      </c>
      <c r="D2246" s="0" t="n">
        <v>3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200</v>
      </c>
      <c r="J2246" s="0" t="n">
        <v>176.110757015423</v>
      </c>
      <c r="K2246" s="0" t="n">
        <v>182.971785077715</v>
      </c>
      <c r="L2246" s="0" t="n">
        <v>81.1698625945043</v>
      </c>
      <c r="M2246" s="0" t="n">
        <v>75.14368531731</v>
      </c>
      <c r="N2246" s="0" t="n">
        <v>61.9674945672108</v>
      </c>
      <c r="O2246" s="0" t="n">
        <v>75.7591685921826</v>
      </c>
      <c r="P2246" s="0" t="n">
        <v>57.8611248385302</v>
      </c>
      <c r="Q2246" s="0" t="n">
        <v>90.7612905157584</v>
      </c>
      <c r="R2246" s="0" t="n">
        <v>77.150076114209</v>
      </c>
      <c r="S2246" s="0" t="n">
        <v>120.266789185395</v>
      </c>
      <c r="T2246" s="0" t="n">
        <v>39.6656818188841</v>
      </c>
      <c r="U2246" s="0" t="n">
        <v>170.154264513217</v>
      </c>
      <c r="V2246" s="0" t="n">
        <v>61.8280209945652</v>
      </c>
      <c r="W2246" s="0" t="n">
        <v>72.9406266954832</v>
      </c>
      <c r="X2246" s="0" t="n">
        <v>25.3057145206866</v>
      </c>
      <c r="Y2246" s="0" t="n">
        <v>101.148781113072</v>
      </c>
      <c r="Z2246" s="0" t="n">
        <v>41.2048854825672</v>
      </c>
      <c r="AA2246" s="0" t="n">
        <v>120.657323773168</v>
      </c>
      <c r="AB2246" s="0" t="n">
        <v>114.400777653718</v>
      </c>
      <c r="AC2246" s="0" t="n">
        <v>124.382043391994</v>
      </c>
      <c r="AD2246" s="0" t="n">
        <v>52.6265127204453</v>
      </c>
      <c r="AE2246" s="0" t="n">
        <v>163.736343219081</v>
      </c>
      <c r="AF2246" s="0" t="n">
        <v>103.662991724968</v>
      </c>
      <c r="AG2246" s="0" t="n">
        <v>227.744607387813</v>
      </c>
      <c r="AH2246" s="0" t="n">
        <v>106.653808896381</v>
      </c>
      <c r="AI2246" s="0" t="n">
        <v>31.7118344407367</v>
      </c>
    </row>
    <row r="2247" customFormat="false" ht="12.75" hidden="false" customHeight="false" outlineLevel="0" collapsed="false">
      <c r="A2247" s="0" t="n">
        <v>82032051</v>
      </c>
      <c r="B2247" s="0" t="n">
        <v>8</v>
      </c>
      <c r="C2247" s="0" t="s">
        <v>77</v>
      </c>
      <c r="D2247" s="0" t="n">
        <v>3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1</v>
      </c>
      <c r="J2247" s="0" t="n">
        <v>47.9842539985572</v>
      </c>
      <c r="K2247" s="0" t="n">
        <v>67.147420352264</v>
      </c>
      <c r="L2247" s="0" t="n">
        <v>9.83004692926382</v>
      </c>
      <c r="M2247" s="0" t="n">
        <v>9.1002489039202</v>
      </c>
      <c r="N2247" s="0" t="n">
        <v>7.5045510761506</v>
      </c>
      <c r="O2247" s="0" t="n">
        <v>9.17478678390158</v>
      </c>
      <c r="P2247" s="0" t="n">
        <v>7.00725065144134</v>
      </c>
      <c r="Q2247" s="0" t="n">
        <v>10.9916133477705</v>
      </c>
      <c r="R2247" s="0" t="n">
        <v>9.34323213761728</v>
      </c>
      <c r="S2247" s="0" t="n">
        <v>32.7686522825946</v>
      </c>
      <c r="T2247" s="0" t="n">
        <v>1.00424811585645</v>
      </c>
      <c r="U2247" s="0" t="n">
        <v>55.2486265315635</v>
      </c>
      <c r="V2247" s="0" t="n">
        <v>7.48766017944738</v>
      </c>
      <c r="W2247" s="0" t="n">
        <v>8.83344828422883</v>
      </c>
      <c r="X2247" s="0" t="n">
        <v>0.640685221140002</v>
      </c>
      <c r="Y2247" s="0" t="n">
        <v>20.8593103798423</v>
      </c>
      <c r="Z2247" s="0" t="n">
        <v>1.04321737866229</v>
      </c>
      <c r="AA2247" s="0" t="n">
        <v>32.8750598136991</v>
      </c>
      <c r="AB2247" s="0" t="n">
        <v>31.1703615701778</v>
      </c>
      <c r="AC2247" s="0" t="n">
        <v>33.8899205484553</v>
      </c>
      <c r="AD2247" s="0" t="n">
        <v>6.37331483915192</v>
      </c>
      <c r="AE2247" s="0" t="n">
        <v>60.0883522036166</v>
      </c>
      <c r="AF2247" s="0" t="n">
        <v>21.3778010520651</v>
      </c>
      <c r="AG2247" s="0" t="n">
        <v>104.139336701866</v>
      </c>
      <c r="AH2247" s="0" t="n">
        <v>21.994579454942</v>
      </c>
      <c r="AI2247" s="0" t="n">
        <v>0.802874135200163</v>
      </c>
    </row>
    <row r="2248" customFormat="false" ht="12.75" hidden="false" customHeight="false" outlineLevel="0" collapsed="false">
      <c r="A2248" s="0" t="n">
        <v>82032052</v>
      </c>
      <c r="B2248" s="0" t="n">
        <v>8</v>
      </c>
      <c r="C2248" s="0" t="s">
        <v>77</v>
      </c>
      <c r="D2248" s="0" t="n">
        <v>3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2</v>
      </c>
      <c r="J2248" s="0" t="n">
        <v>450.913483666481</v>
      </c>
      <c r="K2248" s="0" t="n">
        <v>398.252545679382</v>
      </c>
      <c r="L2248" s="0" t="n">
        <v>293.213452638682</v>
      </c>
      <c r="M2248" s="0" t="n">
        <v>271.44482830965</v>
      </c>
      <c r="N2248" s="0" t="n">
        <v>223.84789689974</v>
      </c>
      <c r="O2248" s="0" t="n">
        <v>273.668165522481</v>
      </c>
      <c r="P2248" s="0" t="n">
        <v>209.014277530783</v>
      </c>
      <c r="Q2248" s="0" t="n">
        <v>327.860988147956</v>
      </c>
      <c r="R2248" s="0" t="n">
        <v>278.692601733145</v>
      </c>
      <c r="S2248" s="0" t="n">
        <v>307.930746537075</v>
      </c>
      <c r="T2248" s="0" t="n">
        <v>221.003033953271</v>
      </c>
      <c r="U2248" s="0" t="n">
        <v>397.083292610625</v>
      </c>
      <c r="V2248" s="0" t="n">
        <v>223.344070399607</v>
      </c>
      <c r="W2248" s="0" t="n">
        <v>263.486623081457</v>
      </c>
      <c r="X2248" s="0" t="n">
        <v>140.99441706217</v>
      </c>
      <c r="Y2248" s="0" t="n">
        <v>295.599661563299</v>
      </c>
      <c r="Z2248" s="0" t="n">
        <v>229.578927873339</v>
      </c>
      <c r="AA2248" s="0" t="n">
        <v>308.930670189949</v>
      </c>
      <c r="AB2248" s="0" t="n">
        <v>292.911427218923</v>
      </c>
      <c r="AC2248" s="0" t="n">
        <v>318.467431756754</v>
      </c>
      <c r="AD2248" s="0" t="n">
        <v>190.10505872336</v>
      </c>
      <c r="AE2248" s="0" t="n">
        <v>356.385086801965</v>
      </c>
      <c r="AF2248" s="0" t="n">
        <v>302.947251893078</v>
      </c>
      <c r="AG2248" s="0" t="n">
        <v>432.330206037935</v>
      </c>
      <c r="AH2248" s="0" t="n">
        <v>311.687688840896</v>
      </c>
      <c r="AI2248" s="0" t="n">
        <v>176.687032776279</v>
      </c>
    </row>
    <row r="2249" customFormat="false" ht="12.75" hidden="false" customHeight="false" outlineLevel="0" collapsed="false">
      <c r="A2249" s="0" t="n">
        <v>80033019</v>
      </c>
      <c r="B2249" s="0" t="n">
        <v>8</v>
      </c>
      <c r="C2249" s="0" t="s">
        <v>77</v>
      </c>
      <c r="D2249" s="0" t="n">
        <v>3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70</v>
      </c>
      <c r="J2249" s="0" t="n">
        <v>6</v>
      </c>
      <c r="K2249" s="0" t="n">
        <v>7</v>
      </c>
      <c r="L2249" s="0" t="n">
        <v>2</v>
      </c>
      <c r="M2249" s="0" t="n">
        <v>5</v>
      </c>
      <c r="N2249" s="0" t="n">
        <v>2</v>
      </c>
      <c r="O2249" s="0" t="n">
        <v>3</v>
      </c>
      <c r="P2249" s="0" t="n">
        <v>2</v>
      </c>
      <c r="Q2249" s="0" t="n">
        <v>5</v>
      </c>
      <c r="R2249" s="0" t="n">
        <v>3</v>
      </c>
      <c r="S2249" s="0" t="n">
        <v>6</v>
      </c>
      <c r="T2249" s="0" t="n">
        <v>4</v>
      </c>
      <c r="U2249" s="0" t="n">
        <v>9</v>
      </c>
      <c r="V2249" s="0" t="n">
        <v>4</v>
      </c>
      <c r="W2249" s="0" t="n">
        <v>4</v>
      </c>
      <c r="X2249" s="0" t="n">
        <v>2</v>
      </c>
      <c r="Y2249" s="0" t="n">
        <v>7</v>
      </c>
      <c r="Z2249" s="0" t="n">
        <v>4</v>
      </c>
      <c r="AA2249" s="0" t="n">
        <v>3</v>
      </c>
      <c r="AB2249" s="0" t="n">
        <v>3</v>
      </c>
      <c r="AC2249" s="0" t="n">
        <v>6</v>
      </c>
      <c r="AD2249" s="0" t="n">
        <v>3</v>
      </c>
      <c r="AE2249" s="0" t="n">
        <v>6</v>
      </c>
      <c r="AF2249" s="0" t="n">
        <v>3</v>
      </c>
      <c r="AG2249" s="0" t="n">
        <v>14</v>
      </c>
      <c r="AH2249" s="0" t="n">
        <v>3</v>
      </c>
      <c r="AI2249" s="0" t="n">
        <v>2</v>
      </c>
    </row>
    <row r="2250" customFormat="false" ht="12.75" hidden="false" customHeight="false" outlineLevel="0" collapsed="false">
      <c r="A2250" s="0" t="n">
        <v>80033039</v>
      </c>
      <c r="B2250" s="0" t="n">
        <v>8</v>
      </c>
      <c r="C2250" s="0" t="s">
        <v>77</v>
      </c>
      <c r="D2250" s="0" t="n">
        <v>3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90</v>
      </c>
      <c r="J2250" s="0" t="n">
        <v>1.72925613165403</v>
      </c>
      <c r="K2250" s="0" t="n">
        <v>2.01520036849378</v>
      </c>
      <c r="L2250" s="0" t="n">
        <v>0.574861314707827</v>
      </c>
      <c r="M2250" s="0" t="n">
        <v>1.43159823627097</v>
      </c>
      <c r="N2250" s="0" t="n">
        <v>0.571118535652075</v>
      </c>
      <c r="O2250" s="0" t="n">
        <v>0.857829120439209</v>
      </c>
      <c r="P2250" s="0" t="n">
        <v>0.575655527732205</v>
      </c>
      <c r="Q2250" s="0" t="n">
        <v>1.44283488197611</v>
      </c>
      <c r="R2250" s="0" t="n">
        <v>0.865700929185664</v>
      </c>
      <c r="S2250" s="0" t="n">
        <v>1.72895715067862</v>
      </c>
      <c r="T2250" s="0" t="n">
        <v>1.14830338175346</v>
      </c>
      <c r="U2250" s="0" t="n">
        <v>2.57311947851445</v>
      </c>
      <c r="V2250" s="0" t="n">
        <v>1.14044591435251</v>
      </c>
      <c r="W2250" s="0" t="n">
        <v>1.1384659171766</v>
      </c>
      <c r="X2250" s="0" t="n">
        <v>0.566491998300524</v>
      </c>
      <c r="Y2250" s="0" t="n">
        <v>1.9693346462231</v>
      </c>
      <c r="Z2250" s="0" t="n">
        <v>1.11963276045457</v>
      </c>
      <c r="AA2250" s="0" t="n">
        <v>0.836236933797909</v>
      </c>
      <c r="AB2250" s="0" t="n">
        <v>0.833217608665463</v>
      </c>
      <c r="AC2250" s="0" t="n">
        <v>1.66016435627127</v>
      </c>
      <c r="AD2250" s="0" t="n">
        <v>0.827335153470671</v>
      </c>
      <c r="AE2250" s="0" t="n">
        <v>1.64248562825075</v>
      </c>
      <c r="AF2250" s="0" t="n">
        <v>0.819202097157369</v>
      </c>
      <c r="AG2250" s="0" t="n">
        <v>3.81575361133824</v>
      </c>
      <c r="AH2250" s="0" t="n">
        <v>0.816882232811436</v>
      </c>
      <c r="AI2250" s="0" t="n">
        <v>0.543360139100196</v>
      </c>
    </row>
    <row r="2251" customFormat="false" ht="12.75" hidden="false" customHeight="false" outlineLevel="0" collapsed="false">
      <c r="A2251" s="0" t="n">
        <v>80033040</v>
      </c>
      <c r="B2251" s="0" t="n">
        <v>8</v>
      </c>
      <c r="C2251" s="0" t="s">
        <v>77</v>
      </c>
      <c r="D2251" s="0" t="n">
        <v>3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1</v>
      </c>
      <c r="J2251" s="0" t="n">
        <v>0.634606523183806</v>
      </c>
      <c r="K2251" s="0" t="n">
        <v>0.810215065499731</v>
      </c>
      <c r="L2251" s="0" t="n">
        <v>0.069618372149109</v>
      </c>
      <c r="M2251" s="0" t="n">
        <v>0.464836050540692</v>
      </c>
      <c r="N2251" s="0" t="n">
        <v>0.0691651042416873</v>
      </c>
      <c r="O2251" s="0" t="n">
        <v>0.176904987674597</v>
      </c>
      <c r="P2251" s="0" t="n">
        <v>0.0697145550309314</v>
      </c>
      <c r="Q2251" s="0" t="n">
        <v>0.468484558815265</v>
      </c>
      <c r="R2251" s="0" t="n">
        <v>0.178528343883996</v>
      </c>
      <c r="S2251" s="0" t="n">
        <v>0.634496802435193</v>
      </c>
      <c r="T2251" s="0" t="n">
        <v>0.312874023547777</v>
      </c>
      <c r="U2251" s="0" t="n">
        <v>1.17659407535762</v>
      </c>
      <c r="V2251" s="0" t="n">
        <v>0.310733128136604</v>
      </c>
      <c r="W2251" s="0" t="n">
        <v>0.310193645546129</v>
      </c>
      <c r="X2251" s="0" t="n">
        <v>0.0686048091046495</v>
      </c>
      <c r="Y2251" s="0" t="n">
        <v>0.791774666344033</v>
      </c>
      <c r="Z2251" s="0" t="n">
        <v>0.305062244199274</v>
      </c>
      <c r="AA2251" s="0" t="n">
        <v>0.172452159692154</v>
      </c>
      <c r="AB2251" s="0" t="n">
        <v>0.171829502262353</v>
      </c>
      <c r="AC2251" s="0" t="n">
        <v>0.609251059320675</v>
      </c>
      <c r="AD2251" s="0" t="n">
        <v>0.170616398581286</v>
      </c>
      <c r="AE2251" s="0" t="n">
        <v>0.60276327771444</v>
      </c>
      <c r="AF2251" s="0" t="n">
        <v>0.168939166842959</v>
      </c>
      <c r="AG2251" s="0" t="n">
        <v>2.08610800662322</v>
      </c>
      <c r="AH2251" s="0" t="n">
        <v>0.16846075504305</v>
      </c>
      <c r="AI2251" s="0" t="n">
        <v>0.0658034336405034</v>
      </c>
    </row>
    <row r="2252" customFormat="false" ht="12.75" hidden="false" customHeight="false" outlineLevel="0" collapsed="false">
      <c r="A2252" s="0" t="n">
        <v>80033041</v>
      </c>
      <c r="B2252" s="0" t="n">
        <v>8</v>
      </c>
      <c r="C2252" s="0" t="s">
        <v>77</v>
      </c>
      <c r="D2252" s="0" t="n">
        <v>3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2</v>
      </c>
      <c r="J2252" s="0" t="n">
        <v>3.7638625882695</v>
      </c>
      <c r="K2252" s="0" t="n">
        <v>4.15208295765269</v>
      </c>
      <c r="L2252" s="0" t="n">
        <v>2.07659672551061</v>
      </c>
      <c r="M2252" s="0" t="n">
        <v>3.34087272499647</v>
      </c>
      <c r="N2252" s="0" t="n">
        <v>2.06307652066705</v>
      </c>
      <c r="O2252" s="0" t="n">
        <v>2.50694071535581</v>
      </c>
      <c r="P2252" s="0" t="n">
        <v>2.07946569603199</v>
      </c>
      <c r="Q2252" s="0" t="n">
        <v>3.36709530770551</v>
      </c>
      <c r="R2252" s="0" t="n">
        <v>2.52994548096679</v>
      </c>
      <c r="S2252" s="0" t="n">
        <v>3.76321183255588</v>
      </c>
      <c r="T2252" s="0" t="n">
        <v>2.9401127276235</v>
      </c>
      <c r="U2252" s="0" t="n">
        <v>4.88458228304862</v>
      </c>
      <c r="V2252" s="0" t="n">
        <v>2.91999449033577</v>
      </c>
      <c r="W2252" s="0" t="n">
        <v>2.91492491117225</v>
      </c>
      <c r="X2252" s="0" t="n">
        <v>2.04636387699305</v>
      </c>
      <c r="Y2252" s="0" t="n">
        <v>4.05758204014696</v>
      </c>
      <c r="Z2252" s="0" t="n">
        <v>2.86670455002063</v>
      </c>
      <c r="AA2252" s="0" t="n">
        <v>2.44383918320344</v>
      </c>
      <c r="AB2252" s="0" t="n">
        <v>2.43501543389594</v>
      </c>
      <c r="AC2252" s="0" t="n">
        <v>3.61347888063935</v>
      </c>
      <c r="AD2252" s="0" t="n">
        <v>2.41782440355818</v>
      </c>
      <c r="AE2252" s="0" t="n">
        <v>3.57499973241683</v>
      </c>
      <c r="AF2252" s="0" t="n">
        <v>2.39405616169474</v>
      </c>
      <c r="AG2252" s="0" t="n">
        <v>6.40218618747222</v>
      </c>
      <c r="AH2252" s="0" t="n">
        <v>2.38727653362623</v>
      </c>
      <c r="AI2252" s="0" t="n">
        <v>1.96280364804498</v>
      </c>
    </row>
    <row r="2253" customFormat="false" ht="12.75" hidden="false" customHeight="false" outlineLevel="0" collapsed="false">
      <c r="A2253" s="0" t="n">
        <v>80033042</v>
      </c>
      <c r="B2253" s="0" t="n">
        <v>8</v>
      </c>
      <c r="C2253" s="0" t="s">
        <v>77</v>
      </c>
      <c r="D2253" s="0" t="n">
        <v>3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3</v>
      </c>
      <c r="J2253" s="0" t="n">
        <v>2.02701904789354</v>
      </c>
      <c r="K2253" s="0" t="n">
        <v>1.9823626545103</v>
      </c>
      <c r="L2253" s="0" t="n">
        <v>0.668839164234825</v>
      </c>
      <c r="M2253" s="0" t="n">
        <v>1.66244084788987</v>
      </c>
      <c r="N2253" s="0" t="n">
        <v>0.81802940369551</v>
      </c>
      <c r="O2253" s="0" t="n">
        <v>1.04755256165344</v>
      </c>
      <c r="P2253" s="0" t="n">
        <v>0.63319206964697</v>
      </c>
      <c r="Q2253" s="0" t="n">
        <v>1.60942424283811</v>
      </c>
      <c r="R2253" s="0" t="n">
        <v>0.923439945172985</v>
      </c>
      <c r="S2253" s="0" t="n">
        <v>1.92387589497287</v>
      </c>
      <c r="T2253" s="0" t="n">
        <v>1.46095663865763</v>
      </c>
      <c r="U2253" s="0" t="n">
        <v>2.84682327332664</v>
      </c>
      <c r="V2253" s="0" t="n">
        <v>1.24829990809909</v>
      </c>
      <c r="W2253" s="0" t="n">
        <v>1.25984019312012</v>
      </c>
      <c r="X2253" s="0" t="n">
        <v>0.599606717797927</v>
      </c>
      <c r="Y2253" s="0" t="n">
        <v>2.22360112250449</v>
      </c>
      <c r="Z2253" s="0" t="n">
        <v>1.36705685170543</v>
      </c>
      <c r="AA2253" s="0" t="n">
        <v>0.747980740300645</v>
      </c>
      <c r="AB2253" s="0" t="n">
        <v>0.836711187139656</v>
      </c>
      <c r="AC2253" s="0" t="n">
        <v>1.73412192109974</v>
      </c>
      <c r="AD2253" s="0" t="n">
        <v>0.805269158027929</v>
      </c>
      <c r="AE2253" s="0" t="n">
        <v>1.5947507995946</v>
      </c>
      <c r="AF2253" s="0" t="n">
        <v>0.891597400991558</v>
      </c>
      <c r="AG2253" s="0" t="n">
        <v>3.86423242197183</v>
      </c>
      <c r="AH2253" s="0" t="n">
        <v>0.754819490848177</v>
      </c>
      <c r="AI2253" s="0" t="n">
        <v>0.558708506921162</v>
      </c>
    </row>
    <row r="2254" customFormat="false" ht="12.75" hidden="false" customHeight="false" outlineLevel="0" collapsed="false">
      <c r="A2254" s="0" t="n">
        <v>80033044</v>
      </c>
      <c r="B2254" s="0" t="n">
        <v>8</v>
      </c>
      <c r="C2254" s="0" t="s">
        <v>77</v>
      </c>
      <c r="D2254" s="0" t="n">
        <v>3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4</v>
      </c>
      <c r="J2254" s="0" t="s">
        <v>195</v>
      </c>
      <c r="K2254" s="0" t="s">
        <v>195</v>
      </c>
      <c r="L2254" s="0" t="s">
        <v>195</v>
      </c>
      <c r="M2254" s="0" t="s">
        <v>195</v>
      </c>
      <c r="N2254" s="0" t="s">
        <v>195</v>
      </c>
      <c r="O2254" s="0" t="s">
        <v>195</v>
      </c>
      <c r="P2254" s="0" t="s">
        <v>195</v>
      </c>
      <c r="Q2254" s="0" t="s">
        <v>195</v>
      </c>
      <c r="R2254" s="0" t="s">
        <v>195</v>
      </c>
      <c r="S2254" s="0" t="s">
        <v>195</v>
      </c>
      <c r="T2254" s="0" t="s">
        <v>195</v>
      </c>
      <c r="U2254" s="0" t="s">
        <v>195</v>
      </c>
      <c r="V2254" s="0" t="s">
        <v>195</v>
      </c>
      <c r="W2254" s="0" t="s">
        <v>195</v>
      </c>
      <c r="X2254" s="0" t="s">
        <v>195</v>
      </c>
      <c r="Y2254" s="0" t="s">
        <v>195</v>
      </c>
      <c r="Z2254" s="0" t="s">
        <v>195</v>
      </c>
      <c r="AA2254" s="0" t="s">
        <v>195</v>
      </c>
      <c r="AB2254" s="0" t="s">
        <v>195</v>
      </c>
      <c r="AC2254" s="0" t="s">
        <v>195</v>
      </c>
      <c r="AD2254" s="0" t="s">
        <v>195</v>
      </c>
      <c r="AE2254" s="0" t="s">
        <v>195</v>
      </c>
      <c r="AF2254" s="0" t="s">
        <v>195</v>
      </c>
      <c r="AG2254" s="0" t="s">
        <v>195</v>
      </c>
      <c r="AH2254" s="0" t="s">
        <v>195</v>
      </c>
      <c r="AI2254" s="0" t="s">
        <v>195</v>
      </c>
    </row>
    <row r="2255" customFormat="false" ht="12.75" hidden="false" customHeight="false" outlineLevel="0" collapsed="false">
      <c r="A2255" s="0" t="n">
        <v>80033045</v>
      </c>
      <c r="B2255" s="0" t="n">
        <v>8</v>
      </c>
      <c r="C2255" s="0" t="s">
        <v>77</v>
      </c>
      <c r="D2255" s="0" t="n">
        <v>3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6</v>
      </c>
      <c r="J2255" s="0" t="s">
        <v>195</v>
      </c>
      <c r="K2255" s="0" t="s">
        <v>195</v>
      </c>
      <c r="L2255" s="0" t="s">
        <v>195</v>
      </c>
      <c r="M2255" s="0" t="s">
        <v>195</v>
      </c>
      <c r="N2255" s="0" t="s">
        <v>195</v>
      </c>
      <c r="O2255" s="0" t="s">
        <v>195</v>
      </c>
      <c r="P2255" s="0" t="s">
        <v>195</v>
      </c>
      <c r="Q2255" s="0" t="s">
        <v>195</v>
      </c>
      <c r="R2255" s="0" t="s">
        <v>195</v>
      </c>
      <c r="S2255" s="0" t="s">
        <v>195</v>
      </c>
      <c r="T2255" s="0" t="s">
        <v>195</v>
      </c>
      <c r="U2255" s="0" t="s">
        <v>195</v>
      </c>
      <c r="V2255" s="0" t="s">
        <v>195</v>
      </c>
      <c r="W2255" s="0" t="s">
        <v>195</v>
      </c>
      <c r="X2255" s="0" t="s">
        <v>195</v>
      </c>
      <c r="Y2255" s="0" t="s">
        <v>195</v>
      </c>
      <c r="Z2255" s="0" t="s">
        <v>195</v>
      </c>
      <c r="AA2255" s="0" t="s">
        <v>195</v>
      </c>
      <c r="AB2255" s="0" t="s">
        <v>195</v>
      </c>
      <c r="AC2255" s="0" t="s">
        <v>195</v>
      </c>
      <c r="AD2255" s="0" t="s">
        <v>195</v>
      </c>
      <c r="AE2255" s="0" t="s">
        <v>195</v>
      </c>
      <c r="AF2255" s="0" t="s">
        <v>195</v>
      </c>
      <c r="AG2255" s="0" t="s">
        <v>195</v>
      </c>
      <c r="AH2255" s="0" t="s">
        <v>195</v>
      </c>
      <c r="AI2255" s="0" t="s">
        <v>195</v>
      </c>
    </row>
    <row r="2256" customFormat="false" ht="12.75" hidden="false" customHeight="false" outlineLevel="0" collapsed="false">
      <c r="A2256" s="0" t="n">
        <v>80033046</v>
      </c>
      <c r="B2256" s="0" t="n">
        <v>8</v>
      </c>
      <c r="C2256" s="0" t="s">
        <v>77</v>
      </c>
      <c r="D2256" s="0" t="n">
        <v>3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7</v>
      </c>
      <c r="J2256" s="0" t="n">
        <v>1.45214230285622</v>
      </c>
      <c r="K2256" s="0" t="n">
        <v>1.19613581416915</v>
      </c>
      <c r="L2256" s="0" t="n">
        <v>0.502270506952886</v>
      </c>
      <c r="M2256" s="0" t="n">
        <v>1.20725884428128</v>
      </c>
      <c r="N2256" s="0" t="n">
        <v>0.246718066817619</v>
      </c>
      <c r="O2256" s="0" t="n">
        <v>0.642308282266223</v>
      </c>
      <c r="P2256" s="0" t="n">
        <v>0.602426335468457</v>
      </c>
      <c r="Q2256" s="0" t="n">
        <v>1.13243498916113</v>
      </c>
      <c r="R2256" s="0" t="n">
        <v>0.59135946586497</v>
      </c>
      <c r="S2256" s="0" t="n">
        <v>1.30009359216858</v>
      </c>
      <c r="T2256" s="0" t="n">
        <v>0.731057339967478</v>
      </c>
      <c r="U2256" s="0" t="n">
        <v>1.48366444487782</v>
      </c>
      <c r="V2256" s="0" t="n">
        <v>0.691018686476079</v>
      </c>
      <c r="W2256" s="0" t="n">
        <v>0.714298603644631</v>
      </c>
      <c r="X2256" s="0" t="n">
        <v>0.371216363118842</v>
      </c>
      <c r="Y2256" s="0" t="n">
        <v>1.17338755156394</v>
      </c>
      <c r="Z2256" s="0" t="n">
        <v>0.550422604999128</v>
      </c>
      <c r="AA2256" s="0" t="n">
        <v>0.170240422024284</v>
      </c>
      <c r="AB2256" s="0" t="n">
        <v>0.398594732048919</v>
      </c>
      <c r="AC2256" s="0" t="n">
        <v>0.754612878196953</v>
      </c>
      <c r="AD2256" s="0" t="n">
        <v>0.507715849215742</v>
      </c>
      <c r="AE2256" s="0" t="n">
        <v>0.943157300202984</v>
      </c>
      <c r="AF2256" s="0" t="n">
        <v>0.369925493926833</v>
      </c>
      <c r="AG2256" s="0" t="n">
        <v>1.55749838624287</v>
      </c>
      <c r="AH2256" s="0" t="n">
        <v>0.498047720005522</v>
      </c>
      <c r="AI2256" s="0" t="n">
        <v>0.435673287963807</v>
      </c>
    </row>
    <row r="2257" customFormat="false" ht="12.75" hidden="false" customHeight="false" outlineLevel="0" collapsed="false">
      <c r="A2257" s="0" t="n">
        <v>80033048</v>
      </c>
      <c r="B2257" s="0" t="n">
        <v>8</v>
      </c>
      <c r="C2257" s="0" t="s">
        <v>77</v>
      </c>
      <c r="D2257" s="0" t="n">
        <v>3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8</v>
      </c>
      <c r="J2257" s="0" t="s">
        <v>195</v>
      </c>
      <c r="K2257" s="0" t="s">
        <v>195</v>
      </c>
      <c r="L2257" s="0" t="s">
        <v>195</v>
      </c>
      <c r="M2257" s="0" t="s">
        <v>195</v>
      </c>
      <c r="N2257" s="0" t="s">
        <v>195</v>
      </c>
      <c r="O2257" s="0" t="s">
        <v>195</v>
      </c>
      <c r="P2257" s="0" t="s">
        <v>195</v>
      </c>
      <c r="Q2257" s="0" t="s">
        <v>195</v>
      </c>
      <c r="R2257" s="0" t="s">
        <v>195</v>
      </c>
      <c r="S2257" s="0" t="s">
        <v>195</v>
      </c>
      <c r="T2257" s="0" t="s">
        <v>195</v>
      </c>
      <c r="U2257" s="0" t="s">
        <v>195</v>
      </c>
      <c r="V2257" s="0" t="s">
        <v>195</v>
      </c>
      <c r="W2257" s="0" t="s">
        <v>195</v>
      </c>
      <c r="X2257" s="0" t="s">
        <v>195</v>
      </c>
      <c r="Y2257" s="0" t="s">
        <v>195</v>
      </c>
      <c r="Z2257" s="0" t="s">
        <v>195</v>
      </c>
      <c r="AA2257" s="0" t="s">
        <v>195</v>
      </c>
      <c r="AB2257" s="0" t="s">
        <v>195</v>
      </c>
      <c r="AC2257" s="0" t="s">
        <v>195</v>
      </c>
      <c r="AD2257" s="0" t="s">
        <v>195</v>
      </c>
      <c r="AE2257" s="0" t="s">
        <v>195</v>
      </c>
      <c r="AF2257" s="0" t="s">
        <v>195</v>
      </c>
      <c r="AG2257" s="0" t="s">
        <v>195</v>
      </c>
      <c r="AH2257" s="0" t="s">
        <v>195</v>
      </c>
      <c r="AI2257" s="0" t="s">
        <v>195</v>
      </c>
    </row>
    <row r="2258" customFormat="false" ht="12.75" hidden="false" customHeight="false" outlineLevel="0" collapsed="false">
      <c r="A2258" s="0" t="n">
        <v>80033049</v>
      </c>
      <c r="B2258" s="0" t="n">
        <v>8</v>
      </c>
      <c r="C2258" s="0" t="s">
        <v>77</v>
      </c>
      <c r="D2258" s="0" t="n">
        <v>3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9</v>
      </c>
      <c r="J2258" s="0" t="s">
        <v>195</v>
      </c>
      <c r="K2258" s="0" t="s">
        <v>195</v>
      </c>
      <c r="L2258" s="0" t="s">
        <v>195</v>
      </c>
      <c r="M2258" s="0" t="s">
        <v>195</v>
      </c>
      <c r="N2258" s="0" t="s">
        <v>195</v>
      </c>
      <c r="O2258" s="0" t="s">
        <v>195</v>
      </c>
      <c r="P2258" s="0" t="s">
        <v>195</v>
      </c>
      <c r="Q2258" s="0" t="s">
        <v>195</v>
      </c>
      <c r="R2258" s="0" t="s">
        <v>195</v>
      </c>
      <c r="S2258" s="0" t="s">
        <v>195</v>
      </c>
      <c r="T2258" s="0" t="s">
        <v>195</v>
      </c>
      <c r="U2258" s="0" t="s">
        <v>195</v>
      </c>
      <c r="V2258" s="0" t="s">
        <v>195</v>
      </c>
      <c r="W2258" s="0" t="s">
        <v>195</v>
      </c>
      <c r="X2258" s="0" t="s">
        <v>195</v>
      </c>
      <c r="Y2258" s="0" t="s">
        <v>195</v>
      </c>
      <c r="Z2258" s="0" t="s">
        <v>195</v>
      </c>
      <c r="AA2258" s="0" t="s">
        <v>195</v>
      </c>
      <c r="AB2258" s="0" t="s">
        <v>195</v>
      </c>
      <c r="AC2258" s="0" t="s">
        <v>195</v>
      </c>
      <c r="AD2258" s="0" t="s">
        <v>195</v>
      </c>
      <c r="AE2258" s="0" t="s">
        <v>195</v>
      </c>
      <c r="AF2258" s="0" t="s">
        <v>195</v>
      </c>
      <c r="AG2258" s="0" t="s">
        <v>195</v>
      </c>
      <c r="AH2258" s="0" t="s">
        <v>195</v>
      </c>
      <c r="AI2258" s="0" t="s">
        <v>195</v>
      </c>
    </row>
    <row r="2259" customFormat="false" ht="12.75" hidden="false" customHeight="false" outlineLevel="0" collapsed="false">
      <c r="A2259" s="0" t="n">
        <v>80033050</v>
      </c>
      <c r="B2259" s="0" t="n">
        <v>8</v>
      </c>
      <c r="C2259" s="0" t="s">
        <v>77</v>
      </c>
      <c r="D2259" s="0" t="n">
        <v>3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200</v>
      </c>
      <c r="J2259" s="0" t="n">
        <v>192.483078399875</v>
      </c>
      <c r="K2259" s="0" t="n">
        <v>167.276050715889</v>
      </c>
      <c r="L2259" s="0" t="n">
        <v>47.7430444583968</v>
      </c>
      <c r="M2259" s="0" t="n">
        <v>139.051466303948</v>
      </c>
      <c r="N2259" s="0" t="n">
        <v>44.4831691530662</v>
      </c>
      <c r="O2259" s="0" t="n">
        <v>78.5825561804237</v>
      </c>
      <c r="P2259" s="0" t="n">
        <v>47.9241364715314</v>
      </c>
      <c r="Q2259" s="0" t="n">
        <v>114.547229329119</v>
      </c>
      <c r="R2259" s="0" t="n">
        <v>87.4005199492776</v>
      </c>
      <c r="S2259" s="0" t="n">
        <v>125.010420365322</v>
      </c>
      <c r="T2259" s="0" t="n">
        <v>93.8849847018164</v>
      </c>
      <c r="U2259" s="0" t="n">
        <v>194.382604035259</v>
      </c>
      <c r="V2259" s="0" t="n">
        <v>88.6712245797908</v>
      </c>
      <c r="W2259" s="0" t="n">
        <v>118.547662708599</v>
      </c>
      <c r="X2259" s="0" t="n">
        <v>41.7715676117161</v>
      </c>
      <c r="Y2259" s="0" t="n">
        <v>134.148408534766</v>
      </c>
      <c r="Z2259" s="0" t="n">
        <v>105.783628117161</v>
      </c>
      <c r="AA2259" s="0" t="n">
        <v>52.6281285175821</v>
      </c>
      <c r="AB2259" s="0" t="n">
        <v>64.6641873380948</v>
      </c>
      <c r="AC2259" s="0" t="n">
        <v>123.279369546917</v>
      </c>
      <c r="AD2259" s="0" t="n">
        <v>55.2813553466141</v>
      </c>
      <c r="AE2259" s="0" t="n">
        <v>113.507662790288</v>
      </c>
      <c r="AF2259" s="0" t="n">
        <v>63.4092254315551</v>
      </c>
      <c r="AG2259" s="0" t="n">
        <v>253.427619252146</v>
      </c>
      <c r="AH2259" s="0" t="n">
        <v>62.2737954988595</v>
      </c>
      <c r="AI2259" s="0" t="n">
        <v>37.4217422374263</v>
      </c>
    </row>
    <row r="2260" customFormat="false" ht="12.75" hidden="false" customHeight="false" outlineLevel="0" collapsed="false">
      <c r="A2260" s="0" t="n">
        <v>80033051</v>
      </c>
      <c r="B2260" s="0" t="n">
        <v>8</v>
      </c>
      <c r="C2260" s="0" t="s">
        <v>77</v>
      </c>
      <c r="D2260" s="0" t="n">
        <v>3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1</v>
      </c>
      <c r="J2260" s="0" t="n">
        <v>70.6378973704857</v>
      </c>
      <c r="K2260" s="0" t="n">
        <v>67.2536480769946</v>
      </c>
      <c r="L2260" s="0" t="n">
        <v>5.78190417688036</v>
      </c>
      <c r="M2260" s="0" t="n">
        <v>45.149632614094</v>
      </c>
      <c r="N2260" s="0" t="n">
        <v>5.38711815395667</v>
      </c>
      <c r="O2260" s="0" t="n">
        <v>16.2056122849019</v>
      </c>
      <c r="P2260" s="0" t="n">
        <v>5.80383525980607</v>
      </c>
      <c r="Q2260" s="0" t="n">
        <v>37.1931735683198</v>
      </c>
      <c r="R2260" s="0" t="n">
        <v>18.0240884063996</v>
      </c>
      <c r="S2260" s="0" t="n">
        <v>45.8766210381462</v>
      </c>
      <c r="T2260" s="0" t="n">
        <v>25.5804984824867</v>
      </c>
      <c r="U2260" s="0" t="n">
        <v>88.8841043605609</v>
      </c>
      <c r="V2260" s="0" t="n">
        <v>24.1599243266394</v>
      </c>
      <c r="W2260" s="0" t="n">
        <v>32.3002481776087</v>
      </c>
      <c r="X2260" s="0" t="n">
        <v>5.05873062744211</v>
      </c>
      <c r="Y2260" s="0" t="n">
        <v>53.934617771491</v>
      </c>
      <c r="Z2260" s="0" t="n">
        <v>28.8224783453646</v>
      </c>
      <c r="AA2260" s="0" t="n">
        <v>10.8531853313317</v>
      </c>
      <c r="AB2260" s="0" t="n">
        <v>13.3353100185926</v>
      </c>
      <c r="AC2260" s="0" t="n">
        <v>45.2413558965551</v>
      </c>
      <c r="AD2260" s="0" t="n">
        <v>11.400344489612</v>
      </c>
      <c r="AE2260" s="0" t="n">
        <v>41.6553117375188</v>
      </c>
      <c r="AF2260" s="0" t="n">
        <v>13.0765067029687</v>
      </c>
      <c r="AG2260" s="0" t="n">
        <v>138.551237703199</v>
      </c>
      <c r="AH2260" s="0" t="n">
        <v>12.8423537540153</v>
      </c>
      <c r="AI2260" s="0" t="n">
        <v>4.53194659459262</v>
      </c>
    </row>
    <row r="2261" customFormat="false" ht="12.75" hidden="false" customHeight="false" outlineLevel="0" collapsed="false">
      <c r="A2261" s="0" t="n">
        <v>80033052</v>
      </c>
      <c r="B2261" s="0" t="n">
        <v>8</v>
      </c>
      <c r="C2261" s="0" t="s">
        <v>77</v>
      </c>
      <c r="D2261" s="0" t="n">
        <v>3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2</v>
      </c>
      <c r="J2261" s="0" t="n">
        <v>418.954627022933</v>
      </c>
      <c r="K2261" s="0" t="n">
        <v>344.652596466134</v>
      </c>
      <c r="L2261" s="0" t="n">
        <v>172.464292259088</v>
      </c>
      <c r="M2261" s="0" t="n">
        <v>324.499736990243</v>
      </c>
      <c r="N2261" s="0" t="n">
        <v>160.688501800718</v>
      </c>
      <c r="O2261" s="0" t="n">
        <v>229.651576184047</v>
      </c>
      <c r="P2261" s="0" t="n">
        <v>173.118458876096</v>
      </c>
      <c r="Q2261" s="0" t="n">
        <v>267.315022115699</v>
      </c>
      <c r="R2261" s="0" t="n">
        <v>255.421408277593</v>
      </c>
      <c r="S2261" s="0" t="n">
        <v>272.09505621751</v>
      </c>
      <c r="T2261" s="0" t="n">
        <v>240.382849028143</v>
      </c>
      <c r="U2261" s="0" t="n">
        <v>368.998731590826</v>
      </c>
      <c r="V2261" s="0" t="n">
        <v>227.033552372641</v>
      </c>
      <c r="W2261" s="0" t="n">
        <v>303.529099972991</v>
      </c>
      <c r="X2261" s="0" t="n">
        <v>150.893264692932</v>
      </c>
      <c r="Y2261" s="0" t="n">
        <v>276.396992369422</v>
      </c>
      <c r="Z2261" s="0" t="n">
        <v>270.848101941959</v>
      </c>
      <c r="AA2261" s="0" t="n">
        <v>153.801724621045</v>
      </c>
      <c r="AB2261" s="0" t="n">
        <v>188.97619607535</v>
      </c>
      <c r="AC2261" s="0" t="n">
        <v>268.32728735174</v>
      </c>
      <c r="AD2261" s="0" t="n">
        <v>161.555579329742</v>
      </c>
      <c r="AE2261" s="0" t="n">
        <v>247.05839559443</v>
      </c>
      <c r="AF2261" s="0" t="n">
        <v>185.308664833098</v>
      </c>
      <c r="AG2261" s="0" t="n">
        <v>425.208482717266</v>
      </c>
      <c r="AH2261" s="0" t="n">
        <v>181.990456742597</v>
      </c>
      <c r="AI2261" s="0" t="n">
        <v>135.180199823739</v>
      </c>
    </row>
    <row r="2262" customFormat="false" ht="12.75" hidden="false" customHeight="false" outlineLevel="0" collapsed="false">
      <c r="A2262" s="0" t="n">
        <v>81033019</v>
      </c>
      <c r="B2262" s="0" t="n">
        <v>8</v>
      </c>
      <c r="C2262" s="0" t="s">
        <v>77</v>
      </c>
      <c r="D2262" s="0" t="n">
        <v>3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70</v>
      </c>
      <c r="J2262" s="0" t="n">
        <v>3</v>
      </c>
      <c r="K2262" s="0" t="n">
        <v>1</v>
      </c>
      <c r="L2262" s="0" t="n">
        <v>1</v>
      </c>
      <c r="M2262" s="0" t="n">
        <v>3</v>
      </c>
      <c r="N2262" s="0" t="n">
        <v>1</v>
      </c>
      <c r="O2262" s="0" t="n">
        <v>2</v>
      </c>
      <c r="P2262" s="0" t="n">
        <v>1</v>
      </c>
      <c r="Q2262" s="0" t="n">
        <v>3</v>
      </c>
      <c r="R2262" s="0" t="n">
        <v>1</v>
      </c>
      <c r="S2262" s="0" t="n">
        <v>2</v>
      </c>
      <c r="T2262" s="0" t="n">
        <v>4</v>
      </c>
      <c r="U2262" s="0" t="n">
        <v>4</v>
      </c>
      <c r="V2262" s="0" t="n">
        <v>3</v>
      </c>
      <c r="W2262" s="0" t="n">
        <v>2</v>
      </c>
      <c r="X2262" s="0" t="n">
        <v>1</v>
      </c>
      <c r="Y2262" s="0" t="n">
        <v>5</v>
      </c>
      <c r="Z2262" s="0" t="n">
        <v>3</v>
      </c>
      <c r="AA2262" s="0" t="n">
        <v>0</v>
      </c>
      <c r="AB2262" s="0" t="n">
        <v>1</v>
      </c>
      <c r="AC2262" s="0" t="n">
        <v>3</v>
      </c>
      <c r="AD2262" s="0" t="n">
        <v>1</v>
      </c>
      <c r="AE2262" s="0" t="n">
        <v>1</v>
      </c>
      <c r="AF2262" s="0" t="n">
        <v>2</v>
      </c>
      <c r="AG2262" s="0" t="n">
        <v>5</v>
      </c>
      <c r="AH2262" s="0" t="n">
        <v>2</v>
      </c>
      <c r="AI2262" s="0" t="n">
        <v>1</v>
      </c>
    </row>
    <row r="2263" customFormat="false" ht="12.75" hidden="false" customHeight="false" outlineLevel="0" collapsed="false">
      <c r="A2263" s="0" t="n">
        <v>81033039</v>
      </c>
      <c r="B2263" s="0" t="n">
        <v>8</v>
      </c>
      <c r="C2263" s="0" t="s">
        <v>77</v>
      </c>
      <c r="D2263" s="0" t="n">
        <v>3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90</v>
      </c>
      <c r="J2263" s="0" t="n">
        <v>1.78487496950839</v>
      </c>
      <c r="K2263" s="0" t="n">
        <v>0.595259354500756</v>
      </c>
      <c r="L2263" s="0" t="n">
        <v>0.594427833488875</v>
      </c>
      <c r="M2263" s="0" t="n">
        <v>1.77479087047576</v>
      </c>
      <c r="N2263" s="0" t="n">
        <v>0.591079429253703</v>
      </c>
      <c r="O2263" s="0" t="n">
        <v>1.1865844759153</v>
      </c>
      <c r="P2263" s="0" t="n">
        <v>0.599488037216217</v>
      </c>
      <c r="Q2263" s="0" t="n">
        <v>1.80338314678337</v>
      </c>
      <c r="R2263" s="0" t="n">
        <v>0.601348222715328</v>
      </c>
      <c r="S2263" s="0" t="n">
        <v>1.20067477922593</v>
      </c>
      <c r="T2263" s="0" t="n">
        <v>2.39370455701505</v>
      </c>
      <c r="U2263" s="0" t="n">
        <v>2.38428754507794</v>
      </c>
      <c r="V2263" s="0" t="n">
        <v>1.78472631222002</v>
      </c>
      <c r="W2263" s="0" t="n">
        <v>1.18534674355616</v>
      </c>
      <c r="X2263" s="0" t="n">
        <v>0.589268246691259</v>
      </c>
      <c r="Y2263" s="0" t="n">
        <v>2.92223352152517</v>
      </c>
      <c r="Z2263" s="0" t="n">
        <v>1.7415534656914</v>
      </c>
      <c r="AA2263" s="0" t="n">
        <v>0</v>
      </c>
      <c r="AB2263" s="0" t="n">
        <v>0.575142347731063</v>
      </c>
      <c r="AC2263" s="0" t="n">
        <v>1.71811465551801</v>
      </c>
      <c r="AD2263" s="0" t="n">
        <v>0.570782771492825</v>
      </c>
      <c r="AE2263" s="0" t="n">
        <v>0.565051560954937</v>
      </c>
      <c r="AF2263" s="0" t="n">
        <v>1.12709075334746</v>
      </c>
      <c r="AG2263" s="0" t="n">
        <v>2.80944648285395</v>
      </c>
      <c r="AH2263" s="0" t="n">
        <v>1.12415126579433</v>
      </c>
      <c r="AI2263" s="0" t="n">
        <v>0.56164945211096</v>
      </c>
    </row>
    <row r="2264" customFormat="false" ht="12.75" hidden="false" customHeight="false" outlineLevel="0" collapsed="false">
      <c r="A2264" s="0" t="n">
        <v>81033040</v>
      </c>
      <c r="B2264" s="0" t="n">
        <v>8</v>
      </c>
      <c r="C2264" s="0" t="s">
        <v>77</v>
      </c>
      <c r="D2264" s="0" t="n">
        <v>3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1</v>
      </c>
      <c r="J2264" s="0" t="n">
        <v>0.368084128829658</v>
      </c>
      <c r="K2264" s="0" t="n">
        <v>0.0150706620381025</v>
      </c>
      <c r="L2264" s="0" t="n">
        <v>0.0150496097487888</v>
      </c>
      <c r="M2264" s="0" t="n">
        <v>0.366004545177657</v>
      </c>
      <c r="N2264" s="0" t="n">
        <v>0.0149648354933089</v>
      </c>
      <c r="O2264" s="0" t="n">
        <v>0.143700884921457</v>
      </c>
      <c r="P2264" s="0" t="n">
        <v>0.015177723015119</v>
      </c>
      <c r="Q2264" s="0" t="n">
        <v>0.371900959938205</v>
      </c>
      <c r="R2264" s="0" t="n">
        <v>0.0152248188344007</v>
      </c>
      <c r="S2264" s="0" t="n">
        <v>0.145407286021123</v>
      </c>
      <c r="T2264" s="0" t="n">
        <v>0.652203927845561</v>
      </c>
      <c r="U2264" s="0" t="n">
        <v>0.64963810903724</v>
      </c>
      <c r="V2264" s="0" t="n">
        <v>0.368053472122933</v>
      </c>
      <c r="W2264" s="0" t="n">
        <v>0.143550989790588</v>
      </c>
      <c r="X2264" s="0" t="n">
        <v>0.0149189803209685</v>
      </c>
      <c r="Y2264" s="0" t="n">
        <v>0.948841270188789</v>
      </c>
      <c r="Z2264" s="0" t="n">
        <v>0.359150193251829</v>
      </c>
      <c r="AA2264" s="0" t="n">
        <v>0</v>
      </c>
      <c r="AB2264" s="0" t="n">
        <v>0.0145613435234888</v>
      </c>
      <c r="AC2264" s="0" t="n">
        <v>0.354316547102458</v>
      </c>
      <c r="AD2264" s="0" t="n">
        <v>0.0144509686093962</v>
      </c>
      <c r="AE2264" s="0" t="n">
        <v>0.0143058669214804</v>
      </c>
      <c r="AF2264" s="0" t="n">
        <v>0.136495919110931</v>
      </c>
      <c r="AG2264" s="0" t="n">
        <v>0.91221962573589</v>
      </c>
      <c r="AH2264" s="0" t="n">
        <v>0.136139933531164</v>
      </c>
      <c r="AI2264" s="0" t="n">
        <v>0.0142197329830269</v>
      </c>
    </row>
    <row r="2265" customFormat="false" ht="12.75" hidden="false" customHeight="false" outlineLevel="0" collapsed="false">
      <c r="A2265" s="0" t="n">
        <v>81033041</v>
      </c>
      <c r="B2265" s="0" t="n">
        <v>8</v>
      </c>
      <c r="C2265" s="0" t="s">
        <v>77</v>
      </c>
      <c r="D2265" s="0" t="n">
        <v>3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2</v>
      </c>
      <c r="J2265" s="0" t="n">
        <v>5.21616208434267</v>
      </c>
      <c r="K2265" s="0" t="n">
        <v>3.31657284839869</v>
      </c>
      <c r="L2265" s="0" t="n">
        <v>3.31193990984842</v>
      </c>
      <c r="M2265" s="0" t="n">
        <v>5.18669206771556</v>
      </c>
      <c r="N2265" s="0" t="n">
        <v>3.29328379552133</v>
      </c>
      <c r="O2265" s="0" t="n">
        <v>4.28635111492899</v>
      </c>
      <c r="P2265" s="0" t="n">
        <v>3.34013356050267</v>
      </c>
      <c r="Q2265" s="0" t="n">
        <v>5.27025083240699</v>
      </c>
      <c r="R2265" s="0" t="n">
        <v>3.35049785074471</v>
      </c>
      <c r="S2265" s="0" t="n">
        <v>4.33725013521036</v>
      </c>
      <c r="T2265" s="0" t="n">
        <v>6.12883437084689</v>
      </c>
      <c r="U2265" s="0" t="n">
        <v>6.10472308014407</v>
      </c>
      <c r="V2265" s="0" t="n">
        <v>5.21572764466237</v>
      </c>
      <c r="W2265" s="0" t="n">
        <v>4.28188000007347</v>
      </c>
      <c r="X2265" s="0" t="n">
        <v>3.2831925321675</v>
      </c>
      <c r="Y2265" s="0" t="n">
        <v>6.81951822849684</v>
      </c>
      <c r="Z2265" s="0" t="n">
        <v>5.0895582664242</v>
      </c>
      <c r="AA2265" s="0" t="n">
        <v>1.72972745324757</v>
      </c>
      <c r="AB2265" s="0" t="n">
        <v>3.20448806058486</v>
      </c>
      <c r="AC2265" s="0" t="n">
        <v>5.02106011668422</v>
      </c>
      <c r="AD2265" s="0" t="n">
        <v>3.18019805644979</v>
      </c>
      <c r="AE2265" s="0" t="n">
        <v>3.14826579513428</v>
      </c>
      <c r="AF2265" s="0" t="n">
        <v>4.07143933305755</v>
      </c>
      <c r="AG2265" s="0" t="n">
        <v>6.556310904205</v>
      </c>
      <c r="AH2265" s="0" t="n">
        <v>4.06082089332027</v>
      </c>
      <c r="AI2265" s="0" t="n">
        <v>3.12931045787848</v>
      </c>
    </row>
    <row r="2266" customFormat="false" ht="12.75" hidden="false" customHeight="false" outlineLevel="0" collapsed="false">
      <c r="A2266" s="0" t="n">
        <v>81033042</v>
      </c>
      <c r="B2266" s="0" t="n">
        <v>8</v>
      </c>
      <c r="C2266" s="0" t="s">
        <v>77</v>
      </c>
      <c r="D2266" s="0" t="n">
        <v>3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3</v>
      </c>
      <c r="J2266" s="0" t="n">
        <v>2.2253167023552</v>
      </c>
      <c r="K2266" s="0" t="n">
        <v>0.46503762577154</v>
      </c>
      <c r="L2266" s="0" t="n">
        <v>0.745712155108128</v>
      </c>
      <c r="M2266" s="0" t="n">
        <v>2.1520571280228</v>
      </c>
      <c r="N2266" s="0" t="n">
        <v>1.07324926214113</v>
      </c>
      <c r="O2266" s="0" t="n">
        <v>1.48222346518341</v>
      </c>
      <c r="P2266" s="0" t="n">
        <v>0.773993808049536</v>
      </c>
      <c r="Q2266" s="0" t="n">
        <v>1.86925937170609</v>
      </c>
      <c r="R2266" s="0" t="n">
        <v>0.593371196066797</v>
      </c>
      <c r="S2266" s="0" t="n">
        <v>1.35652404257909</v>
      </c>
      <c r="T2266" s="0" t="n">
        <v>2.92191327731526</v>
      </c>
      <c r="U2266" s="0" t="n">
        <v>2.84675158585923</v>
      </c>
      <c r="V2266" s="0" t="n">
        <v>1.98932893354685</v>
      </c>
      <c r="W2266" s="0" t="n">
        <v>1.39805801187107</v>
      </c>
      <c r="X2266" s="0" t="n">
        <v>0.574759832498563</v>
      </c>
      <c r="Y2266" s="0" t="n">
        <v>3.42211074812534</v>
      </c>
      <c r="Z2266" s="0" t="n">
        <v>2.27623824553541</v>
      </c>
      <c r="AA2266" s="0" t="n">
        <v>0</v>
      </c>
      <c r="AB2266" s="0" t="n">
        <v>0.714081690945444</v>
      </c>
      <c r="AC2266" s="0" t="n">
        <v>1.85168763865261</v>
      </c>
      <c r="AD2266" s="0" t="n">
        <v>0.582228591902544</v>
      </c>
      <c r="AE2266" s="0" t="n">
        <v>0.575253634557055</v>
      </c>
      <c r="AF2266" s="0" t="n">
        <v>1.22484750996748</v>
      </c>
      <c r="AG2266" s="0" t="n">
        <v>3.45058073667561</v>
      </c>
      <c r="AH2266" s="0" t="n">
        <v>1.01038785838133</v>
      </c>
      <c r="AI2266" s="0" t="n">
        <v>0.520374669762229</v>
      </c>
    </row>
    <row r="2267" customFormat="false" ht="12.75" hidden="false" customHeight="false" outlineLevel="0" collapsed="false">
      <c r="A2267" s="0" t="n">
        <v>81033044</v>
      </c>
      <c r="B2267" s="0" t="n">
        <v>8</v>
      </c>
      <c r="C2267" s="0" t="s">
        <v>77</v>
      </c>
      <c r="D2267" s="0" t="n">
        <v>3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4</v>
      </c>
      <c r="J2267" s="0" t="s">
        <v>195</v>
      </c>
      <c r="K2267" s="0" t="s">
        <v>195</v>
      </c>
      <c r="L2267" s="0" t="s">
        <v>195</v>
      </c>
      <c r="M2267" s="0" t="s">
        <v>195</v>
      </c>
      <c r="N2267" s="0" t="s">
        <v>195</v>
      </c>
      <c r="O2267" s="0" t="s">
        <v>195</v>
      </c>
      <c r="P2267" s="0" t="s">
        <v>195</v>
      </c>
      <c r="Q2267" s="0" t="s">
        <v>195</v>
      </c>
      <c r="R2267" s="0" t="s">
        <v>195</v>
      </c>
      <c r="S2267" s="0" t="s">
        <v>195</v>
      </c>
      <c r="T2267" s="0" t="s">
        <v>195</v>
      </c>
      <c r="U2267" s="0" t="s">
        <v>195</v>
      </c>
      <c r="V2267" s="0" t="s">
        <v>195</v>
      </c>
      <c r="W2267" s="0" t="s">
        <v>195</v>
      </c>
      <c r="X2267" s="0" t="s">
        <v>195</v>
      </c>
      <c r="Y2267" s="0" t="s">
        <v>195</v>
      </c>
      <c r="Z2267" s="0" t="s">
        <v>195</v>
      </c>
      <c r="AA2267" s="0" t="s">
        <v>195</v>
      </c>
      <c r="AB2267" s="0" t="s">
        <v>195</v>
      </c>
      <c r="AC2267" s="0" t="s">
        <v>195</v>
      </c>
      <c r="AD2267" s="0" t="s">
        <v>195</v>
      </c>
      <c r="AE2267" s="0" t="s">
        <v>195</v>
      </c>
      <c r="AF2267" s="0" t="s">
        <v>195</v>
      </c>
      <c r="AG2267" s="0" t="s">
        <v>195</v>
      </c>
      <c r="AH2267" s="0" t="s">
        <v>195</v>
      </c>
      <c r="AI2267" s="0" t="s">
        <v>195</v>
      </c>
    </row>
    <row r="2268" customFormat="false" ht="12.75" hidden="false" customHeight="false" outlineLevel="0" collapsed="false">
      <c r="A2268" s="0" t="n">
        <v>81033045</v>
      </c>
      <c r="B2268" s="0" t="n">
        <v>8</v>
      </c>
      <c r="C2268" s="0" t="s">
        <v>77</v>
      </c>
      <c r="D2268" s="0" t="n">
        <v>3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6</v>
      </c>
      <c r="J2268" s="0" t="s">
        <v>195</v>
      </c>
      <c r="K2268" s="0" t="s">
        <v>195</v>
      </c>
      <c r="L2268" s="0" t="s">
        <v>195</v>
      </c>
      <c r="M2268" s="0" t="s">
        <v>195</v>
      </c>
      <c r="N2268" s="0" t="s">
        <v>195</v>
      </c>
      <c r="O2268" s="0" t="s">
        <v>195</v>
      </c>
      <c r="P2268" s="0" t="s">
        <v>195</v>
      </c>
      <c r="Q2268" s="0" t="s">
        <v>195</v>
      </c>
      <c r="R2268" s="0" t="s">
        <v>195</v>
      </c>
      <c r="S2268" s="0" t="s">
        <v>195</v>
      </c>
      <c r="T2268" s="0" t="s">
        <v>195</v>
      </c>
      <c r="U2268" s="0" t="s">
        <v>195</v>
      </c>
      <c r="V2268" s="0" t="s">
        <v>195</v>
      </c>
      <c r="W2268" s="0" t="s">
        <v>195</v>
      </c>
      <c r="X2268" s="0" t="s">
        <v>195</v>
      </c>
      <c r="Y2268" s="0" t="s">
        <v>195</v>
      </c>
      <c r="Z2268" s="0" t="s">
        <v>195</v>
      </c>
      <c r="AA2268" s="0" t="s">
        <v>195</v>
      </c>
      <c r="AB2268" s="0" t="s">
        <v>195</v>
      </c>
      <c r="AC2268" s="0" t="s">
        <v>195</v>
      </c>
      <c r="AD2268" s="0" t="s">
        <v>195</v>
      </c>
      <c r="AE2268" s="0" t="s">
        <v>195</v>
      </c>
      <c r="AF2268" s="0" t="s">
        <v>195</v>
      </c>
      <c r="AG2268" s="0" t="s">
        <v>195</v>
      </c>
      <c r="AH2268" s="0" t="s">
        <v>195</v>
      </c>
      <c r="AI2268" s="0" t="s">
        <v>195</v>
      </c>
    </row>
    <row r="2269" customFormat="false" ht="12.75" hidden="false" customHeight="false" outlineLevel="0" collapsed="false">
      <c r="A2269" s="0" t="n">
        <v>81033046</v>
      </c>
      <c r="B2269" s="0" t="n">
        <v>8</v>
      </c>
      <c r="C2269" s="0" t="s">
        <v>77</v>
      </c>
      <c r="D2269" s="0" t="n">
        <v>3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7</v>
      </c>
      <c r="J2269" s="0" t="n">
        <v>1.60661256538477</v>
      </c>
      <c r="K2269" s="0" t="n">
        <v>0.760970660353429</v>
      </c>
      <c r="L2269" s="0" t="n">
        <v>0.497141436738752</v>
      </c>
      <c r="M2269" s="0" t="n">
        <v>1.29947618487559</v>
      </c>
      <c r="N2269" s="0" t="n">
        <v>0.268312315535283</v>
      </c>
      <c r="O2269" s="0" t="n">
        <v>0.950317478283281</v>
      </c>
      <c r="P2269" s="0" t="n">
        <v>0.309597523219814</v>
      </c>
      <c r="Q2269" s="0" t="n">
        <v>1.40072602588331</v>
      </c>
      <c r="R2269" s="0" t="n">
        <v>0.508603882342969</v>
      </c>
      <c r="S2269" s="0" t="n">
        <v>1.066071946439</v>
      </c>
      <c r="T2269" s="0" t="n">
        <v>1.46211467993496</v>
      </c>
      <c r="U2269" s="0" t="n">
        <v>1.31146064697212</v>
      </c>
      <c r="V2269" s="0" t="n">
        <v>1.26937401107744</v>
      </c>
      <c r="W2269" s="0" t="n">
        <v>0.752885176579414</v>
      </c>
      <c r="X2269" s="0" t="n">
        <v>0.492651284998768</v>
      </c>
      <c r="Y2269" s="0" t="n">
        <v>1.77691541736854</v>
      </c>
      <c r="Z2269" s="0" t="n">
        <v>1.00927011842316</v>
      </c>
      <c r="AA2269" s="0" t="n">
        <v>0</v>
      </c>
      <c r="AB2269" s="0" t="n">
        <v>0.285632676378178</v>
      </c>
      <c r="AC2269" s="0" t="n">
        <v>0.885847221760214</v>
      </c>
      <c r="AD2269" s="0" t="n">
        <v>0.358294518093873</v>
      </c>
      <c r="AE2269" s="0" t="n">
        <v>0.313774709758394</v>
      </c>
      <c r="AF2269" s="0" t="n">
        <v>0.600264164849757</v>
      </c>
      <c r="AG2269" s="0" t="n">
        <v>1.13340229989677</v>
      </c>
      <c r="AH2269" s="0" t="n">
        <v>0.639487494786024</v>
      </c>
      <c r="AI2269" s="0" t="n">
        <v>0.320230566007525</v>
      </c>
    </row>
    <row r="2270" customFormat="false" ht="12.75" hidden="false" customHeight="false" outlineLevel="0" collapsed="false">
      <c r="A2270" s="0" t="n">
        <v>81033048</v>
      </c>
      <c r="B2270" s="0" t="n">
        <v>8</v>
      </c>
      <c r="C2270" s="0" t="s">
        <v>77</v>
      </c>
      <c r="D2270" s="0" t="n">
        <v>3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8</v>
      </c>
      <c r="J2270" s="0" t="s">
        <v>195</v>
      </c>
      <c r="K2270" s="0" t="s">
        <v>195</v>
      </c>
      <c r="L2270" s="0" t="s">
        <v>195</v>
      </c>
      <c r="M2270" s="0" t="s">
        <v>195</v>
      </c>
      <c r="N2270" s="0" t="s">
        <v>195</v>
      </c>
      <c r="O2270" s="0" t="s">
        <v>195</v>
      </c>
      <c r="P2270" s="0" t="s">
        <v>195</v>
      </c>
      <c r="Q2270" s="0" t="s">
        <v>195</v>
      </c>
      <c r="R2270" s="0" t="s">
        <v>195</v>
      </c>
      <c r="S2270" s="0" t="s">
        <v>195</v>
      </c>
      <c r="T2270" s="0" t="s">
        <v>195</v>
      </c>
      <c r="U2270" s="0" t="s">
        <v>195</v>
      </c>
      <c r="V2270" s="0" t="s">
        <v>195</v>
      </c>
      <c r="W2270" s="0" t="s">
        <v>195</v>
      </c>
      <c r="X2270" s="0" t="s">
        <v>195</v>
      </c>
      <c r="Y2270" s="0" t="s">
        <v>195</v>
      </c>
      <c r="Z2270" s="0" t="s">
        <v>195</v>
      </c>
      <c r="AA2270" s="0" t="s">
        <v>195</v>
      </c>
      <c r="AB2270" s="0" t="s">
        <v>195</v>
      </c>
      <c r="AC2270" s="0" t="s">
        <v>195</v>
      </c>
      <c r="AD2270" s="0" t="s">
        <v>195</v>
      </c>
      <c r="AE2270" s="0" t="s">
        <v>195</v>
      </c>
      <c r="AF2270" s="0" t="s">
        <v>195</v>
      </c>
      <c r="AG2270" s="0" t="s">
        <v>195</v>
      </c>
      <c r="AH2270" s="0" t="s">
        <v>195</v>
      </c>
      <c r="AI2270" s="0" t="s">
        <v>195</v>
      </c>
    </row>
    <row r="2271" customFormat="false" ht="12.75" hidden="false" customHeight="false" outlineLevel="0" collapsed="false">
      <c r="A2271" s="0" t="n">
        <v>81033049</v>
      </c>
      <c r="B2271" s="0" t="n">
        <v>8</v>
      </c>
      <c r="C2271" s="0" t="s">
        <v>77</v>
      </c>
      <c r="D2271" s="0" t="n">
        <v>3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9</v>
      </c>
      <c r="J2271" s="0" t="s">
        <v>195</v>
      </c>
      <c r="K2271" s="0" t="s">
        <v>195</v>
      </c>
      <c r="L2271" s="0" t="s">
        <v>195</v>
      </c>
      <c r="M2271" s="0" t="s">
        <v>195</v>
      </c>
      <c r="N2271" s="0" t="s">
        <v>195</v>
      </c>
      <c r="O2271" s="0" t="s">
        <v>195</v>
      </c>
      <c r="P2271" s="0" t="s">
        <v>195</v>
      </c>
      <c r="Q2271" s="0" t="s">
        <v>195</v>
      </c>
      <c r="R2271" s="0" t="s">
        <v>195</v>
      </c>
      <c r="S2271" s="0" t="s">
        <v>195</v>
      </c>
      <c r="T2271" s="0" t="s">
        <v>195</v>
      </c>
      <c r="U2271" s="0" t="s">
        <v>195</v>
      </c>
      <c r="V2271" s="0" t="s">
        <v>195</v>
      </c>
      <c r="W2271" s="0" t="s">
        <v>195</v>
      </c>
      <c r="X2271" s="0" t="s">
        <v>195</v>
      </c>
      <c r="Y2271" s="0" t="s">
        <v>195</v>
      </c>
      <c r="Z2271" s="0" t="s">
        <v>195</v>
      </c>
      <c r="AA2271" s="0" t="s">
        <v>195</v>
      </c>
      <c r="AB2271" s="0" t="s">
        <v>195</v>
      </c>
      <c r="AC2271" s="0" t="s">
        <v>195</v>
      </c>
      <c r="AD2271" s="0" t="s">
        <v>195</v>
      </c>
      <c r="AE2271" s="0" t="s">
        <v>195</v>
      </c>
      <c r="AF2271" s="0" t="s">
        <v>195</v>
      </c>
      <c r="AG2271" s="0" t="s">
        <v>195</v>
      </c>
      <c r="AH2271" s="0" t="s">
        <v>195</v>
      </c>
      <c r="AI2271" s="0" t="s">
        <v>195</v>
      </c>
    </row>
    <row r="2272" customFormat="false" ht="12.75" hidden="false" customHeight="false" outlineLevel="0" collapsed="false">
      <c r="A2272" s="0" t="n">
        <v>81033050</v>
      </c>
      <c r="B2272" s="0" t="n">
        <v>8</v>
      </c>
      <c r="C2272" s="0" t="s">
        <v>77</v>
      </c>
      <c r="D2272" s="0" t="n">
        <v>3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200</v>
      </c>
      <c r="J2272" s="0" t="n">
        <v>189.376173993761</v>
      </c>
      <c r="K2272" s="0" t="n">
        <v>60.3738216688406</v>
      </c>
      <c r="L2272" s="0" t="n">
        <v>43.9388064393302</v>
      </c>
      <c r="M2272" s="0" t="n">
        <v>152.850085815441</v>
      </c>
      <c r="N2272" s="0" t="n">
        <v>47.889194698639</v>
      </c>
      <c r="O2272" s="0" t="n">
        <v>96.292068228988</v>
      </c>
      <c r="P2272" s="0" t="n">
        <v>65.1081714331382</v>
      </c>
      <c r="Q2272" s="0" t="n">
        <v>116.856790776425</v>
      </c>
      <c r="R2272" s="0" t="n">
        <v>79.5584503345121</v>
      </c>
      <c r="S2272" s="0" t="n">
        <v>89.8268126926415</v>
      </c>
      <c r="T2272" s="0" t="n">
        <v>132.876390190569</v>
      </c>
      <c r="U2272" s="0" t="n">
        <v>172.822191267145</v>
      </c>
      <c r="V2272" s="0" t="n">
        <v>146.654588433891</v>
      </c>
      <c r="W2272" s="0" t="n">
        <v>157.32571792257</v>
      </c>
      <c r="X2272" s="0" t="n">
        <v>50.8391034691963</v>
      </c>
      <c r="Y2272" s="0" t="n">
        <v>177.21889245909</v>
      </c>
      <c r="Z2272" s="0" t="n">
        <v>145.207052286987</v>
      </c>
      <c r="AA2272" s="0" t="n">
        <v>0</v>
      </c>
      <c r="AB2272" s="0" t="n">
        <v>44.3939553443524</v>
      </c>
      <c r="AC2272" s="0" t="n">
        <v>105.749405827269</v>
      </c>
      <c r="AD2272" s="0" t="n">
        <v>41.8659415225584</v>
      </c>
      <c r="AE2272" s="0" t="n">
        <v>39.1882376382707</v>
      </c>
      <c r="AF2272" s="0" t="n">
        <v>72.6474980229368</v>
      </c>
      <c r="AG2272" s="0" t="n">
        <v>184.738910644739</v>
      </c>
      <c r="AH2272" s="0" t="n">
        <v>62.4597942417633</v>
      </c>
      <c r="AI2272" s="0" t="n">
        <v>33.0100045672064</v>
      </c>
    </row>
    <row r="2273" customFormat="false" ht="12.75" hidden="false" customHeight="false" outlineLevel="0" collapsed="false">
      <c r="A2273" s="0" t="n">
        <v>81033051</v>
      </c>
      <c r="B2273" s="0" t="n">
        <v>8</v>
      </c>
      <c r="C2273" s="0" t="s">
        <v>77</v>
      </c>
      <c r="D2273" s="0" t="n">
        <v>3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1</v>
      </c>
      <c r="J2273" s="0" t="n">
        <v>39.0539198635223</v>
      </c>
      <c r="K2273" s="0" t="n">
        <v>1.52853282428947</v>
      </c>
      <c r="L2273" s="0" t="n">
        <v>1.11243426448984</v>
      </c>
      <c r="M2273" s="0" t="n">
        <v>31.5213623587379</v>
      </c>
      <c r="N2273" s="0" t="n">
        <v>1.21244943590242</v>
      </c>
      <c r="O2273" s="0" t="n">
        <v>11.6614161876247</v>
      </c>
      <c r="P2273" s="0" t="n">
        <v>1.64839618255242</v>
      </c>
      <c r="Q2273" s="0" t="n">
        <v>24.0986796081393</v>
      </c>
      <c r="R2273" s="0" t="n">
        <v>2.01424556909684</v>
      </c>
      <c r="S2273" s="0" t="n">
        <v>10.8784437480943</v>
      </c>
      <c r="T2273" s="0" t="n">
        <v>36.2043441602905</v>
      </c>
      <c r="U2273" s="0" t="n">
        <v>47.0882305140718</v>
      </c>
      <c r="V2273" s="0" t="n">
        <v>30.2437018529253</v>
      </c>
      <c r="W2273" s="0" t="n">
        <v>19.0528743172185</v>
      </c>
      <c r="X2273" s="0" t="n">
        <v>1.28713465972656</v>
      </c>
      <c r="Y2273" s="0" t="n">
        <v>57.5424919958386</v>
      </c>
      <c r="Z2273" s="0" t="n">
        <v>29.9451850992676</v>
      </c>
      <c r="AA2273" s="0" t="n">
        <v>0</v>
      </c>
      <c r="AB2273" s="0" t="n">
        <v>1.12395763707146</v>
      </c>
      <c r="AC2273" s="0" t="n">
        <v>21.8080697993684</v>
      </c>
      <c r="AD2273" s="0" t="n">
        <v>1.05995386854965</v>
      </c>
      <c r="AE2273" s="0" t="n">
        <v>0.992160275768461</v>
      </c>
      <c r="AF2273" s="0" t="n">
        <v>8.79794904207982</v>
      </c>
      <c r="AG2273" s="0" t="n">
        <v>59.9842214314075</v>
      </c>
      <c r="AH2273" s="0" t="n">
        <v>7.56417085065099</v>
      </c>
      <c r="AI2273" s="0" t="n">
        <v>0.835740957193066</v>
      </c>
    </row>
    <row r="2274" customFormat="false" ht="12.75" hidden="false" customHeight="false" outlineLevel="0" collapsed="false">
      <c r="A2274" s="0" t="n">
        <v>81033052</v>
      </c>
      <c r="B2274" s="0" t="n">
        <v>8</v>
      </c>
      <c r="C2274" s="0" t="s">
        <v>77</v>
      </c>
      <c r="D2274" s="0" t="n">
        <v>3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2</v>
      </c>
      <c r="J2274" s="0" t="n">
        <v>553.437543435446</v>
      </c>
      <c r="K2274" s="0" t="n">
        <v>336.381404486919</v>
      </c>
      <c r="L2274" s="0" t="n">
        <v>244.811360503437</v>
      </c>
      <c r="M2274" s="0" t="n">
        <v>446.692813692507</v>
      </c>
      <c r="N2274" s="0" t="n">
        <v>266.821515140058</v>
      </c>
      <c r="O2274" s="0" t="n">
        <v>347.840058916802</v>
      </c>
      <c r="P2274" s="0" t="n">
        <v>362.759513061561</v>
      </c>
      <c r="Q2274" s="0" t="n">
        <v>341.505131596888</v>
      </c>
      <c r="R2274" s="0" t="n">
        <v>443.271313999625</v>
      </c>
      <c r="S2274" s="0" t="n">
        <v>324.485332945738</v>
      </c>
      <c r="T2274" s="0" t="n">
        <v>340.216333251064</v>
      </c>
      <c r="U2274" s="0" t="n">
        <v>442.493449235011</v>
      </c>
      <c r="V2274" s="0" t="n">
        <v>428.586941243531</v>
      </c>
      <c r="W2274" s="0" t="n">
        <v>568.314587045506</v>
      </c>
      <c r="X2274" s="0" t="n">
        <v>283.257354845406</v>
      </c>
      <c r="Y2274" s="0" t="n">
        <v>413.569777588487</v>
      </c>
      <c r="Z2274" s="0" t="n">
        <v>424.356626350789</v>
      </c>
      <c r="AA2274" s="0" t="n">
        <v>299.573227355399</v>
      </c>
      <c r="AB2274" s="0" t="n">
        <v>247.347287891998</v>
      </c>
      <c r="AC2274" s="0" t="n">
        <v>309.044639283556</v>
      </c>
      <c r="AD2274" s="0" t="n">
        <v>233.262096389597</v>
      </c>
      <c r="AE2274" s="0" t="n">
        <v>218.342885239814</v>
      </c>
      <c r="AF2274" s="0" t="n">
        <v>262.427741528656</v>
      </c>
      <c r="AG2274" s="0" t="n">
        <v>431.118991475027</v>
      </c>
      <c r="AH2274" s="0" t="n">
        <v>225.626252593522</v>
      </c>
      <c r="AI2274" s="0" t="n">
        <v>183.919973781739</v>
      </c>
    </row>
    <row r="2275" customFormat="false" ht="12.75" hidden="false" customHeight="false" outlineLevel="0" collapsed="false">
      <c r="A2275" s="0" t="n">
        <v>82033019</v>
      </c>
      <c r="B2275" s="0" t="n">
        <v>8</v>
      </c>
      <c r="C2275" s="0" t="s">
        <v>77</v>
      </c>
      <c r="D2275" s="0" t="n">
        <v>3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70</v>
      </c>
      <c r="J2275" s="0" t="n">
        <v>3</v>
      </c>
      <c r="K2275" s="0" t="n">
        <v>6</v>
      </c>
      <c r="L2275" s="0" t="n">
        <v>1</v>
      </c>
      <c r="M2275" s="0" t="n">
        <v>2</v>
      </c>
      <c r="N2275" s="0" t="n">
        <v>1</v>
      </c>
      <c r="O2275" s="0" t="n">
        <v>1</v>
      </c>
      <c r="P2275" s="0" t="n">
        <v>1</v>
      </c>
      <c r="Q2275" s="0" t="n">
        <v>2</v>
      </c>
      <c r="R2275" s="0" t="n">
        <v>2</v>
      </c>
      <c r="S2275" s="0" t="n">
        <v>4</v>
      </c>
      <c r="T2275" s="0" t="n">
        <v>0</v>
      </c>
      <c r="U2275" s="0" t="n">
        <v>5</v>
      </c>
      <c r="V2275" s="0" t="n">
        <v>1</v>
      </c>
      <c r="W2275" s="0" t="n">
        <v>2</v>
      </c>
      <c r="X2275" s="0" t="n">
        <v>1</v>
      </c>
      <c r="Y2275" s="0" t="n">
        <v>2</v>
      </c>
      <c r="Z2275" s="0" t="n">
        <v>1</v>
      </c>
      <c r="AA2275" s="0" t="n">
        <v>3</v>
      </c>
      <c r="AB2275" s="0" t="n">
        <v>2</v>
      </c>
      <c r="AC2275" s="0" t="n">
        <v>3</v>
      </c>
      <c r="AD2275" s="0" t="n">
        <v>2</v>
      </c>
      <c r="AE2275" s="0" t="n">
        <v>5</v>
      </c>
      <c r="AF2275" s="0" t="n">
        <v>1</v>
      </c>
      <c r="AG2275" s="0" t="n">
        <v>9</v>
      </c>
      <c r="AH2275" s="0" t="n">
        <v>1</v>
      </c>
      <c r="AI2275" s="0" t="n">
        <v>1</v>
      </c>
    </row>
    <row r="2276" customFormat="false" ht="12.75" hidden="false" customHeight="false" outlineLevel="0" collapsed="false">
      <c r="A2276" s="0" t="n">
        <v>82033039</v>
      </c>
      <c r="B2276" s="0" t="n">
        <v>8</v>
      </c>
      <c r="C2276" s="0" t="s">
        <v>77</v>
      </c>
      <c r="D2276" s="0" t="n">
        <v>3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90</v>
      </c>
      <c r="J2276" s="0" t="n">
        <v>1.6769988428708</v>
      </c>
      <c r="K2276" s="0" t="n">
        <v>3.34511557374307</v>
      </c>
      <c r="L2276" s="0" t="n">
        <v>0.556541871427697</v>
      </c>
      <c r="M2276" s="0" t="n">
        <v>1.10971779876377</v>
      </c>
      <c r="N2276" s="0" t="n">
        <v>0.552461769645541</v>
      </c>
      <c r="O2276" s="0" t="n">
        <v>0.551970811783473</v>
      </c>
      <c r="P2276" s="0" t="n">
        <v>0.553645478654199</v>
      </c>
      <c r="Q2276" s="0" t="n">
        <v>1.10996414815801</v>
      </c>
      <c r="R2276" s="0" t="n">
        <v>1.1095885091014</v>
      </c>
      <c r="S2276" s="0" t="n">
        <v>2.21659453498617</v>
      </c>
      <c r="T2276" s="0" t="n">
        <v>0</v>
      </c>
      <c r="U2276" s="0" t="n">
        <v>2.74717727534958</v>
      </c>
      <c r="V2276" s="0" t="n">
        <v>0.547504202094751</v>
      </c>
      <c r="W2276" s="0" t="n">
        <v>1.09515230830728</v>
      </c>
      <c r="X2276" s="0" t="n">
        <v>0.545410912581539</v>
      </c>
      <c r="Y2276" s="0" t="n">
        <v>1.08490463688242</v>
      </c>
      <c r="Z2276" s="0" t="n">
        <v>0.540540540540541</v>
      </c>
      <c r="AA2276" s="0" t="n">
        <v>1.61673645579034</v>
      </c>
      <c r="AB2276" s="0" t="n">
        <v>1.07422924051993</v>
      </c>
      <c r="AC2276" s="0" t="n">
        <v>1.60599571734475</v>
      </c>
      <c r="AD2276" s="0" t="n">
        <v>1.06716752395791</v>
      </c>
      <c r="AE2276" s="0" t="n">
        <v>2.65498473383778</v>
      </c>
      <c r="AF2276" s="0" t="n">
        <v>0.52976764391138</v>
      </c>
      <c r="AG2276" s="0" t="n">
        <v>4.76369429785793</v>
      </c>
      <c r="AH2276" s="0" t="n">
        <v>0.528155996155024</v>
      </c>
      <c r="AI2276" s="0" t="n">
        <v>0.526224392605495</v>
      </c>
    </row>
    <row r="2277" customFormat="false" ht="12.75" hidden="false" customHeight="false" outlineLevel="0" collapsed="false">
      <c r="A2277" s="0" t="n">
        <v>82033040</v>
      </c>
      <c r="B2277" s="0" t="n">
        <v>8</v>
      </c>
      <c r="C2277" s="0" t="s">
        <v>77</v>
      </c>
      <c r="D2277" s="0" t="n">
        <v>3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1</v>
      </c>
      <c r="J2277" s="0" t="n">
        <v>0.345837478070781</v>
      </c>
      <c r="K2277" s="0" t="n">
        <v>1.22759845984794</v>
      </c>
      <c r="L2277" s="0" t="n">
        <v>0.0140904202360238</v>
      </c>
      <c r="M2277" s="0" t="n">
        <v>0.134391973712985</v>
      </c>
      <c r="N2277" s="0" t="n">
        <v>0.0139871210025468</v>
      </c>
      <c r="O2277" s="0" t="n">
        <v>0.0139746910256666</v>
      </c>
      <c r="P2277" s="0" t="n">
        <v>0.0140170899199373</v>
      </c>
      <c r="Q2277" s="0" t="n">
        <v>0.13442180776751</v>
      </c>
      <c r="R2277" s="0" t="n">
        <v>0.134376316135062</v>
      </c>
      <c r="S2277" s="0" t="n">
        <v>0.603947407762694</v>
      </c>
      <c r="T2277" s="0" t="n">
        <v>0</v>
      </c>
      <c r="U2277" s="0" t="n">
        <v>0.892000983554529</v>
      </c>
      <c r="V2277" s="0" t="n">
        <v>0.0138616062592268</v>
      </c>
      <c r="W2277" s="0" t="n">
        <v>0.132628025245432</v>
      </c>
      <c r="X2277" s="0" t="n">
        <v>0.0138086087572757</v>
      </c>
      <c r="Y2277" s="0" t="n">
        <v>0.131386984694146</v>
      </c>
      <c r="Z2277" s="0" t="n">
        <v>0.0136853016131297</v>
      </c>
      <c r="AA2277" s="0" t="n">
        <v>0.33340992508884</v>
      </c>
      <c r="AB2277" s="0" t="n">
        <v>0.130094144668581</v>
      </c>
      <c r="AC2277" s="0" t="n">
        <v>0.331194926603641</v>
      </c>
      <c r="AD2277" s="0" t="n">
        <v>0.129238938031698</v>
      </c>
      <c r="AE2277" s="0" t="n">
        <v>0.862066316271563</v>
      </c>
      <c r="AF2277" s="0" t="n">
        <v>0.013412555484838</v>
      </c>
      <c r="AG2277" s="0" t="n">
        <v>2.1782643730599</v>
      </c>
      <c r="AH2277" s="0" t="n">
        <v>0.0133717520964043</v>
      </c>
      <c r="AI2277" s="0" t="n">
        <v>0.0133228481286355</v>
      </c>
    </row>
    <row r="2278" customFormat="false" ht="12.75" hidden="false" customHeight="false" outlineLevel="0" collapsed="false">
      <c r="A2278" s="0" t="n">
        <v>82033041</v>
      </c>
      <c r="B2278" s="0" t="n">
        <v>8</v>
      </c>
      <c r="C2278" s="0" t="s">
        <v>77</v>
      </c>
      <c r="D2278" s="0" t="n">
        <v>3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2</v>
      </c>
      <c r="J2278" s="0" t="n">
        <v>4.9009022643634</v>
      </c>
      <c r="K2278" s="0" t="n">
        <v>7.28090832293673</v>
      </c>
      <c r="L2278" s="0" t="n">
        <v>3.10085283972089</v>
      </c>
      <c r="M2278" s="0" t="n">
        <v>4.00868224769121</v>
      </c>
      <c r="N2278" s="0" t="n">
        <v>3.07811996759198</v>
      </c>
      <c r="O2278" s="0" t="n">
        <v>3.07538452546456</v>
      </c>
      <c r="P2278" s="0" t="n">
        <v>3.08471517206687</v>
      </c>
      <c r="Q2278" s="0" t="n">
        <v>4.00957214640647</v>
      </c>
      <c r="R2278" s="0" t="n">
        <v>4.00821520897655</v>
      </c>
      <c r="S2278" s="0" t="n">
        <v>5.67536237186903</v>
      </c>
      <c r="T2278" s="0" t="n">
        <v>1.65295460234171</v>
      </c>
      <c r="U2278" s="0" t="n">
        <v>6.41099534590955</v>
      </c>
      <c r="V2278" s="0" t="n">
        <v>3.05049816911249</v>
      </c>
      <c r="W2278" s="0" t="n">
        <v>3.95606668805351</v>
      </c>
      <c r="X2278" s="0" t="n">
        <v>3.03883510643088</v>
      </c>
      <c r="Y2278" s="0" t="n">
        <v>3.91904857537047</v>
      </c>
      <c r="Z2278" s="0" t="n">
        <v>3.01169913023724</v>
      </c>
      <c r="AA2278" s="0" t="n">
        <v>4.72478999657377</v>
      </c>
      <c r="AB2278" s="0" t="n">
        <v>3.8804853731464</v>
      </c>
      <c r="AC2278" s="0" t="n">
        <v>4.69340100093272</v>
      </c>
      <c r="AD2278" s="0" t="n">
        <v>3.85497602486712</v>
      </c>
      <c r="AE2278" s="0" t="n">
        <v>6.19584870799027</v>
      </c>
      <c r="AF2278" s="0" t="n">
        <v>2.95167639193211</v>
      </c>
      <c r="AG2278" s="0" t="n">
        <v>9.04297564239432</v>
      </c>
      <c r="AH2278" s="0" t="n">
        <v>2.94269686536189</v>
      </c>
      <c r="AI2278" s="0" t="n">
        <v>2.93193465921124</v>
      </c>
    </row>
    <row r="2279" customFormat="false" ht="12.75" hidden="false" customHeight="false" outlineLevel="0" collapsed="false">
      <c r="A2279" s="0" t="n">
        <v>82033042</v>
      </c>
      <c r="B2279" s="0" t="n">
        <v>8</v>
      </c>
      <c r="C2279" s="0" t="s">
        <v>77</v>
      </c>
      <c r="D2279" s="0" t="n">
        <v>3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3</v>
      </c>
      <c r="J2279" s="0" t="n">
        <v>1.82872139343188</v>
      </c>
      <c r="K2279" s="0" t="n">
        <v>3.49968768324907</v>
      </c>
      <c r="L2279" s="0" t="n">
        <v>0.591966173361522</v>
      </c>
      <c r="M2279" s="0" t="n">
        <v>1.17282456775694</v>
      </c>
      <c r="N2279" s="0" t="n">
        <v>0.562809545249887</v>
      </c>
      <c r="O2279" s="0" t="n">
        <v>0.612881658123468</v>
      </c>
      <c r="P2279" s="0" t="n">
        <v>0.492390331244405</v>
      </c>
      <c r="Q2279" s="0" t="n">
        <v>1.34958911397013</v>
      </c>
      <c r="R2279" s="0" t="n">
        <v>1.25350869427917</v>
      </c>
      <c r="S2279" s="0" t="n">
        <v>2.49122774736664</v>
      </c>
      <c r="T2279" s="0" t="n">
        <v>0</v>
      </c>
      <c r="U2279" s="0" t="n">
        <v>2.84689496079406</v>
      </c>
      <c r="V2279" s="0" t="n">
        <v>0.507270882651336</v>
      </c>
      <c r="W2279" s="0" t="n">
        <v>1.12162237436917</v>
      </c>
      <c r="X2279" s="0" t="n">
        <v>0.62445360309729</v>
      </c>
      <c r="Y2279" s="0" t="n">
        <v>1.02509149688363</v>
      </c>
      <c r="Z2279" s="0" t="n">
        <v>0.457875457875458</v>
      </c>
      <c r="AA2279" s="0" t="n">
        <v>1.49596148060129</v>
      </c>
      <c r="AB2279" s="0" t="n">
        <v>0.959340683333867</v>
      </c>
      <c r="AC2279" s="0" t="n">
        <v>1.61655620354688</v>
      </c>
      <c r="AD2279" s="0" t="n">
        <v>1.02830972415331</v>
      </c>
      <c r="AE2279" s="0" t="n">
        <v>2.61424796463214</v>
      </c>
      <c r="AF2279" s="0" t="n">
        <v>0.558347292015634</v>
      </c>
      <c r="AG2279" s="0" t="n">
        <v>4.27788410726806</v>
      </c>
      <c r="AH2279" s="0" t="n">
        <v>0.499251123315027</v>
      </c>
      <c r="AI2279" s="0" t="n">
        <v>0.597042344080096</v>
      </c>
    </row>
    <row r="2280" customFormat="false" ht="12.75" hidden="false" customHeight="false" outlineLevel="0" collapsed="false">
      <c r="A2280" s="0" t="n">
        <v>82033044</v>
      </c>
      <c r="B2280" s="0" t="n">
        <v>8</v>
      </c>
      <c r="C2280" s="0" t="s">
        <v>77</v>
      </c>
      <c r="D2280" s="0" t="n">
        <v>3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4</v>
      </c>
      <c r="J2280" s="0" t="s">
        <v>195</v>
      </c>
      <c r="K2280" s="0" t="s">
        <v>195</v>
      </c>
      <c r="L2280" s="0" t="s">
        <v>195</v>
      </c>
      <c r="M2280" s="0" t="s">
        <v>195</v>
      </c>
      <c r="N2280" s="0" t="s">
        <v>195</v>
      </c>
      <c r="O2280" s="0" t="s">
        <v>195</v>
      </c>
      <c r="P2280" s="0" t="s">
        <v>195</v>
      </c>
      <c r="Q2280" s="0" t="s">
        <v>195</v>
      </c>
      <c r="R2280" s="0" t="s">
        <v>195</v>
      </c>
      <c r="S2280" s="0" t="s">
        <v>195</v>
      </c>
      <c r="T2280" s="0" t="s">
        <v>195</v>
      </c>
      <c r="U2280" s="0" t="s">
        <v>195</v>
      </c>
      <c r="V2280" s="0" t="s">
        <v>195</v>
      </c>
      <c r="W2280" s="0" t="s">
        <v>195</v>
      </c>
      <c r="X2280" s="0" t="s">
        <v>195</v>
      </c>
      <c r="Y2280" s="0" t="s">
        <v>195</v>
      </c>
      <c r="Z2280" s="0" t="s">
        <v>195</v>
      </c>
      <c r="AA2280" s="0" t="s">
        <v>195</v>
      </c>
      <c r="AB2280" s="0" t="s">
        <v>195</v>
      </c>
      <c r="AC2280" s="0" t="s">
        <v>195</v>
      </c>
      <c r="AD2280" s="0" t="s">
        <v>195</v>
      </c>
      <c r="AE2280" s="0" t="s">
        <v>195</v>
      </c>
      <c r="AF2280" s="0" t="s">
        <v>195</v>
      </c>
      <c r="AG2280" s="0" t="s">
        <v>195</v>
      </c>
      <c r="AH2280" s="0" t="s">
        <v>195</v>
      </c>
      <c r="AI2280" s="0" t="s">
        <v>195</v>
      </c>
    </row>
    <row r="2281" customFormat="false" ht="12.75" hidden="false" customHeight="false" outlineLevel="0" collapsed="false">
      <c r="A2281" s="0" t="n">
        <v>82033045</v>
      </c>
      <c r="B2281" s="0" t="n">
        <v>8</v>
      </c>
      <c r="C2281" s="0" t="s">
        <v>77</v>
      </c>
      <c r="D2281" s="0" t="n">
        <v>3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6</v>
      </c>
      <c r="J2281" s="0" t="s">
        <v>195</v>
      </c>
      <c r="K2281" s="0" t="s">
        <v>195</v>
      </c>
      <c r="L2281" s="0" t="s">
        <v>195</v>
      </c>
      <c r="M2281" s="0" t="s">
        <v>195</v>
      </c>
      <c r="N2281" s="0" t="s">
        <v>195</v>
      </c>
      <c r="O2281" s="0" t="s">
        <v>195</v>
      </c>
      <c r="P2281" s="0" t="s">
        <v>195</v>
      </c>
      <c r="Q2281" s="0" t="s">
        <v>195</v>
      </c>
      <c r="R2281" s="0" t="s">
        <v>195</v>
      </c>
      <c r="S2281" s="0" t="s">
        <v>195</v>
      </c>
      <c r="T2281" s="0" t="s">
        <v>195</v>
      </c>
      <c r="U2281" s="0" t="s">
        <v>195</v>
      </c>
      <c r="V2281" s="0" t="s">
        <v>195</v>
      </c>
      <c r="W2281" s="0" t="s">
        <v>195</v>
      </c>
      <c r="X2281" s="0" t="s">
        <v>195</v>
      </c>
      <c r="Y2281" s="0" t="s">
        <v>195</v>
      </c>
      <c r="Z2281" s="0" t="s">
        <v>195</v>
      </c>
      <c r="AA2281" s="0" t="s">
        <v>195</v>
      </c>
      <c r="AB2281" s="0" t="s">
        <v>195</v>
      </c>
      <c r="AC2281" s="0" t="s">
        <v>195</v>
      </c>
      <c r="AD2281" s="0" t="s">
        <v>195</v>
      </c>
      <c r="AE2281" s="0" t="s">
        <v>195</v>
      </c>
      <c r="AF2281" s="0" t="s">
        <v>195</v>
      </c>
      <c r="AG2281" s="0" t="s">
        <v>195</v>
      </c>
      <c r="AH2281" s="0" t="s">
        <v>195</v>
      </c>
      <c r="AI2281" s="0" t="s">
        <v>195</v>
      </c>
    </row>
    <row r="2282" customFormat="false" ht="12.75" hidden="false" customHeight="false" outlineLevel="0" collapsed="false">
      <c r="A2282" s="0" t="n">
        <v>82033046</v>
      </c>
      <c r="B2282" s="0" t="n">
        <v>8</v>
      </c>
      <c r="C2282" s="0" t="s">
        <v>77</v>
      </c>
      <c r="D2282" s="0" t="n">
        <v>3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7</v>
      </c>
      <c r="J2282" s="0" t="n">
        <v>1.29767204032767</v>
      </c>
      <c r="K2282" s="0" t="n">
        <v>1.63130096798487</v>
      </c>
      <c r="L2282" s="0" t="n">
        <v>0.507399577167019</v>
      </c>
      <c r="M2282" s="0" t="n">
        <v>1.11504150368696</v>
      </c>
      <c r="N2282" s="0" t="n">
        <v>0.225123818099955</v>
      </c>
      <c r="O2282" s="0" t="n">
        <v>0.334299086249164</v>
      </c>
      <c r="P2282" s="0" t="n">
        <v>0.8952551477171</v>
      </c>
      <c r="Q2282" s="0" t="n">
        <v>0.86414395243895</v>
      </c>
      <c r="R2282" s="0" t="n">
        <v>0.674115049386971</v>
      </c>
      <c r="S2282" s="0" t="n">
        <v>1.53411523789816</v>
      </c>
      <c r="T2282" s="0" t="n">
        <v>0</v>
      </c>
      <c r="U2282" s="0" t="n">
        <v>1.65586824278352</v>
      </c>
      <c r="V2282" s="0" t="n">
        <v>0.112663361874718</v>
      </c>
      <c r="W2282" s="0" t="n">
        <v>0.675712030709849</v>
      </c>
      <c r="X2282" s="0" t="n">
        <v>0.249781441238916</v>
      </c>
      <c r="Y2282" s="0" t="n">
        <v>0.569859685759332</v>
      </c>
      <c r="Z2282" s="0" t="n">
        <v>0.0915750915750916</v>
      </c>
      <c r="AA2282" s="0" t="n">
        <v>0.340480844048568</v>
      </c>
      <c r="AB2282" s="0" t="n">
        <v>0.511556787719661</v>
      </c>
      <c r="AC2282" s="0" t="n">
        <v>0.623378534633691</v>
      </c>
      <c r="AD2282" s="0" t="n">
        <v>0.65713718033761</v>
      </c>
      <c r="AE2282" s="0" t="n">
        <v>1.57253989064757</v>
      </c>
      <c r="AF2282" s="0" t="n">
        <v>0.139586823003908</v>
      </c>
      <c r="AG2282" s="0" t="n">
        <v>1.98159447258897</v>
      </c>
      <c r="AH2282" s="0" t="n">
        <v>0.35660794522502</v>
      </c>
      <c r="AI2282" s="0" t="n">
        <v>0.551116009920088</v>
      </c>
    </row>
    <row r="2283" customFormat="false" ht="12.75" hidden="false" customHeight="false" outlineLevel="0" collapsed="false">
      <c r="A2283" s="0" t="n">
        <v>82033048</v>
      </c>
      <c r="B2283" s="0" t="n">
        <v>8</v>
      </c>
      <c r="C2283" s="0" t="s">
        <v>77</v>
      </c>
      <c r="D2283" s="0" t="n">
        <v>3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8</v>
      </c>
      <c r="J2283" s="0" t="s">
        <v>195</v>
      </c>
      <c r="K2283" s="0" t="s">
        <v>195</v>
      </c>
      <c r="L2283" s="0" t="s">
        <v>195</v>
      </c>
      <c r="M2283" s="0" t="s">
        <v>195</v>
      </c>
      <c r="N2283" s="0" t="s">
        <v>195</v>
      </c>
      <c r="O2283" s="0" t="s">
        <v>195</v>
      </c>
      <c r="P2283" s="0" t="s">
        <v>195</v>
      </c>
      <c r="Q2283" s="0" t="s">
        <v>195</v>
      </c>
      <c r="R2283" s="0" t="s">
        <v>195</v>
      </c>
      <c r="S2283" s="0" t="s">
        <v>195</v>
      </c>
      <c r="T2283" s="0" t="s">
        <v>195</v>
      </c>
      <c r="U2283" s="0" t="s">
        <v>195</v>
      </c>
      <c r="V2283" s="0" t="s">
        <v>195</v>
      </c>
      <c r="W2283" s="0" t="s">
        <v>195</v>
      </c>
      <c r="X2283" s="0" t="s">
        <v>195</v>
      </c>
      <c r="Y2283" s="0" t="s">
        <v>195</v>
      </c>
      <c r="Z2283" s="0" t="s">
        <v>195</v>
      </c>
      <c r="AA2283" s="0" t="s">
        <v>195</v>
      </c>
      <c r="AB2283" s="0" t="s">
        <v>195</v>
      </c>
      <c r="AC2283" s="0" t="s">
        <v>195</v>
      </c>
      <c r="AD2283" s="0" t="s">
        <v>195</v>
      </c>
      <c r="AE2283" s="0" t="s">
        <v>195</v>
      </c>
      <c r="AF2283" s="0" t="s">
        <v>195</v>
      </c>
      <c r="AG2283" s="0" t="s">
        <v>195</v>
      </c>
      <c r="AH2283" s="0" t="s">
        <v>195</v>
      </c>
      <c r="AI2283" s="0" t="s">
        <v>195</v>
      </c>
    </row>
    <row r="2284" customFormat="false" ht="12.75" hidden="false" customHeight="false" outlineLevel="0" collapsed="false">
      <c r="A2284" s="0" t="n">
        <v>82033049</v>
      </c>
      <c r="B2284" s="0" t="n">
        <v>8</v>
      </c>
      <c r="C2284" s="0" t="s">
        <v>77</v>
      </c>
      <c r="D2284" s="0" t="n">
        <v>3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9</v>
      </c>
      <c r="J2284" s="0" t="s">
        <v>195</v>
      </c>
      <c r="K2284" s="0" t="s">
        <v>195</v>
      </c>
      <c r="L2284" s="0" t="s">
        <v>195</v>
      </c>
      <c r="M2284" s="0" t="s">
        <v>195</v>
      </c>
      <c r="N2284" s="0" t="s">
        <v>195</v>
      </c>
      <c r="O2284" s="0" t="s">
        <v>195</v>
      </c>
      <c r="P2284" s="0" t="s">
        <v>195</v>
      </c>
      <c r="Q2284" s="0" t="s">
        <v>195</v>
      </c>
      <c r="R2284" s="0" t="s">
        <v>195</v>
      </c>
      <c r="S2284" s="0" t="s">
        <v>195</v>
      </c>
      <c r="T2284" s="0" t="s">
        <v>195</v>
      </c>
      <c r="U2284" s="0" t="s">
        <v>195</v>
      </c>
      <c r="V2284" s="0" t="s">
        <v>195</v>
      </c>
      <c r="W2284" s="0" t="s">
        <v>195</v>
      </c>
      <c r="X2284" s="0" t="s">
        <v>195</v>
      </c>
      <c r="Y2284" s="0" t="s">
        <v>195</v>
      </c>
      <c r="Z2284" s="0" t="s">
        <v>195</v>
      </c>
      <c r="AA2284" s="0" t="s">
        <v>195</v>
      </c>
      <c r="AB2284" s="0" t="s">
        <v>195</v>
      </c>
      <c r="AC2284" s="0" t="s">
        <v>195</v>
      </c>
      <c r="AD2284" s="0" t="s">
        <v>195</v>
      </c>
      <c r="AE2284" s="0" t="s">
        <v>195</v>
      </c>
      <c r="AF2284" s="0" t="s">
        <v>195</v>
      </c>
      <c r="AG2284" s="0" t="s">
        <v>195</v>
      </c>
      <c r="AH2284" s="0" t="s">
        <v>195</v>
      </c>
      <c r="AI2284" s="0" t="s">
        <v>195</v>
      </c>
    </row>
    <row r="2285" customFormat="false" ht="12.75" hidden="false" customHeight="false" outlineLevel="0" collapsed="false">
      <c r="A2285" s="0" t="n">
        <v>82033050</v>
      </c>
      <c r="B2285" s="0" t="n">
        <v>8</v>
      </c>
      <c r="C2285" s="0" t="s">
        <v>77</v>
      </c>
      <c r="D2285" s="0" t="n">
        <v>3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200</v>
      </c>
      <c r="J2285" s="0" t="n">
        <v>195.693626901551</v>
      </c>
      <c r="K2285" s="0" t="n">
        <v>237.308687972953</v>
      </c>
      <c r="L2285" s="0" t="n">
        <v>52.2684676041685</v>
      </c>
      <c r="M2285" s="0" t="n">
        <v>122.467713313781</v>
      </c>
      <c r="N2285" s="0" t="n">
        <v>41.5294668439223</v>
      </c>
      <c r="O2285" s="0" t="n">
        <v>57.4505664458242</v>
      </c>
      <c r="P2285" s="0" t="n">
        <v>37.916748497496</v>
      </c>
      <c r="Q2285" s="0" t="n">
        <v>111.249132083768</v>
      </c>
      <c r="R2285" s="0" t="n">
        <v>91.9313527192253</v>
      </c>
      <c r="S2285" s="0" t="n">
        <v>155.454921271246</v>
      </c>
      <c r="T2285" s="0" t="n">
        <v>0</v>
      </c>
      <c r="U2285" s="0" t="n">
        <v>215.933623722415</v>
      </c>
      <c r="V2285" s="0" t="n">
        <v>40.5609860306245</v>
      </c>
      <c r="W2285" s="0" t="n">
        <v>95.1057485808146</v>
      </c>
      <c r="X2285" s="0" t="n">
        <v>35.4489764699071</v>
      </c>
      <c r="Y2285" s="0" t="n">
        <v>83.4469676602526</v>
      </c>
      <c r="Z2285" s="0" t="n">
        <v>58.2992438950178</v>
      </c>
      <c r="AA2285" s="0" t="n">
        <v>103.460756119096</v>
      </c>
      <c r="AB2285" s="0" t="n">
        <v>83.7944045899872</v>
      </c>
      <c r="AC2285" s="0" t="n">
        <v>147.776043113522</v>
      </c>
      <c r="AD2285" s="0" t="n">
        <v>65.8282765294452</v>
      </c>
      <c r="AE2285" s="0" t="n">
        <v>182.86880374164</v>
      </c>
      <c r="AF2285" s="0" t="n">
        <v>50.5522079258079</v>
      </c>
      <c r="AG2285" s="0" t="n">
        <v>319.405212131115</v>
      </c>
      <c r="AH2285" s="0" t="n">
        <v>61.9051016462678</v>
      </c>
      <c r="AI2285" s="0" t="n">
        <v>43.1946413613067</v>
      </c>
    </row>
    <row r="2286" customFormat="false" ht="12.75" hidden="false" customHeight="false" outlineLevel="0" collapsed="false">
      <c r="A2286" s="0" t="n">
        <v>82033051</v>
      </c>
      <c r="B2286" s="0" t="n">
        <v>8</v>
      </c>
      <c r="C2286" s="0" t="s">
        <v>77</v>
      </c>
      <c r="D2286" s="0" t="n">
        <v>3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1</v>
      </c>
      <c r="J2286" s="0" t="n">
        <v>40.3567305307742</v>
      </c>
      <c r="K2286" s="0" t="n">
        <v>87.0881060585163</v>
      </c>
      <c r="L2286" s="0" t="n">
        <v>1.32332302643542</v>
      </c>
      <c r="M2286" s="0" t="n">
        <v>14.83140824333</v>
      </c>
      <c r="N2286" s="0" t="n">
        <v>1.05143506724436</v>
      </c>
      <c r="O2286" s="0" t="n">
        <v>1.45452240986407</v>
      </c>
      <c r="P2286" s="0" t="n">
        <v>0.959968957848217</v>
      </c>
      <c r="Q2286" s="0" t="n">
        <v>13.4727860103259</v>
      </c>
      <c r="R2286" s="0" t="n">
        <v>11.1333133088472</v>
      </c>
      <c r="S2286" s="0" t="n">
        <v>42.3562339633344</v>
      </c>
      <c r="T2286" s="0" t="n">
        <v>0</v>
      </c>
      <c r="U2286" s="0" t="n">
        <v>70.1130598564587</v>
      </c>
      <c r="V2286" s="0" t="n">
        <v>1.02691525597682</v>
      </c>
      <c r="W2286" s="0" t="n">
        <v>11.5177473745714</v>
      </c>
      <c r="X2286" s="0" t="n">
        <v>0.89749037950472</v>
      </c>
      <c r="Y2286" s="0" t="n">
        <v>10.1058149168357</v>
      </c>
      <c r="Z2286" s="0" t="n">
        <v>1.47600906256335</v>
      </c>
      <c r="AA2286" s="0" t="n">
        <v>21.336095208195</v>
      </c>
      <c r="AB2286" s="0" t="n">
        <v>10.147891140881</v>
      </c>
      <c r="AC2286" s="0" t="n">
        <v>30.4749727687182</v>
      </c>
      <c r="AD2286" s="0" t="n">
        <v>7.97210968299477</v>
      </c>
      <c r="AE2286" s="0" t="n">
        <v>59.3770028103577</v>
      </c>
      <c r="AF2286" s="0" t="n">
        <v>1.2798710934475</v>
      </c>
      <c r="AG2286" s="0" t="n">
        <v>146.052401907423</v>
      </c>
      <c r="AH2286" s="0" t="n">
        <v>1.56730147672816</v>
      </c>
      <c r="AI2286" s="0" t="n">
        <v>1.09359363593583</v>
      </c>
    </row>
    <row r="2287" customFormat="false" ht="12.75" hidden="false" customHeight="false" outlineLevel="0" collapsed="false">
      <c r="A2287" s="0" t="n">
        <v>82033052</v>
      </c>
      <c r="B2287" s="0" t="n">
        <v>8</v>
      </c>
      <c r="C2287" s="0" t="s">
        <v>77</v>
      </c>
      <c r="D2287" s="0" t="n">
        <v>3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2</v>
      </c>
      <c r="J2287" s="0" t="n">
        <v>571.899821684724</v>
      </c>
      <c r="K2287" s="0" t="n">
        <v>516.521107650128</v>
      </c>
      <c r="L2287" s="0" t="n">
        <v>291.221262081269</v>
      </c>
      <c r="M2287" s="0" t="n">
        <v>442.395489036212</v>
      </c>
      <c r="N2287" s="0" t="n">
        <v>231.387379470156</v>
      </c>
      <c r="O2287" s="0" t="n">
        <v>320.094068843572</v>
      </c>
      <c r="P2287" s="0" t="n">
        <v>211.258601171966</v>
      </c>
      <c r="Q2287" s="0" t="n">
        <v>401.870116305297</v>
      </c>
      <c r="R2287" s="0" t="n">
        <v>332.087655133884</v>
      </c>
      <c r="S2287" s="0" t="n">
        <v>398.026340306842</v>
      </c>
      <c r="T2287" s="0" t="n">
        <v>299.573227355399</v>
      </c>
      <c r="U2287" s="0" t="n">
        <v>503.91704573693</v>
      </c>
      <c r="V2287" s="0" t="n">
        <v>225.991349747494</v>
      </c>
      <c r="W2287" s="0" t="n">
        <v>343.554664450733</v>
      </c>
      <c r="X2287" s="0" t="n">
        <v>197.509055464107</v>
      </c>
      <c r="Y2287" s="0" t="n">
        <v>301.439139081993</v>
      </c>
      <c r="Z2287" s="0" t="n">
        <v>324.822596944411</v>
      </c>
      <c r="AA2287" s="0" t="n">
        <v>302.356233632709</v>
      </c>
      <c r="AB2287" s="0" t="n">
        <v>302.694200732776</v>
      </c>
      <c r="AC2287" s="0" t="n">
        <v>431.864307714088</v>
      </c>
      <c r="AD2287" s="0" t="n">
        <v>237.794368814903</v>
      </c>
      <c r="AE2287" s="0" t="n">
        <v>426.754785801187</v>
      </c>
      <c r="AF2287" s="0" t="n">
        <v>281.658875187197</v>
      </c>
      <c r="AG2287" s="0" t="n">
        <v>606.330585624327</v>
      </c>
      <c r="AH2287" s="0" t="n">
        <v>344.913150452828</v>
      </c>
      <c r="AI2287" s="0" t="n">
        <v>240.665138064701</v>
      </c>
    </row>
    <row r="2288" customFormat="false" ht="12.75" hidden="false" customHeight="false" outlineLevel="0" collapsed="false">
      <c r="A2288" s="0" t="n">
        <v>90031019</v>
      </c>
      <c r="B2288" s="0" t="n">
        <v>9</v>
      </c>
      <c r="C2288" s="0" t="s">
        <v>78</v>
      </c>
      <c r="D2288" s="0" t="n">
        <v>3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70</v>
      </c>
      <c r="J2288" s="0" t="n">
        <v>1</v>
      </c>
      <c r="K2288" s="0" t="n">
        <v>1</v>
      </c>
      <c r="L2288" s="0" t="n">
        <v>0</v>
      </c>
      <c r="M2288" s="0" t="n">
        <v>0</v>
      </c>
      <c r="N2288" s="0" t="n">
        <v>2</v>
      </c>
      <c r="O2288" s="0" t="n">
        <v>1</v>
      </c>
      <c r="P2288" s="0" t="n">
        <v>2</v>
      </c>
      <c r="Q2288" s="0" t="n">
        <v>2</v>
      </c>
      <c r="R2288" s="0" t="n">
        <v>2</v>
      </c>
      <c r="S2288" s="0" t="n">
        <v>1</v>
      </c>
      <c r="T2288" s="0" t="n">
        <v>2</v>
      </c>
      <c r="U2288" s="0" t="n">
        <v>2</v>
      </c>
      <c r="V2288" s="0" t="n">
        <v>1</v>
      </c>
      <c r="W2288" s="0" t="n">
        <v>2</v>
      </c>
      <c r="X2288" s="0" t="n">
        <v>1</v>
      </c>
      <c r="Y2288" s="0" t="n">
        <v>0</v>
      </c>
      <c r="Z2288" s="0" t="n">
        <v>0</v>
      </c>
      <c r="AA2288" s="0" t="n">
        <v>2</v>
      </c>
      <c r="AB2288" s="0" t="n">
        <v>2</v>
      </c>
      <c r="AC2288" s="0" t="n">
        <v>1</v>
      </c>
      <c r="AD2288" s="0" t="n">
        <v>0</v>
      </c>
      <c r="AE2288" s="0" t="n">
        <v>3</v>
      </c>
      <c r="AF2288" s="0" t="n">
        <v>2</v>
      </c>
      <c r="AG2288" s="0" t="n">
        <v>4</v>
      </c>
      <c r="AH2288" s="0" t="n">
        <v>3</v>
      </c>
      <c r="AI2288" s="0" t="n">
        <v>2</v>
      </c>
    </row>
    <row r="2289" customFormat="false" ht="12.75" hidden="false" customHeight="false" outlineLevel="0" collapsed="false">
      <c r="A2289" s="0" t="n">
        <v>90031039</v>
      </c>
      <c r="B2289" s="0" t="n">
        <v>9</v>
      </c>
      <c r="C2289" s="0" t="s">
        <v>78</v>
      </c>
      <c r="D2289" s="0" t="n">
        <v>3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90</v>
      </c>
      <c r="J2289" s="0" t="n">
        <v>0.367904050623597</v>
      </c>
      <c r="K2289" s="0" t="n">
        <v>0.368283430928443</v>
      </c>
      <c r="L2289" s="0" t="n">
        <v>0</v>
      </c>
      <c r="M2289" s="0" t="n">
        <v>0</v>
      </c>
      <c r="N2289" s="0" t="n">
        <v>0.733003481766538</v>
      </c>
      <c r="O2289" s="0" t="n">
        <v>0.365403588263237</v>
      </c>
      <c r="P2289" s="0" t="n">
        <v>0.728173013908105</v>
      </c>
      <c r="Q2289" s="0" t="n">
        <v>0.724768979887661</v>
      </c>
      <c r="R2289" s="0" t="n">
        <v>0.722099866411525</v>
      </c>
      <c r="S2289" s="0" t="n">
        <v>0.359376123050385</v>
      </c>
      <c r="T2289" s="0" t="n">
        <v>0.716897268621407</v>
      </c>
      <c r="U2289" s="0" t="n">
        <v>0.715461114688417</v>
      </c>
      <c r="V2289" s="0" t="n">
        <v>0.356252226576416</v>
      </c>
      <c r="W2289" s="0" t="n">
        <v>0.709144417260575</v>
      </c>
      <c r="X2289" s="0" t="n">
        <v>0.35226151895167</v>
      </c>
      <c r="Y2289" s="0" t="n">
        <v>0</v>
      </c>
      <c r="Z2289" s="0" t="n">
        <v>0</v>
      </c>
      <c r="AA2289" s="0" t="n">
        <v>0.686459584691951</v>
      </c>
      <c r="AB2289" s="0" t="n">
        <v>0.682547266398198</v>
      </c>
      <c r="AC2289" s="0" t="n">
        <v>0.33991638057038</v>
      </c>
      <c r="AD2289" s="0" t="n">
        <v>0</v>
      </c>
      <c r="AE2289" s="0" t="n">
        <v>1.00644122383253</v>
      </c>
      <c r="AF2289" s="0" t="n">
        <v>0.668695041626266</v>
      </c>
      <c r="AG2289" s="0" t="n">
        <v>1.33480161510995</v>
      </c>
      <c r="AH2289" s="0" t="n">
        <v>0.99866844207723</v>
      </c>
      <c r="AI2289" s="0" t="n">
        <v>0.660829340822733</v>
      </c>
    </row>
    <row r="2290" customFormat="false" ht="12.75" hidden="false" customHeight="false" outlineLevel="0" collapsed="false">
      <c r="A2290" s="0" t="n">
        <v>90031040</v>
      </c>
      <c r="B2290" s="0" t="n">
        <v>9</v>
      </c>
      <c r="C2290" s="0" t="s">
        <v>78</v>
      </c>
      <c r="D2290" s="0" t="n">
        <v>3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1</v>
      </c>
      <c r="J2290" s="0" t="n">
        <v>0.00931452411033072</v>
      </c>
      <c r="K2290" s="0" t="n">
        <v>0.00932412918804181</v>
      </c>
      <c r="L2290" s="0" t="n">
        <v>0</v>
      </c>
      <c r="M2290" s="0" t="n">
        <v>0</v>
      </c>
      <c r="N2290" s="0" t="n">
        <v>0.0887701222444438</v>
      </c>
      <c r="O2290" s="0" t="n">
        <v>0.00925121788441916</v>
      </c>
      <c r="P2290" s="0" t="n">
        <v>0.0881851301769333</v>
      </c>
      <c r="Q2290" s="0" t="n">
        <v>0.0877728858648179</v>
      </c>
      <c r="R2290" s="0" t="n">
        <v>0.0874496438401144</v>
      </c>
      <c r="S2290" s="0" t="n">
        <v>0.00909861567752818</v>
      </c>
      <c r="T2290" s="0" t="n">
        <v>0.086819585111465</v>
      </c>
      <c r="U2290" s="0" t="n">
        <v>0.0866456602074712</v>
      </c>
      <c r="V2290" s="0" t="n">
        <v>0.00901952546643745</v>
      </c>
      <c r="W2290" s="0" t="n">
        <v>0.0858806788440822</v>
      </c>
      <c r="X2290" s="0" t="n">
        <v>0.00891848949707268</v>
      </c>
      <c r="Y2290" s="0" t="n">
        <v>0</v>
      </c>
      <c r="Z2290" s="0" t="n">
        <v>0</v>
      </c>
      <c r="AA2290" s="0" t="n">
        <v>0.0831334403789137</v>
      </c>
      <c r="AB2290" s="0" t="n">
        <v>0.0826596404832315</v>
      </c>
      <c r="AC2290" s="0" t="n">
        <v>0.00860593765399569</v>
      </c>
      <c r="AD2290" s="0" t="n">
        <v>0</v>
      </c>
      <c r="AE2290" s="0" t="n">
        <v>0.207552376172706</v>
      </c>
      <c r="AF2290" s="0" t="n">
        <v>0.0809820717991123</v>
      </c>
      <c r="AG2290" s="0" t="n">
        <v>0.363688515242208</v>
      </c>
      <c r="AH2290" s="0" t="n">
        <v>0.205949441709588</v>
      </c>
      <c r="AI2290" s="0" t="n">
        <v>0.080029498940679</v>
      </c>
    </row>
    <row r="2291" customFormat="false" ht="12.75" hidden="false" customHeight="false" outlineLevel="0" collapsed="false">
      <c r="A2291" s="0" t="n">
        <v>90031041</v>
      </c>
      <c r="B2291" s="0" t="n">
        <v>9</v>
      </c>
      <c r="C2291" s="0" t="s">
        <v>78</v>
      </c>
      <c r="D2291" s="0" t="n">
        <v>3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2</v>
      </c>
      <c r="J2291" s="0" t="n">
        <v>2.04983017215662</v>
      </c>
      <c r="K2291" s="0" t="n">
        <v>2.05194394392476</v>
      </c>
      <c r="L2291" s="0" t="n">
        <v>1.10291299372432</v>
      </c>
      <c r="M2291" s="0" t="n">
        <v>1.10112926323384</v>
      </c>
      <c r="N2291" s="0" t="n">
        <v>2.64786060755872</v>
      </c>
      <c r="O2291" s="0" t="n">
        <v>2.03589848757222</v>
      </c>
      <c r="P2291" s="0" t="n">
        <v>2.63041129677564</v>
      </c>
      <c r="Q2291" s="0" t="n">
        <v>2.61811475547163</v>
      </c>
      <c r="R2291" s="0" t="n">
        <v>2.60847299986423</v>
      </c>
      <c r="S2291" s="0" t="n">
        <v>2.00231560085492</v>
      </c>
      <c r="T2291" s="0" t="n">
        <v>2.58967942781703</v>
      </c>
      <c r="U2291" s="0" t="n">
        <v>2.58449154601272</v>
      </c>
      <c r="V2291" s="0" t="n">
        <v>1.98491036371176</v>
      </c>
      <c r="W2291" s="0" t="n">
        <v>2.56167346300889</v>
      </c>
      <c r="X2291" s="0" t="n">
        <v>1.96267556394917</v>
      </c>
      <c r="Y2291" s="0" t="n">
        <v>1.04453705493514</v>
      </c>
      <c r="Z2291" s="0" t="n">
        <v>1.03759084010598</v>
      </c>
      <c r="AA2291" s="0" t="n">
        <v>2.47972804795743</v>
      </c>
      <c r="AB2291" s="0" t="n">
        <v>2.46559540909288</v>
      </c>
      <c r="AC2291" s="0" t="n">
        <v>1.89389285527683</v>
      </c>
      <c r="AD2291" s="0" t="n">
        <v>1.01200333543476</v>
      </c>
      <c r="AE2291" s="0" t="n">
        <v>2.94124834599514</v>
      </c>
      <c r="AF2291" s="0" t="n">
        <v>2.41555641035272</v>
      </c>
      <c r="AG2291" s="0" t="n">
        <v>3.41762227630517</v>
      </c>
      <c r="AH2291" s="0" t="n">
        <v>2.91853297927507</v>
      </c>
      <c r="AI2291" s="0" t="n">
        <v>2.38714279455607</v>
      </c>
    </row>
    <row r="2292" customFormat="false" ht="12.75" hidden="false" customHeight="false" outlineLevel="0" collapsed="false">
      <c r="A2292" s="0" t="n">
        <v>90031042</v>
      </c>
      <c r="B2292" s="0" t="n">
        <v>9</v>
      </c>
      <c r="C2292" s="0" t="s">
        <v>78</v>
      </c>
      <c r="D2292" s="0" t="n">
        <v>3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3</v>
      </c>
      <c r="J2292" s="0" t="n">
        <v>0.274835098940636</v>
      </c>
      <c r="K2292" s="0" t="n">
        <v>0.276982734742868</v>
      </c>
      <c r="L2292" s="0" t="n">
        <v>0</v>
      </c>
      <c r="M2292" s="0" t="n">
        <v>0</v>
      </c>
      <c r="N2292" s="0" t="n">
        <v>1.50632821387941</v>
      </c>
      <c r="O2292" s="0" t="n">
        <v>0.485522598870057</v>
      </c>
      <c r="P2292" s="0" t="n">
        <v>0.819592961289779</v>
      </c>
      <c r="Q2292" s="0" t="n">
        <v>0.723646706596582</v>
      </c>
      <c r="R2292" s="0" t="n">
        <v>0.662608516098956</v>
      </c>
      <c r="S2292" s="0" t="n">
        <v>0.422713822742004</v>
      </c>
      <c r="T2292" s="0" t="n">
        <v>0.655627027100381</v>
      </c>
      <c r="U2292" s="0" t="n">
        <v>0.885550447272898</v>
      </c>
      <c r="V2292" s="0" t="n">
        <v>0.315736297044708</v>
      </c>
      <c r="W2292" s="0" t="n">
        <v>0.6820221773514</v>
      </c>
      <c r="X2292" s="0" t="n">
        <v>0.343479179877404</v>
      </c>
      <c r="Y2292" s="0" t="n">
        <v>0</v>
      </c>
      <c r="Z2292" s="0" t="n">
        <v>0</v>
      </c>
      <c r="AA2292" s="0" t="n">
        <v>0.658768472240034</v>
      </c>
      <c r="AB2292" s="0" t="n">
        <v>0.894934669769107</v>
      </c>
      <c r="AC2292" s="0" t="n">
        <v>0.521267723102585</v>
      </c>
      <c r="AD2292" s="0" t="n">
        <v>0</v>
      </c>
      <c r="AE2292" s="0" t="n">
        <v>1.16482971833939</v>
      </c>
      <c r="AF2292" s="0" t="n">
        <v>0.748594416962065</v>
      </c>
      <c r="AG2292" s="0" t="n">
        <v>1.57275636578104</v>
      </c>
      <c r="AH2292" s="0" t="n">
        <v>1.15194615811018</v>
      </c>
      <c r="AI2292" s="0" t="n">
        <v>0.636537600650288</v>
      </c>
    </row>
    <row r="2293" customFormat="false" ht="12.75" hidden="false" customHeight="false" outlineLevel="0" collapsed="false">
      <c r="A2293" s="0" t="n">
        <v>90031044</v>
      </c>
      <c r="B2293" s="0" t="n">
        <v>9</v>
      </c>
      <c r="C2293" s="0" t="s">
        <v>78</v>
      </c>
      <c r="D2293" s="0" t="n">
        <v>3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4</v>
      </c>
      <c r="J2293" s="0" t="s">
        <v>195</v>
      </c>
      <c r="K2293" s="0" t="s">
        <v>195</v>
      </c>
      <c r="L2293" s="0" t="s">
        <v>195</v>
      </c>
      <c r="M2293" s="0" t="s">
        <v>195</v>
      </c>
      <c r="N2293" s="0" t="s">
        <v>195</v>
      </c>
      <c r="O2293" s="0" t="s">
        <v>195</v>
      </c>
      <c r="P2293" s="0" t="s">
        <v>195</v>
      </c>
      <c r="Q2293" s="0" t="s">
        <v>195</v>
      </c>
      <c r="R2293" s="0" t="s">
        <v>195</v>
      </c>
      <c r="S2293" s="0" t="s">
        <v>195</v>
      </c>
      <c r="T2293" s="0" t="s">
        <v>195</v>
      </c>
      <c r="U2293" s="0" t="s">
        <v>195</v>
      </c>
      <c r="V2293" s="0" t="s">
        <v>195</v>
      </c>
      <c r="W2293" s="0" t="s">
        <v>195</v>
      </c>
      <c r="X2293" s="0" t="s">
        <v>195</v>
      </c>
      <c r="Y2293" s="0" t="s">
        <v>195</v>
      </c>
      <c r="Z2293" s="0" t="s">
        <v>195</v>
      </c>
      <c r="AA2293" s="0" t="s">
        <v>195</v>
      </c>
      <c r="AB2293" s="0" t="s">
        <v>195</v>
      </c>
      <c r="AC2293" s="0" t="s">
        <v>195</v>
      </c>
      <c r="AD2293" s="0" t="s">
        <v>195</v>
      </c>
      <c r="AE2293" s="0" t="s">
        <v>195</v>
      </c>
      <c r="AF2293" s="0" t="s">
        <v>195</v>
      </c>
      <c r="AG2293" s="0" t="s">
        <v>195</v>
      </c>
      <c r="AH2293" s="0" t="s">
        <v>195</v>
      </c>
      <c r="AI2293" s="0" t="s">
        <v>195</v>
      </c>
    </row>
    <row r="2294" customFormat="false" ht="12.75" hidden="false" customHeight="false" outlineLevel="0" collapsed="false">
      <c r="A2294" s="0" t="n">
        <v>90031045</v>
      </c>
      <c r="B2294" s="0" t="n">
        <v>9</v>
      </c>
      <c r="C2294" s="0" t="s">
        <v>78</v>
      </c>
      <c r="D2294" s="0" t="n">
        <v>3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6</v>
      </c>
      <c r="J2294" s="0" t="s">
        <v>195</v>
      </c>
      <c r="K2294" s="0" t="s">
        <v>195</v>
      </c>
      <c r="L2294" s="0" t="s">
        <v>195</v>
      </c>
      <c r="M2294" s="0" t="s">
        <v>195</v>
      </c>
      <c r="N2294" s="0" t="s">
        <v>195</v>
      </c>
      <c r="O2294" s="0" t="s">
        <v>195</v>
      </c>
      <c r="P2294" s="0" t="s">
        <v>195</v>
      </c>
      <c r="Q2294" s="0" t="s">
        <v>195</v>
      </c>
      <c r="R2294" s="0" t="s">
        <v>195</v>
      </c>
      <c r="S2294" s="0" t="s">
        <v>195</v>
      </c>
      <c r="T2294" s="0" t="s">
        <v>195</v>
      </c>
      <c r="U2294" s="0" t="s">
        <v>195</v>
      </c>
      <c r="V2294" s="0" t="s">
        <v>195</v>
      </c>
      <c r="W2294" s="0" t="s">
        <v>195</v>
      </c>
      <c r="X2294" s="0" t="s">
        <v>195</v>
      </c>
      <c r="Y2294" s="0" t="s">
        <v>195</v>
      </c>
      <c r="Z2294" s="0" t="s">
        <v>195</v>
      </c>
      <c r="AA2294" s="0" t="s">
        <v>195</v>
      </c>
      <c r="AB2294" s="0" t="s">
        <v>195</v>
      </c>
      <c r="AC2294" s="0" t="s">
        <v>195</v>
      </c>
      <c r="AD2294" s="0" t="s">
        <v>195</v>
      </c>
      <c r="AE2294" s="0" t="s">
        <v>195</v>
      </c>
      <c r="AF2294" s="0" t="s">
        <v>195</v>
      </c>
      <c r="AG2294" s="0" t="s">
        <v>195</v>
      </c>
      <c r="AH2294" s="0" t="s">
        <v>195</v>
      </c>
      <c r="AI2294" s="0" t="s">
        <v>195</v>
      </c>
    </row>
    <row r="2295" customFormat="false" ht="12.75" hidden="false" customHeight="false" outlineLevel="0" collapsed="false">
      <c r="A2295" s="0" t="n">
        <v>90031046</v>
      </c>
      <c r="B2295" s="0" t="n">
        <v>9</v>
      </c>
      <c r="C2295" s="0" t="s">
        <v>78</v>
      </c>
      <c r="D2295" s="0" t="n">
        <v>3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7</v>
      </c>
      <c r="J2295" s="0" t="n">
        <v>0.449730161902858</v>
      </c>
      <c r="K2295" s="0" t="n">
        <v>0.36931031299049</v>
      </c>
      <c r="L2295" s="0" t="n">
        <v>0</v>
      </c>
      <c r="M2295" s="0" t="n">
        <v>0</v>
      </c>
      <c r="N2295" s="0" t="n">
        <v>0.338193309314919</v>
      </c>
      <c r="O2295" s="0" t="n">
        <v>0.264830508474576</v>
      </c>
      <c r="P2295" s="0" t="n">
        <v>0.553232241189119</v>
      </c>
      <c r="Q2295" s="0" t="n">
        <v>0.620268605654214</v>
      </c>
      <c r="R2295" s="0" t="n">
        <v>0.974792215343571</v>
      </c>
      <c r="S2295" s="0" t="n">
        <v>0.281809215161336</v>
      </c>
      <c r="T2295" s="0" t="n">
        <v>0.370460590887754</v>
      </c>
      <c r="U2295" s="0" t="n">
        <v>0.688988232472048</v>
      </c>
      <c r="V2295" s="0" t="n">
        <v>0.0631472594089417</v>
      </c>
      <c r="W2295" s="0" t="n">
        <v>0.748076397839651</v>
      </c>
      <c r="X2295" s="0" t="n">
        <v>0.21137180300148</v>
      </c>
      <c r="Y2295" s="0" t="n">
        <v>0</v>
      </c>
      <c r="Z2295" s="0" t="n">
        <v>0</v>
      </c>
      <c r="AA2295" s="0" t="n">
        <v>0.673563095754531</v>
      </c>
      <c r="AB2295" s="0" t="n">
        <v>0.357973867907643</v>
      </c>
      <c r="AC2295" s="0" t="n">
        <v>0.104253544620517</v>
      </c>
      <c r="AD2295" s="0" t="n">
        <v>0</v>
      </c>
      <c r="AE2295" s="0" t="n">
        <v>0.572087545245408</v>
      </c>
      <c r="AF2295" s="0" t="n">
        <v>0.559002895411893</v>
      </c>
      <c r="AG2295" s="0" t="n">
        <v>0.690297964811708</v>
      </c>
      <c r="AH2295" s="0" t="n">
        <v>0.753893610813546</v>
      </c>
      <c r="AI2295" s="0" t="n">
        <v>0.386685103266557</v>
      </c>
    </row>
    <row r="2296" customFormat="false" ht="12.75" hidden="false" customHeight="false" outlineLevel="0" collapsed="false">
      <c r="A2296" s="0" t="n">
        <v>90031048</v>
      </c>
      <c r="B2296" s="0" t="n">
        <v>9</v>
      </c>
      <c r="C2296" s="0" t="s">
        <v>78</v>
      </c>
      <c r="D2296" s="0" t="n">
        <v>3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8</v>
      </c>
      <c r="J2296" s="0" t="s">
        <v>195</v>
      </c>
      <c r="K2296" s="0" t="s">
        <v>195</v>
      </c>
      <c r="L2296" s="0" t="s">
        <v>195</v>
      </c>
      <c r="M2296" s="0" t="s">
        <v>195</v>
      </c>
      <c r="N2296" s="0" t="s">
        <v>195</v>
      </c>
      <c r="O2296" s="0" t="s">
        <v>195</v>
      </c>
      <c r="P2296" s="0" t="s">
        <v>195</v>
      </c>
      <c r="Q2296" s="0" t="s">
        <v>195</v>
      </c>
      <c r="R2296" s="0" t="s">
        <v>195</v>
      </c>
      <c r="S2296" s="0" t="s">
        <v>195</v>
      </c>
      <c r="T2296" s="0" t="s">
        <v>195</v>
      </c>
      <c r="U2296" s="0" t="s">
        <v>195</v>
      </c>
      <c r="V2296" s="0" t="s">
        <v>195</v>
      </c>
      <c r="W2296" s="0" t="s">
        <v>195</v>
      </c>
      <c r="X2296" s="0" t="s">
        <v>195</v>
      </c>
      <c r="Y2296" s="0" t="s">
        <v>195</v>
      </c>
      <c r="Z2296" s="0" t="s">
        <v>195</v>
      </c>
      <c r="AA2296" s="0" t="s">
        <v>195</v>
      </c>
      <c r="AB2296" s="0" t="s">
        <v>195</v>
      </c>
      <c r="AC2296" s="0" t="s">
        <v>195</v>
      </c>
      <c r="AD2296" s="0" t="s">
        <v>195</v>
      </c>
      <c r="AE2296" s="0" t="s">
        <v>195</v>
      </c>
      <c r="AF2296" s="0" t="s">
        <v>195</v>
      </c>
      <c r="AG2296" s="0" t="s">
        <v>195</v>
      </c>
      <c r="AH2296" s="0" t="s">
        <v>195</v>
      </c>
      <c r="AI2296" s="0" t="s">
        <v>195</v>
      </c>
    </row>
    <row r="2297" customFormat="false" ht="12.75" hidden="false" customHeight="false" outlineLevel="0" collapsed="false">
      <c r="A2297" s="0" t="n">
        <v>90031049</v>
      </c>
      <c r="B2297" s="0" t="n">
        <v>9</v>
      </c>
      <c r="C2297" s="0" t="s">
        <v>78</v>
      </c>
      <c r="D2297" s="0" t="n">
        <v>3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9</v>
      </c>
      <c r="J2297" s="0" t="s">
        <v>195</v>
      </c>
      <c r="K2297" s="0" t="s">
        <v>195</v>
      </c>
      <c r="L2297" s="0" t="s">
        <v>195</v>
      </c>
      <c r="M2297" s="0" t="s">
        <v>195</v>
      </c>
      <c r="N2297" s="0" t="s">
        <v>195</v>
      </c>
      <c r="O2297" s="0" t="s">
        <v>195</v>
      </c>
      <c r="P2297" s="0" t="s">
        <v>195</v>
      </c>
      <c r="Q2297" s="0" t="s">
        <v>195</v>
      </c>
      <c r="R2297" s="0" t="s">
        <v>195</v>
      </c>
      <c r="S2297" s="0" t="s">
        <v>195</v>
      </c>
      <c r="T2297" s="0" t="s">
        <v>195</v>
      </c>
      <c r="U2297" s="0" t="s">
        <v>195</v>
      </c>
      <c r="V2297" s="0" t="s">
        <v>195</v>
      </c>
      <c r="W2297" s="0" t="s">
        <v>195</v>
      </c>
      <c r="X2297" s="0" t="s">
        <v>195</v>
      </c>
      <c r="Y2297" s="0" t="s">
        <v>195</v>
      </c>
      <c r="Z2297" s="0" t="s">
        <v>195</v>
      </c>
      <c r="AA2297" s="0" t="s">
        <v>195</v>
      </c>
      <c r="AB2297" s="0" t="s">
        <v>195</v>
      </c>
      <c r="AC2297" s="0" t="s">
        <v>195</v>
      </c>
      <c r="AD2297" s="0" t="s">
        <v>195</v>
      </c>
      <c r="AE2297" s="0" t="s">
        <v>195</v>
      </c>
      <c r="AF2297" s="0" t="s">
        <v>195</v>
      </c>
      <c r="AG2297" s="0" t="s">
        <v>195</v>
      </c>
      <c r="AH2297" s="0" t="s">
        <v>195</v>
      </c>
      <c r="AI2297" s="0" t="s">
        <v>195</v>
      </c>
    </row>
    <row r="2298" customFormat="false" ht="12.75" hidden="false" customHeight="false" outlineLevel="0" collapsed="false">
      <c r="A2298" s="0" t="n">
        <v>90031050</v>
      </c>
      <c r="B2298" s="0" t="n">
        <v>9</v>
      </c>
      <c r="C2298" s="0" t="s">
        <v>78</v>
      </c>
      <c r="D2298" s="0" t="n">
        <v>3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200</v>
      </c>
      <c r="J2298" s="0" t="n">
        <v>73.2314222629473</v>
      </c>
      <c r="K2298" s="0" t="n">
        <v>60.9440818166573</v>
      </c>
      <c r="L2298" s="0" t="n">
        <v>0</v>
      </c>
      <c r="M2298" s="0" t="n">
        <v>0</v>
      </c>
      <c r="N2298" s="0" t="n">
        <v>208.971759987817</v>
      </c>
      <c r="O2298" s="0" t="n">
        <v>62.8065400955682</v>
      </c>
      <c r="P2298" s="0" t="n">
        <v>169.604216012448</v>
      </c>
      <c r="Q2298" s="0" t="n">
        <v>337.57606714378</v>
      </c>
      <c r="R2298" s="0" t="n">
        <v>265.729028739409</v>
      </c>
      <c r="S2298" s="0" t="n">
        <v>65.9199091681599</v>
      </c>
      <c r="T2298" s="0" t="n">
        <v>96.3402468031685</v>
      </c>
      <c r="U2298" s="0" t="n">
        <v>164.847429864519</v>
      </c>
      <c r="V2298" s="0" t="n">
        <v>68.2467364862981</v>
      </c>
      <c r="W2298" s="0" t="n">
        <v>151.082067029174</v>
      </c>
      <c r="X2298" s="0" t="n">
        <v>62.9351201000874</v>
      </c>
      <c r="Y2298" s="0" t="n">
        <v>0</v>
      </c>
      <c r="Z2298" s="0" t="n">
        <v>0</v>
      </c>
      <c r="AA2298" s="0" t="n">
        <v>179.545954127012</v>
      </c>
      <c r="AB2298" s="0" t="n">
        <v>85.3875333056122</v>
      </c>
      <c r="AC2298" s="0" t="n">
        <v>52.1294782554104</v>
      </c>
      <c r="AD2298" s="0" t="n">
        <v>0</v>
      </c>
      <c r="AE2298" s="0" t="n">
        <v>145.772622470227</v>
      </c>
      <c r="AF2298" s="0" t="n">
        <v>129.630073870607</v>
      </c>
      <c r="AG2298" s="0" t="n">
        <v>193.973275854564</v>
      </c>
      <c r="AH2298" s="0" t="n">
        <v>172.027481687732</v>
      </c>
      <c r="AI2298" s="0" t="n">
        <v>111.889815838763</v>
      </c>
    </row>
    <row r="2299" customFormat="false" ht="12.75" hidden="false" customHeight="false" outlineLevel="0" collapsed="false">
      <c r="A2299" s="0" t="n">
        <v>90031051</v>
      </c>
      <c r="B2299" s="0" t="n">
        <v>9</v>
      </c>
      <c r="C2299" s="0" t="s">
        <v>78</v>
      </c>
      <c r="D2299" s="0" t="n">
        <v>3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1</v>
      </c>
      <c r="J2299" s="0" t="n">
        <v>1.85405908726975</v>
      </c>
      <c r="K2299" s="0" t="n">
        <v>1.54297056121298</v>
      </c>
      <c r="L2299" s="0" t="n">
        <v>0</v>
      </c>
      <c r="M2299" s="0" t="n">
        <v>0</v>
      </c>
      <c r="N2299" s="0" t="n">
        <v>25.3074496113559</v>
      </c>
      <c r="O2299" s="0" t="n">
        <v>1.5901239222972</v>
      </c>
      <c r="P2299" s="0" t="n">
        <v>20.5398573991949</v>
      </c>
      <c r="Q2299" s="0" t="n">
        <v>40.882027838302</v>
      </c>
      <c r="R2299" s="0" t="n">
        <v>32.1810181695803</v>
      </c>
      <c r="S2299" s="0" t="n">
        <v>1.6689476026613</v>
      </c>
      <c r="T2299" s="0" t="n">
        <v>11.6672508364715</v>
      </c>
      <c r="U2299" s="0" t="n">
        <v>19.9637885286559</v>
      </c>
      <c r="V2299" s="0" t="n">
        <v>1.72785776991453</v>
      </c>
      <c r="W2299" s="0" t="n">
        <v>18.2967392280335</v>
      </c>
      <c r="X2299" s="0" t="n">
        <v>1.59337928616224</v>
      </c>
      <c r="Y2299" s="0" t="n">
        <v>0</v>
      </c>
      <c r="Z2299" s="0" t="n">
        <v>0</v>
      </c>
      <c r="AA2299" s="0" t="n">
        <v>21.7438480072957</v>
      </c>
      <c r="AB2299" s="0" t="n">
        <v>10.3408264193006</v>
      </c>
      <c r="AC2299" s="0" t="n">
        <v>1.3198041207917</v>
      </c>
      <c r="AD2299" s="0" t="n">
        <v>0</v>
      </c>
      <c r="AE2299" s="0" t="n">
        <v>30.0618192679048</v>
      </c>
      <c r="AF2299" s="0" t="n">
        <v>15.6988033349003</v>
      </c>
      <c r="AG2299" s="0" t="n">
        <v>52.851189190689</v>
      </c>
      <c r="AH2299" s="0" t="n">
        <v>35.4762024307111</v>
      </c>
      <c r="AI2299" s="0" t="n">
        <v>13.5503757853619</v>
      </c>
    </row>
    <row r="2300" customFormat="false" ht="12.75" hidden="false" customHeight="false" outlineLevel="0" collapsed="false">
      <c r="A2300" s="0" t="n">
        <v>90031052</v>
      </c>
      <c r="B2300" s="0" t="n">
        <v>9</v>
      </c>
      <c r="C2300" s="0" t="s">
        <v>78</v>
      </c>
      <c r="D2300" s="0" t="n">
        <v>3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2</v>
      </c>
      <c r="J2300" s="0" t="n">
        <v>408.019369860406</v>
      </c>
      <c r="K2300" s="0" t="n">
        <v>339.558690670618</v>
      </c>
      <c r="L2300" s="0" t="n">
        <v>299.573227355399</v>
      </c>
      <c r="M2300" s="0" t="n">
        <v>299.573227355399</v>
      </c>
      <c r="N2300" s="0" t="n">
        <v>754.877848643276</v>
      </c>
      <c r="O2300" s="0" t="n">
        <v>349.935644031211</v>
      </c>
      <c r="P2300" s="0" t="n">
        <v>612.668743909561</v>
      </c>
      <c r="Q2300" s="0" t="n">
        <v>1219.44082460621</v>
      </c>
      <c r="R2300" s="0" t="n">
        <v>959.904618444935</v>
      </c>
      <c r="S2300" s="0" t="n">
        <v>367.28222624807</v>
      </c>
      <c r="T2300" s="0" t="n">
        <v>348.014096492167</v>
      </c>
      <c r="U2300" s="0" t="n">
        <v>595.485596799089</v>
      </c>
      <c r="V2300" s="0" t="n">
        <v>380.246478297031</v>
      </c>
      <c r="W2300" s="0" t="n">
        <v>545.760373239957</v>
      </c>
      <c r="X2300" s="0" t="n">
        <v>350.652045963598</v>
      </c>
      <c r="Y2300" s="0" t="n">
        <v>299.573227355399</v>
      </c>
      <c r="Z2300" s="0" t="n">
        <v>299.573227355399</v>
      </c>
      <c r="AA2300" s="0" t="n">
        <v>648.581720285578</v>
      </c>
      <c r="AB2300" s="0" t="n">
        <v>308.449129425213</v>
      </c>
      <c r="AC2300" s="0" t="n">
        <v>290.44686299485</v>
      </c>
      <c r="AD2300" s="0" t="n">
        <v>299.573227355399</v>
      </c>
      <c r="AE2300" s="0" t="n">
        <v>426.009462429645</v>
      </c>
      <c r="AF2300" s="0" t="n">
        <v>468.268398029561</v>
      </c>
      <c r="AG2300" s="0" t="n">
        <v>496.648626330764</v>
      </c>
      <c r="AH2300" s="0" t="n">
        <v>502.737302485481</v>
      </c>
      <c r="AI2300" s="0" t="n">
        <v>404.184486317107</v>
      </c>
    </row>
    <row r="2301" customFormat="false" ht="12.75" hidden="false" customHeight="false" outlineLevel="0" collapsed="false">
      <c r="A2301" s="0" t="n">
        <v>91031019</v>
      </c>
      <c r="B2301" s="0" t="n">
        <v>9</v>
      </c>
      <c r="C2301" s="0" t="s">
        <v>78</v>
      </c>
      <c r="D2301" s="0" t="n">
        <v>3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70</v>
      </c>
      <c r="J2301" s="0" t="n">
        <v>1</v>
      </c>
      <c r="K2301" s="0" t="n">
        <v>1</v>
      </c>
      <c r="L2301" s="0" t="n">
        <v>0</v>
      </c>
      <c r="M2301" s="0" t="n">
        <v>0</v>
      </c>
      <c r="N2301" s="0" t="n">
        <v>1</v>
      </c>
      <c r="O2301" s="0" t="n">
        <v>1</v>
      </c>
      <c r="P2301" s="0" t="n">
        <v>1</v>
      </c>
      <c r="Q2301" s="0" t="n">
        <v>2</v>
      </c>
      <c r="R2301" s="0" t="n">
        <v>2</v>
      </c>
      <c r="S2301" s="0" t="n">
        <v>1</v>
      </c>
      <c r="T2301" s="0" t="n">
        <v>1</v>
      </c>
      <c r="U2301" s="0" t="n">
        <v>2</v>
      </c>
      <c r="V2301" s="0" t="n">
        <v>0</v>
      </c>
      <c r="W2301" s="0" t="n">
        <v>1</v>
      </c>
      <c r="X2301" s="0" t="n">
        <v>1</v>
      </c>
      <c r="Y2301" s="0" t="n">
        <v>0</v>
      </c>
      <c r="Z2301" s="0" t="n">
        <v>0</v>
      </c>
      <c r="AA2301" s="0" t="n">
        <v>1</v>
      </c>
      <c r="AB2301" s="0" t="n">
        <v>2</v>
      </c>
      <c r="AC2301" s="0" t="n">
        <v>1</v>
      </c>
      <c r="AD2301" s="0" t="n">
        <v>0</v>
      </c>
      <c r="AE2301" s="0" t="n">
        <v>2</v>
      </c>
      <c r="AF2301" s="0" t="n">
        <v>2</v>
      </c>
      <c r="AG2301" s="0" t="n">
        <v>2</v>
      </c>
      <c r="AH2301" s="0" t="n">
        <v>2</v>
      </c>
      <c r="AI2301" s="0" t="n">
        <v>1</v>
      </c>
    </row>
    <row r="2302" customFormat="false" ht="12.75" hidden="false" customHeight="false" outlineLevel="0" collapsed="false">
      <c r="A2302" s="0" t="n">
        <v>91031039</v>
      </c>
      <c r="B2302" s="0" t="n">
        <v>9</v>
      </c>
      <c r="C2302" s="0" t="s">
        <v>78</v>
      </c>
      <c r="D2302" s="0" t="n">
        <v>3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90</v>
      </c>
      <c r="J2302" s="0" t="n">
        <v>0.763539463537173</v>
      </c>
      <c r="K2302" s="0" t="n">
        <v>0.764701384109505</v>
      </c>
      <c r="L2302" s="0" t="n">
        <v>0</v>
      </c>
      <c r="M2302" s="0" t="n">
        <v>0</v>
      </c>
      <c r="N2302" s="0" t="n">
        <v>0.761690037855995</v>
      </c>
      <c r="O2302" s="0" t="n">
        <v>0.759549435274995</v>
      </c>
      <c r="P2302" s="0" t="n">
        <v>0.756435373943827</v>
      </c>
      <c r="Q2302" s="0" t="n">
        <v>1.50627362966757</v>
      </c>
      <c r="R2302" s="0" t="n">
        <v>1.500859241916</v>
      </c>
      <c r="S2302" s="0" t="n">
        <v>0.747015672388807</v>
      </c>
      <c r="T2302" s="0" t="n">
        <v>0.745289768662056</v>
      </c>
      <c r="U2302" s="0" t="n">
        <v>1.48737589707359</v>
      </c>
      <c r="V2302" s="0" t="n">
        <v>0</v>
      </c>
      <c r="W2302" s="0" t="n">
        <v>0.736431254142426</v>
      </c>
      <c r="X2302" s="0" t="n">
        <v>0.731010182971849</v>
      </c>
      <c r="Y2302" s="0" t="n">
        <v>0</v>
      </c>
      <c r="Z2302" s="0" t="n">
        <v>0</v>
      </c>
      <c r="AA2302" s="0" t="n">
        <v>0.709562058297619</v>
      </c>
      <c r="AB2302" s="0" t="n">
        <v>1.40945320263004</v>
      </c>
      <c r="AC2302" s="0" t="n">
        <v>0.701409833765869</v>
      </c>
      <c r="AD2302" s="0" t="n">
        <v>0</v>
      </c>
      <c r="AE2302" s="0" t="n">
        <v>1.38178803371563</v>
      </c>
      <c r="AF2302" s="0" t="n">
        <v>1.37589433131535</v>
      </c>
      <c r="AG2302" s="0" t="n">
        <v>1.3718267931491</v>
      </c>
      <c r="AH2302" s="0" t="n">
        <v>1.36869118905047</v>
      </c>
      <c r="AI2302" s="0" t="n">
        <v>0.678826715904231</v>
      </c>
    </row>
    <row r="2303" customFormat="false" ht="12.75" hidden="false" customHeight="false" outlineLevel="0" collapsed="false">
      <c r="A2303" s="0" t="n">
        <v>91031040</v>
      </c>
      <c r="B2303" s="0" t="n">
        <v>9</v>
      </c>
      <c r="C2303" s="0" t="s">
        <v>78</v>
      </c>
      <c r="D2303" s="0" t="n">
        <v>3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1</v>
      </c>
      <c r="J2303" s="0" t="n">
        <v>0.0193311455262619</v>
      </c>
      <c r="K2303" s="0" t="n">
        <v>0.0193605628082052</v>
      </c>
      <c r="L2303" s="0" t="n">
        <v>0</v>
      </c>
      <c r="M2303" s="0" t="n">
        <v>0</v>
      </c>
      <c r="N2303" s="0" t="n">
        <v>0.0192843221219846</v>
      </c>
      <c r="O2303" s="0" t="n">
        <v>0.0192301267568682</v>
      </c>
      <c r="P2303" s="0" t="n">
        <v>0.0191512855500344</v>
      </c>
      <c r="Q2303" s="0" t="n">
        <v>0.18241672456579</v>
      </c>
      <c r="R2303" s="0" t="n">
        <v>0.181761017090258</v>
      </c>
      <c r="S2303" s="0" t="n">
        <v>0.018912799354795</v>
      </c>
      <c r="T2303" s="0" t="n">
        <v>0.0188691032556418</v>
      </c>
      <c r="U2303" s="0" t="n">
        <v>0.180128121476938</v>
      </c>
      <c r="V2303" s="0" t="n">
        <v>0</v>
      </c>
      <c r="W2303" s="0" t="n">
        <v>0.0186448250860078</v>
      </c>
      <c r="X2303" s="0" t="n">
        <v>0.0185075754470419</v>
      </c>
      <c r="Y2303" s="0" t="n">
        <v>0</v>
      </c>
      <c r="Z2303" s="0" t="n">
        <v>0</v>
      </c>
      <c r="AA2303" s="0" t="n">
        <v>0.0179645559449166</v>
      </c>
      <c r="AB2303" s="0" t="n">
        <v>0.170691321675251</v>
      </c>
      <c r="AC2303" s="0" t="n">
        <v>0.017758159489577</v>
      </c>
      <c r="AD2303" s="0" t="n">
        <v>0</v>
      </c>
      <c r="AE2303" s="0" t="n">
        <v>0.167340941373473</v>
      </c>
      <c r="AF2303" s="0" t="n">
        <v>0.166627186670312</v>
      </c>
      <c r="AG2303" s="0" t="n">
        <v>0.166134588927962</v>
      </c>
      <c r="AH2303" s="0" t="n">
        <v>0.165754852724698</v>
      </c>
      <c r="AI2303" s="0" t="n">
        <v>0.0171864044478695</v>
      </c>
    </row>
    <row r="2304" customFormat="false" ht="12.75" hidden="false" customHeight="false" outlineLevel="0" collapsed="false">
      <c r="A2304" s="0" t="n">
        <v>91031041</v>
      </c>
      <c r="B2304" s="0" t="n">
        <v>9</v>
      </c>
      <c r="C2304" s="0" t="s">
        <v>78</v>
      </c>
      <c r="D2304" s="0" t="n">
        <v>3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2</v>
      </c>
      <c r="J2304" s="0" t="n">
        <v>4.25416960573792</v>
      </c>
      <c r="K2304" s="0" t="n">
        <v>4.26064341281555</v>
      </c>
      <c r="L2304" s="0" t="n">
        <v>2.29101581030437</v>
      </c>
      <c r="M2304" s="0" t="n">
        <v>2.28954501051175</v>
      </c>
      <c r="N2304" s="0" t="n">
        <v>4.24386526536435</v>
      </c>
      <c r="O2304" s="0" t="n">
        <v>4.2319385911413</v>
      </c>
      <c r="P2304" s="0" t="n">
        <v>4.21458815190652</v>
      </c>
      <c r="Q2304" s="0" t="n">
        <v>5.44117825823853</v>
      </c>
      <c r="R2304" s="0" t="n">
        <v>5.42161962803002</v>
      </c>
      <c r="S2304" s="0" t="n">
        <v>4.16210493399287</v>
      </c>
      <c r="T2304" s="0" t="n">
        <v>4.15248881390032</v>
      </c>
      <c r="U2304" s="0" t="n">
        <v>5.37291315042871</v>
      </c>
      <c r="V2304" s="0" t="n">
        <v>2.2193897418536</v>
      </c>
      <c r="W2304" s="0" t="n">
        <v>4.10313233002349</v>
      </c>
      <c r="X2304" s="0" t="n">
        <v>4.07292805466414</v>
      </c>
      <c r="Y2304" s="0" t="n">
        <v>2.16545392834713</v>
      </c>
      <c r="Z2304" s="0" t="n">
        <v>2.14977450721846</v>
      </c>
      <c r="AA2304" s="0" t="n">
        <v>3.95342675257493</v>
      </c>
      <c r="AB2304" s="0" t="n">
        <v>5.09142958563764</v>
      </c>
      <c r="AC2304" s="0" t="n">
        <v>3.90800546464116</v>
      </c>
      <c r="AD2304" s="0" t="n">
        <v>2.08623717647132</v>
      </c>
      <c r="AE2304" s="0" t="n">
        <v>4.99149348329692</v>
      </c>
      <c r="AF2304" s="0" t="n">
        <v>4.97020340377267</v>
      </c>
      <c r="AG2304" s="0" t="n">
        <v>4.95551005735879</v>
      </c>
      <c r="AH2304" s="0" t="n">
        <v>4.94418317722769</v>
      </c>
      <c r="AI2304" s="0" t="n">
        <v>3.78218038526057</v>
      </c>
    </row>
    <row r="2305" customFormat="false" ht="12.75" hidden="false" customHeight="false" outlineLevel="0" collapsed="false">
      <c r="A2305" s="0" t="n">
        <v>91031042</v>
      </c>
      <c r="B2305" s="0" t="n">
        <v>9</v>
      </c>
      <c r="C2305" s="0" t="s">
        <v>78</v>
      </c>
      <c r="D2305" s="0" t="n">
        <v>3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3</v>
      </c>
      <c r="J2305" s="0" t="n">
        <v>0.549670197881271</v>
      </c>
      <c r="K2305" s="0" t="n">
        <v>0.553965469485735</v>
      </c>
      <c r="L2305" s="0" t="n">
        <v>0</v>
      </c>
      <c r="M2305" s="0" t="n">
        <v>0</v>
      </c>
      <c r="N2305" s="0" t="n">
        <v>1.875</v>
      </c>
      <c r="O2305" s="0" t="n">
        <v>0.971045197740113</v>
      </c>
      <c r="P2305" s="0" t="n">
        <v>0.957854406130268</v>
      </c>
      <c r="Q2305" s="0" t="n">
        <v>1.44729341319316</v>
      </c>
      <c r="R2305" s="0" t="n">
        <v>1.32521703219791</v>
      </c>
      <c r="S2305" s="0" t="n">
        <v>0.845427645484007</v>
      </c>
      <c r="T2305" s="0" t="n">
        <v>0.639512003148367</v>
      </c>
      <c r="U2305" s="0" t="n">
        <v>1.7711008945458</v>
      </c>
      <c r="V2305" s="0" t="n">
        <v>0</v>
      </c>
      <c r="W2305" s="0" t="n">
        <v>0.605127076686104</v>
      </c>
      <c r="X2305" s="0" t="n">
        <v>0.686958359754809</v>
      </c>
      <c r="Y2305" s="0" t="n">
        <v>0</v>
      </c>
      <c r="Z2305" s="0" t="n">
        <v>0</v>
      </c>
      <c r="AA2305" s="0" t="n">
        <v>0.57609720330994</v>
      </c>
      <c r="AB2305" s="0" t="n">
        <v>1.78986933953821</v>
      </c>
      <c r="AC2305" s="0" t="n">
        <v>1.04253544620517</v>
      </c>
      <c r="AD2305" s="0" t="n">
        <v>0</v>
      </c>
      <c r="AE2305" s="0" t="n">
        <v>1.63486408549132</v>
      </c>
      <c r="AF2305" s="0" t="n">
        <v>1.49718883392413</v>
      </c>
      <c r="AG2305" s="0" t="n">
        <v>1.78302577275118</v>
      </c>
      <c r="AH2305" s="0" t="n">
        <v>1.7002358829675</v>
      </c>
      <c r="AI2305" s="0" t="n">
        <v>0.621609403254973</v>
      </c>
    </row>
    <row r="2306" customFormat="false" ht="12.75" hidden="false" customHeight="false" outlineLevel="0" collapsed="false">
      <c r="A2306" s="0" t="n">
        <v>91031044</v>
      </c>
      <c r="B2306" s="0" t="n">
        <v>9</v>
      </c>
      <c r="C2306" s="0" t="s">
        <v>78</v>
      </c>
      <c r="D2306" s="0" t="n">
        <v>3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4</v>
      </c>
      <c r="J2306" s="0" t="s">
        <v>195</v>
      </c>
      <c r="K2306" s="0" t="s">
        <v>195</v>
      </c>
      <c r="L2306" s="0" t="s">
        <v>195</v>
      </c>
      <c r="M2306" s="0" t="s">
        <v>195</v>
      </c>
      <c r="N2306" s="0" t="s">
        <v>195</v>
      </c>
      <c r="O2306" s="0" t="s">
        <v>195</v>
      </c>
      <c r="P2306" s="0" t="s">
        <v>195</v>
      </c>
      <c r="Q2306" s="0" t="s">
        <v>195</v>
      </c>
      <c r="R2306" s="0" t="s">
        <v>195</v>
      </c>
      <c r="S2306" s="0" t="s">
        <v>195</v>
      </c>
      <c r="T2306" s="0" t="s">
        <v>195</v>
      </c>
      <c r="U2306" s="0" t="s">
        <v>195</v>
      </c>
      <c r="V2306" s="0" t="s">
        <v>195</v>
      </c>
      <c r="W2306" s="0" t="s">
        <v>195</v>
      </c>
      <c r="X2306" s="0" t="s">
        <v>195</v>
      </c>
      <c r="Y2306" s="0" t="s">
        <v>195</v>
      </c>
      <c r="Z2306" s="0" t="s">
        <v>195</v>
      </c>
      <c r="AA2306" s="0" t="s">
        <v>195</v>
      </c>
      <c r="AB2306" s="0" t="s">
        <v>195</v>
      </c>
      <c r="AC2306" s="0" t="s">
        <v>195</v>
      </c>
      <c r="AD2306" s="0" t="s">
        <v>195</v>
      </c>
      <c r="AE2306" s="0" t="s">
        <v>195</v>
      </c>
      <c r="AF2306" s="0" t="s">
        <v>195</v>
      </c>
      <c r="AG2306" s="0" t="s">
        <v>195</v>
      </c>
      <c r="AH2306" s="0" t="s">
        <v>195</v>
      </c>
      <c r="AI2306" s="0" t="s">
        <v>195</v>
      </c>
    </row>
    <row r="2307" customFormat="false" ht="12.75" hidden="false" customHeight="false" outlineLevel="0" collapsed="false">
      <c r="A2307" s="0" t="n">
        <v>91031045</v>
      </c>
      <c r="B2307" s="0" t="n">
        <v>9</v>
      </c>
      <c r="C2307" s="0" t="s">
        <v>78</v>
      </c>
      <c r="D2307" s="0" t="n">
        <v>3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6</v>
      </c>
      <c r="J2307" s="0" t="s">
        <v>195</v>
      </c>
      <c r="K2307" s="0" t="s">
        <v>195</v>
      </c>
      <c r="L2307" s="0" t="s">
        <v>195</v>
      </c>
      <c r="M2307" s="0" t="s">
        <v>195</v>
      </c>
      <c r="N2307" s="0" t="s">
        <v>195</v>
      </c>
      <c r="O2307" s="0" t="s">
        <v>195</v>
      </c>
      <c r="P2307" s="0" t="s">
        <v>195</v>
      </c>
      <c r="Q2307" s="0" t="s">
        <v>195</v>
      </c>
      <c r="R2307" s="0" t="s">
        <v>195</v>
      </c>
      <c r="S2307" s="0" t="s">
        <v>195</v>
      </c>
      <c r="T2307" s="0" t="s">
        <v>195</v>
      </c>
      <c r="U2307" s="0" t="s">
        <v>195</v>
      </c>
      <c r="V2307" s="0" t="s">
        <v>195</v>
      </c>
      <c r="W2307" s="0" t="s">
        <v>195</v>
      </c>
      <c r="X2307" s="0" t="s">
        <v>195</v>
      </c>
      <c r="Y2307" s="0" t="s">
        <v>195</v>
      </c>
      <c r="Z2307" s="0" t="s">
        <v>195</v>
      </c>
      <c r="AA2307" s="0" t="s">
        <v>195</v>
      </c>
      <c r="AB2307" s="0" t="s">
        <v>195</v>
      </c>
      <c r="AC2307" s="0" t="s">
        <v>195</v>
      </c>
      <c r="AD2307" s="0" t="s">
        <v>195</v>
      </c>
      <c r="AE2307" s="0" t="s">
        <v>195</v>
      </c>
      <c r="AF2307" s="0" t="s">
        <v>195</v>
      </c>
      <c r="AG2307" s="0" t="s">
        <v>195</v>
      </c>
      <c r="AH2307" s="0" t="s">
        <v>195</v>
      </c>
      <c r="AI2307" s="0" t="s">
        <v>195</v>
      </c>
    </row>
    <row r="2308" customFormat="false" ht="12.75" hidden="false" customHeight="false" outlineLevel="0" collapsed="false">
      <c r="A2308" s="0" t="n">
        <v>91031046</v>
      </c>
      <c r="B2308" s="0" t="n">
        <v>9</v>
      </c>
      <c r="C2308" s="0" t="s">
        <v>78</v>
      </c>
      <c r="D2308" s="0" t="n">
        <v>3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7</v>
      </c>
      <c r="J2308" s="0" t="n">
        <v>0.899460323805717</v>
      </c>
      <c r="K2308" s="0" t="n">
        <v>0.738620625980981</v>
      </c>
      <c r="L2308" s="0" t="n">
        <v>0</v>
      </c>
      <c r="M2308" s="0" t="n">
        <v>0</v>
      </c>
      <c r="N2308" s="0" t="n">
        <v>0.504032258064516</v>
      </c>
      <c r="O2308" s="0" t="n">
        <v>0.529661016949153</v>
      </c>
      <c r="P2308" s="0" t="n">
        <v>0.522466039707419</v>
      </c>
      <c r="Q2308" s="0" t="n">
        <v>1.24053721130843</v>
      </c>
      <c r="R2308" s="0" t="n">
        <v>1.94958443068714</v>
      </c>
      <c r="S2308" s="0" t="n">
        <v>0.563618430322672</v>
      </c>
      <c r="T2308" s="0" t="n">
        <v>0.590318772136954</v>
      </c>
      <c r="U2308" s="0" t="n">
        <v>1.3779764649441</v>
      </c>
      <c r="V2308" s="0" t="n">
        <v>0</v>
      </c>
      <c r="W2308" s="0" t="n">
        <v>0.99020794366817</v>
      </c>
      <c r="X2308" s="0" t="n">
        <v>0.422743606002959</v>
      </c>
      <c r="Y2308" s="0" t="n">
        <v>0</v>
      </c>
      <c r="Z2308" s="0" t="n">
        <v>0</v>
      </c>
      <c r="AA2308" s="0" t="n">
        <v>0.942704514507175</v>
      </c>
      <c r="AB2308" s="0" t="n">
        <v>0.715947735815285</v>
      </c>
      <c r="AC2308" s="0" t="n">
        <v>0.208507089241034</v>
      </c>
      <c r="AD2308" s="0" t="n">
        <v>0</v>
      </c>
      <c r="AE2308" s="0" t="n">
        <v>0.765195808024923</v>
      </c>
      <c r="AF2308" s="0" t="n">
        <v>1.11800579082379</v>
      </c>
      <c r="AG2308" s="0" t="n">
        <v>0.817702423069221</v>
      </c>
      <c r="AH2308" s="0" t="n">
        <v>1.07660405501792</v>
      </c>
      <c r="AI2308" s="0" t="n">
        <v>0.339059674502712</v>
      </c>
    </row>
    <row r="2309" customFormat="false" ht="12.75" hidden="false" customHeight="false" outlineLevel="0" collapsed="false">
      <c r="A2309" s="0" t="n">
        <v>91031048</v>
      </c>
      <c r="B2309" s="0" t="n">
        <v>9</v>
      </c>
      <c r="C2309" s="0" t="s">
        <v>78</v>
      </c>
      <c r="D2309" s="0" t="n">
        <v>3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8</v>
      </c>
      <c r="J2309" s="0" t="s">
        <v>195</v>
      </c>
      <c r="K2309" s="0" t="s">
        <v>195</v>
      </c>
      <c r="L2309" s="0" t="s">
        <v>195</v>
      </c>
      <c r="M2309" s="0" t="s">
        <v>195</v>
      </c>
      <c r="N2309" s="0" t="s">
        <v>195</v>
      </c>
      <c r="O2309" s="0" t="s">
        <v>195</v>
      </c>
      <c r="P2309" s="0" t="s">
        <v>195</v>
      </c>
      <c r="Q2309" s="0" t="s">
        <v>195</v>
      </c>
      <c r="R2309" s="0" t="s">
        <v>195</v>
      </c>
      <c r="S2309" s="0" t="s">
        <v>195</v>
      </c>
      <c r="T2309" s="0" t="s">
        <v>195</v>
      </c>
      <c r="U2309" s="0" t="s">
        <v>195</v>
      </c>
      <c r="V2309" s="0" t="s">
        <v>195</v>
      </c>
      <c r="W2309" s="0" t="s">
        <v>195</v>
      </c>
      <c r="X2309" s="0" t="s">
        <v>195</v>
      </c>
      <c r="Y2309" s="0" t="s">
        <v>195</v>
      </c>
      <c r="Z2309" s="0" t="s">
        <v>195</v>
      </c>
      <c r="AA2309" s="0" t="s">
        <v>195</v>
      </c>
      <c r="AB2309" s="0" t="s">
        <v>195</v>
      </c>
      <c r="AC2309" s="0" t="s">
        <v>195</v>
      </c>
      <c r="AD2309" s="0" t="s">
        <v>195</v>
      </c>
      <c r="AE2309" s="0" t="s">
        <v>195</v>
      </c>
      <c r="AF2309" s="0" t="s">
        <v>195</v>
      </c>
      <c r="AG2309" s="0" t="s">
        <v>195</v>
      </c>
      <c r="AH2309" s="0" t="s">
        <v>195</v>
      </c>
      <c r="AI2309" s="0" t="s">
        <v>195</v>
      </c>
    </row>
    <row r="2310" customFormat="false" ht="12.75" hidden="false" customHeight="false" outlineLevel="0" collapsed="false">
      <c r="A2310" s="0" t="n">
        <v>91031049</v>
      </c>
      <c r="B2310" s="0" t="n">
        <v>9</v>
      </c>
      <c r="C2310" s="0" t="s">
        <v>78</v>
      </c>
      <c r="D2310" s="0" t="n">
        <v>3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9</v>
      </c>
      <c r="J2310" s="0" t="s">
        <v>195</v>
      </c>
      <c r="K2310" s="0" t="s">
        <v>195</v>
      </c>
      <c r="L2310" s="0" t="s">
        <v>195</v>
      </c>
      <c r="M2310" s="0" t="s">
        <v>195</v>
      </c>
      <c r="N2310" s="0" t="s">
        <v>195</v>
      </c>
      <c r="O2310" s="0" t="s">
        <v>195</v>
      </c>
      <c r="P2310" s="0" t="s">
        <v>195</v>
      </c>
      <c r="Q2310" s="0" t="s">
        <v>195</v>
      </c>
      <c r="R2310" s="0" t="s">
        <v>195</v>
      </c>
      <c r="S2310" s="0" t="s">
        <v>195</v>
      </c>
      <c r="T2310" s="0" t="s">
        <v>195</v>
      </c>
      <c r="U2310" s="0" t="s">
        <v>195</v>
      </c>
      <c r="V2310" s="0" t="s">
        <v>195</v>
      </c>
      <c r="W2310" s="0" t="s">
        <v>195</v>
      </c>
      <c r="X2310" s="0" t="s">
        <v>195</v>
      </c>
      <c r="Y2310" s="0" t="s">
        <v>195</v>
      </c>
      <c r="Z2310" s="0" t="s">
        <v>195</v>
      </c>
      <c r="AA2310" s="0" t="s">
        <v>195</v>
      </c>
      <c r="AB2310" s="0" t="s">
        <v>195</v>
      </c>
      <c r="AC2310" s="0" t="s">
        <v>195</v>
      </c>
      <c r="AD2310" s="0" t="s">
        <v>195</v>
      </c>
      <c r="AE2310" s="0" t="s">
        <v>195</v>
      </c>
      <c r="AF2310" s="0" t="s">
        <v>195</v>
      </c>
      <c r="AG2310" s="0" t="s">
        <v>195</v>
      </c>
      <c r="AH2310" s="0" t="s">
        <v>195</v>
      </c>
      <c r="AI2310" s="0" t="s">
        <v>195</v>
      </c>
    </row>
    <row r="2311" customFormat="false" ht="12.75" hidden="false" customHeight="false" outlineLevel="0" collapsed="false">
      <c r="A2311" s="0" t="n">
        <v>91031050</v>
      </c>
      <c r="B2311" s="0" t="n">
        <v>9</v>
      </c>
      <c r="C2311" s="0" t="s">
        <v>78</v>
      </c>
      <c r="D2311" s="0" t="n">
        <v>3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200</v>
      </c>
      <c r="J2311" s="0" t="n">
        <v>124.586700280917</v>
      </c>
      <c r="K2311" s="0" t="n">
        <v>94.4504121660631</v>
      </c>
      <c r="L2311" s="0" t="n">
        <v>0</v>
      </c>
      <c r="M2311" s="0" t="n">
        <v>0</v>
      </c>
      <c r="N2311" s="0" t="n">
        <v>304.391540851906</v>
      </c>
      <c r="O2311" s="0" t="n">
        <v>110.087407103911</v>
      </c>
      <c r="P2311" s="0" t="n">
        <v>185.389697396921</v>
      </c>
      <c r="Q2311" s="0" t="n">
        <v>739.250229506573</v>
      </c>
      <c r="R2311" s="0" t="n">
        <v>457.458323349611</v>
      </c>
      <c r="S2311" s="0" t="n">
        <v>108.296173283263</v>
      </c>
      <c r="T2311" s="0" t="n">
        <v>90.643321595774</v>
      </c>
      <c r="U2311" s="0" t="n">
        <v>275.793683270911</v>
      </c>
      <c r="V2311" s="0" t="n">
        <v>0</v>
      </c>
      <c r="W2311" s="0" t="n">
        <v>120.974698521426</v>
      </c>
      <c r="X2311" s="0" t="n">
        <v>140.561857832506</v>
      </c>
      <c r="Y2311" s="0" t="n">
        <v>0</v>
      </c>
      <c r="Z2311" s="0" t="n">
        <v>0</v>
      </c>
      <c r="AA2311" s="0" t="n">
        <v>128.176718590604</v>
      </c>
      <c r="AB2311" s="0" t="n">
        <v>137.368477047865</v>
      </c>
      <c r="AC2311" s="0" t="n">
        <v>101.138640362605</v>
      </c>
      <c r="AD2311" s="0" t="n">
        <v>0</v>
      </c>
      <c r="AE2311" s="0" t="n">
        <v>149.020993446315</v>
      </c>
      <c r="AF2311" s="0" t="n">
        <v>238.131128595121</v>
      </c>
      <c r="AG2311" s="0" t="n">
        <v>168.800838047721</v>
      </c>
      <c r="AH2311" s="0" t="n">
        <v>245.123813255488</v>
      </c>
      <c r="AI2311" s="0" t="n">
        <v>89.5107856616075</v>
      </c>
    </row>
    <row r="2312" customFormat="false" ht="12.75" hidden="false" customHeight="false" outlineLevel="0" collapsed="false">
      <c r="A2312" s="0" t="n">
        <v>91031051</v>
      </c>
      <c r="B2312" s="0" t="n">
        <v>9</v>
      </c>
      <c r="C2312" s="0" t="s">
        <v>78</v>
      </c>
      <c r="D2312" s="0" t="n">
        <v>3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1</v>
      </c>
      <c r="J2312" s="0" t="n">
        <v>3.15426215510853</v>
      </c>
      <c r="K2312" s="0" t="n">
        <v>2.39127739925743</v>
      </c>
      <c r="L2312" s="0" t="n">
        <v>0</v>
      </c>
      <c r="M2312" s="0" t="n">
        <v>0</v>
      </c>
      <c r="N2312" s="0" t="n">
        <v>7.7065265833307</v>
      </c>
      <c r="O2312" s="0" t="n">
        <v>2.78717183454518</v>
      </c>
      <c r="P2312" s="0" t="n">
        <v>4.69366076096086</v>
      </c>
      <c r="Q2312" s="0" t="n">
        <v>89.5266323761237</v>
      </c>
      <c r="R2312" s="0" t="n">
        <v>55.4003252312205</v>
      </c>
      <c r="S2312" s="0" t="n">
        <v>2.74182172061903</v>
      </c>
      <c r="T2312" s="0" t="n">
        <v>2.29489021122005</v>
      </c>
      <c r="U2312" s="0" t="n">
        <v>33.399894526015</v>
      </c>
      <c r="V2312" s="0" t="n">
        <v>0</v>
      </c>
      <c r="W2312" s="0" t="n">
        <v>3.06281418812283</v>
      </c>
      <c r="X2312" s="0" t="n">
        <v>3.55871812651845</v>
      </c>
      <c r="Y2312" s="0" t="n">
        <v>0</v>
      </c>
      <c r="Z2312" s="0" t="n">
        <v>0</v>
      </c>
      <c r="AA2312" s="0" t="n">
        <v>3.24515354933327</v>
      </c>
      <c r="AB2312" s="0" t="n">
        <v>16.6359598602233</v>
      </c>
      <c r="AC2312" s="0" t="n">
        <v>2.56060867649259</v>
      </c>
      <c r="AD2312" s="0" t="n">
        <v>0</v>
      </c>
      <c r="AE2312" s="0" t="n">
        <v>18.0471336552684</v>
      </c>
      <c r="AF2312" s="0" t="n">
        <v>28.8387844279421</v>
      </c>
      <c r="AG2312" s="0" t="n">
        <v>20.4425646005775</v>
      </c>
      <c r="AH2312" s="0" t="n">
        <v>29.6856309812786</v>
      </c>
      <c r="AI2312" s="0" t="n">
        <v>2.26621688390351</v>
      </c>
    </row>
    <row r="2313" customFormat="false" ht="12.75" hidden="false" customHeight="false" outlineLevel="0" collapsed="false">
      <c r="A2313" s="0" t="n">
        <v>91031052</v>
      </c>
      <c r="B2313" s="0" t="n">
        <v>9</v>
      </c>
      <c r="C2313" s="0" t="s">
        <v>78</v>
      </c>
      <c r="D2313" s="0" t="n">
        <v>3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2</v>
      </c>
      <c r="J2313" s="0" t="n">
        <v>694.152665219056</v>
      </c>
      <c r="K2313" s="0" t="n">
        <v>526.2440147165</v>
      </c>
      <c r="L2313" s="0" t="n">
        <v>299.573227355399</v>
      </c>
      <c r="M2313" s="0" t="n">
        <v>299.573227355399</v>
      </c>
      <c r="N2313" s="0" t="n">
        <v>1695.96111684523</v>
      </c>
      <c r="O2313" s="0" t="n">
        <v>613.367774216107</v>
      </c>
      <c r="P2313" s="0" t="n">
        <v>1032.92528224972</v>
      </c>
      <c r="Q2313" s="0" t="n">
        <v>2670.42600823912</v>
      </c>
      <c r="R2313" s="0" t="n">
        <v>1652.49675360081</v>
      </c>
      <c r="S2313" s="0" t="n">
        <v>603.387658137663</v>
      </c>
      <c r="T2313" s="0" t="n">
        <v>505.032263701843</v>
      </c>
      <c r="U2313" s="0" t="n">
        <v>996.261611181758</v>
      </c>
      <c r="V2313" s="0" t="n">
        <v>299.573227355399</v>
      </c>
      <c r="W2313" s="0" t="n">
        <v>674.027879487729</v>
      </c>
      <c r="X2313" s="0" t="n">
        <v>783.160546210576</v>
      </c>
      <c r="Y2313" s="0" t="n">
        <v>299.573227355399</v>
      </c>
      <c r="Z2313" s="0" t="n">
        <v>299.573227355399</v>
      </c>
      <c r="AA2313" s="0" t="n">
        <v>714.154967007572</v>
      </c>
      <c r="AB2313" s="0" t="n">
        <v>496.222171030866</v>
      </c>
      <c r="AC2313" s="0" t="n">
        <v>563.508437144854</v>
      </c>
      <c r="AD2313" s="0" t="n">
        <v>299.573227355399</v>
      </c>
      <c r="AE2313" s="0" t="n">
        <v>538.315066791781</v>
      </c>
      <c r="AF2313" s="0" t="n">
        <v>860.211514031178</v>
      </c>
      <c r="AG2313" s="0" t="n">
        <v>609.766666472418</v>
      </c>
      <c r="AH2313" s="0" t="n">
        <v>885.471495346196</v>
      </c>
      <c r="AI2313" s="0" t="n">
        <v>498.722177349244</v>
      </c>
    </row>
    <row r="2314" customFormat="false" ht="12.75" hidden="false" customHeight="false" outlineLevel="0" collapsed="false">
      <c r="A2314" s="0" t="n">
        <v>92031019</v>
      </c>
      <c r="B2314" s="0" t="n">
        <v>9</v>
      </c>
      <c r="C2314" s="0" t="s">
        <v>78</v>
      </c>
      <c r="D2314" s="0" t="n">
        <v>3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7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1</v>
      </c>
      <c r="O2314" s="0" t="n">
        <v>0</v>
      </c>
      <c r="P2314" s="0" t="n">
        <v>1</v>
      </c>
      <c r="Q2314" s="0" t="n">
        <v>0</v>
      </c>
      <c r="R2314" s="0" t="n">
        <v>0</v>
      </c>
      <c r="S2314" s="0" t="n">
        <v>0</v>
      </c>
      <c r="T2314" s="0" t="n">
        <v>1</v>
      </c>
      <c r="U2314" s="0" t="n">
        <v>0</v>
      </c>
      <c r="V2314" s="0" t="n">
        <v>1</v>
      </c>
      <c r="W2314" s="0" t="n">
        <v>1</v>
      </c>
      <c r="X2314" s="0" t="n">
        <v>0</v>
      </c>
      <c r="Y2314" s="0" t="n">
        <v>0</v>
      </c>
      <c r="Z2314" s="0" t="n">
        <v>0</v>
      </c>
      <c r="AA2314" s="0" t="n">
        <v>1</v>
      </c>
      <c r="AB2314" s="0" t="n">
        <v>0</v>
      </c>
      <c r="AC2314" s="0" t="n">
        <v>0</v>
      </c>
      <c r="AD2314" s="0" t="n">
        <v>0</v>
      </c>
      <c r="AE2314" s="0" t="n">
        <v>1</v>
      </c>
      <c r="AF2314" s="0" t="n">
        <v>0</v>
      </c>
      <c r="AG2314" s="0" t="n">
        <v>2</v>
      </c>
      <c r="AH2314" s="0" t="n">
        <v>1</v>
      </c>
      <c r="AI2314" s="0" t="n">
        <v>1</v>
      </c>
    </row>
    <row r="2315" customFormat="false" ht="12.75" hidden="false" customHeight="false" outlineLevel="0" collapsed="false">
      <c r="A2315" s="0" t="n">
        <v>92031039</v>
      </c>
      <c r="B2315" s="0" t="n">
        <v>9</v>
      </c>
      <c r="C2315" s="0" t="s">
        <v>78</v>
      </c>
      <c r="D2315" s="0" t="n">
        <v>3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9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.706399270995952</v>
      </c>
      <c r="O2315" s="0" t="n">
        <v>0</v>
      </c>
      <c r="P2315" s="0" t="n">
        <v>0.70194649763795</v>
      </c>
      <c r="Q2315" s="0" t="n">
        <v>0</v>
      </c>
      <c r="R2315" s="0" t="n">
        <v>0</v>
      </c>
      <c r="S2315" s="0" t="n">
        <v>0</v>
      </c>
      <c r="T2315" s="0" t="n">
        <v>0.690588657771885</v>
      </c>
      <c r="U2315" s="0" t="n">
        <v>0</v>
      </c>
      <c r="V2315" s="0" t="n">
        <v>0.686247598133407</v>
      </c>
      <c r="W2315" s="0" t="n">
        <v>0.683807439824945</v>
      </c>
      <c r="X2315" s="0" t="n">
        <v>0</v>
      </c>
      <c r="Y2315" s="0" t="n">
        <v>0</v>
      </c>
      <c r="Z2315" s="0" t="n">
        <v>0</v>
      </c>
      <c r="AA2315" s="0" t="n">
        <v>0.664814051509793</v>
      </c>
      <c r="AB2315" s="0" t="n">
        <v>0</v>
      </c>
      <c r="AC2315" s="0" t="n">
        <v>0</v>
      </c>
      <c r="AD2315" s="0" t="n">
        <v>0</v>
      </c>
      <c r="AE2315" s="0" t="n">
        <v>0.652145558888744</v>
      </c>
      <c r="AF2315" s="0" t="n">
        <v>0</v>
      </c>
      <c r="AG2315" s="0" t="n">
        <v>1.29972250924428</v>
      </c>
      <c r="AH2315" s="0" t="n">
        <v>0.648193161562146</v>
      </c>
      <c r="AI2315" s="0" t="n">
        <v>0.643761627944405</v>
      </c>
    </row>
    <row r="2316" customFormat="false" ht="12.75" hidden="false" customHeight="false" outlineLevel="0" collapsed="false">
      <c r="A2316" s="0" t="n">
        <v>92031040</v>
      </c>
      <c r="B2316" s="0" t="n">
        <v>9</v>
      </c>
      <c r="C2316" s="0" t="s">
        <v>78</v>
      </c>
      <c r="D2316" s="0" t="n">
        <v>3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1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.0178844811033179</v>
      </c>
      <c r="O2316" s="0" t="n">
        <v>0</v>
      </c>
      <c r="P2316" s="0" t="n">
        <v>0.0177717466424424</v>
      </c>
      <c r="Q2316" s="0" t="n">
        <v>0</v>
      </c>
      <c r="R2316" s="0" t="n">
        <v>0</v>
      </c>
      <c r="S2316" s="0" t="n">
        <v>0</v>
      </c>
      <c r="T2316" s="0" t="n">
        <v>0.0174841910335971</v>
      </c>
      <c r="U2316" s="0" t="n">
        <v>0</v>
      </c>
      <c r="V2316" s="0" t="n">
        <v>0.0173742849192217</v>
      </c>
      <c r="W2316" s="0" t="n">
        <v>0.0173125054597169</v>
      </c>
      <c r="X2316" s="0" t="n">
        <v>0</v>
      </c>
      <c r="Y2316" s="0" t="n">
        <v>0</v>
      </c>
      <c r="Z2316" s="0" t="n">
        <v>0</v>
      </c>
      <c r="AA2316" s="0" t="n">
        <v>0.0168316345013828</v>
      </c>
      <c r="AB2316" s="0" t="n">
        <v>0</v>
      </c>
      <c r="AC2316" s="0" t="n">
        <v>0</v>
      </c>
      <c r="AD2316" s="0" t="n">
        <v>0</v>
      </c>
      <c r="AE2316" s="0" t="n">
        <v>0.0165108960377527</v>
      </c>
      <c r="AF2316" s="0" t="n">
        <v>0</v>
      </c>
      <c r="AG2316" s="0" t="n">
        <v>0.157402425635704</v>
      </c>
      <c r="AH2316" s="0" t="n">
        <v>0.0164108300011602</v>
      </c>
      <c r="AI2316" s="0" t="n">
        <v>0.0162986332839503</v>
      </c>
    </row>
    <row r="2317" customFormat="false" ht="12.75" hidden="false" customHeight="false" outlineLevel="0" collapsed="false">
      <c r="A2317" s="0" t="n">
        <v>92031041</v>
      </c>
      <c r="B2317" s="0" t="n">
        <v>9</v>
      </c>
      <c r="C2317" s="0" t="s">
        <v>78</v>
      </c>
      <c r="D2317" s="0" t="n">
        <v>3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2</v>
      </c>
      <c r="J2317" s="0" t="n">
        <v>2.12703138543037</v>
      </c>
      <c r="K2317" s="0" t="n">
        <v>2.12825538047314</v>
      </c>
      <c r="L2317" s="0" t="n">
        <v>2.12674447930853</v>
      </c>
      <c r="M2317" s="0" t="n">
        <v>2.12138303984959</v>
      </c>
      <c r="N2317" s="0" t="n">
        <v>3.93580482960865</v>
      </c>
      <c r="O2317" s="0" t="n">
        <v>2.10947749399984</v>
      </c>
      <c r="P2317" s="0" t="n">
        <v>3.91099556435719</v>
      </c>
      <c r="Q2317" s="0" t="n">
        <v>2.09240093981644</v>
      </c>
      <c r="R2317" s="0" t="n">
        <v>2.08452420696387</v>
      </c>
      <c r="S2317" s="0" t="n">
        <v>2.07469304372342</v>
      </c>
      <c r="T2317" s="0" t="n">
        <v>3.84771373093209</v>
      </c>
      <c r="U2317" s="0" t="n">
        <v>2.06495417787626</v>
      </c>
      <c r="V2317" s="0" t="n">
        <v>3.82352689468769</v>
      </c>
      <c r="W2317" s="0" t="n">
        <v>3.8099312027755</v>
      </c>
      <c r="X2317" s="0" t="n">
        <v>2.03676310216272</v>
      </c>
      <c r="Y2317" s="0" t="n">
        <v>2.01789884920583</v>
      </c>
      <c r="Z2317" s="0" t="n">
        <v>2.00559170480755</v>
      </c>
      <c r="AA2317" s="0" t="n">
        <v>3.70410681629785</v>
      </c>
      <c r="AB2317" s="0" t="n">
        <v>1.98234016023848</v>
      </c>
      <c r="AC2317" s="0" t="n">
        <v>1.97581603584883</v>
      </c>
      <c r="AD2317" s="0" t="n">
        <v>1.96538118652058</v>
      </c>
      <c r="AE2317" s="0" t="n">
        <v>3.63352249311262</v>
      </c>
      <c r="AF2317" s="0" t="n">
        <v>1.94869724422949</v>
      </c>
      <c r="AG2317" s="0" t="n">
        <v>4.69504459200018</v>
      </c>
      <c r="AH2317" s="0" t="n">
        <v>3.61150114466952</v>
      </c>
      <c r="AI2317" s="0" t="n">
        <v>3.58681021967651</v>
      </c>
    </row>
    <row r="2318" customFormat="false" ht="12.75" hidden="false" customHeight="false" outlineLevel="0" collapsed="false">
      <c r="A2318" s="0" t="n">
        <v>92031042</v>
      </c>
      <c r="B2318" s="0" t="n">
        <v>9</v>
      </c>
      <c r="C2318" s="0" t="s">
        <v>78</v>
      </c>
      <c r="D2318" s="0" t="n">
        <v>3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3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1.13765642775882</v>
      </c>
      <c r="O2318" s="0" t="n">
        <v>0</v>
      </c>
      <c r="P2318" s="0" t="n">
        <v>0.68133151644929</v>
      </c>
      <c r="Q2318" s="0" t="n">
        <v>0</v>
      </c>
      <c r="R2318" s="0" t="n">
        <v>0</v>
      </c>
      <c r="S2318" s="0" t="n">
        <v>0</v>
      </c>
      <c r="T2318" s="0" t="n">
        <v>0.671742051052396</v>
      </c>
      <c r="U2318" s="0" t="n">
        <v>0</v>
      </c>
      <c r="V2318" s="0" t="n">
        <v>0.631472594089417</v>
      </c>
      <c r="W2318" s="0" t="n">
        <v>0.758917278016696</v>
      </c>
      <c r="X2318" s="0" t="n">
        <v>0</v>
      </c>
      <c r="Y2318" s="0" t="n">
        <v>0</v>
      </c>
      <c r="Z2318" s="0" t="n">
        <v>0</v>
      </c>
      <c r="AA2318" s="0" t="n">
        <v>0.741439741170127</v>
      </c>
      <c r="AB2318" s="0" t="n">
        <v>0</v>
      </c>
      <c r="AC2318" s="0" t="n">
        <v>0</v>
      </c>
      <c r="AD2318" s="0" t="n">
        <v>0</v>
      </c>
      <c r="AE2318" s="0" t="n">
        <v>0.694795351187469</v>
      </c>
      <c r="AF2318" s="0" t="n">
        <v>0</v>
      </c>
      <c r="AG2318" s="0" t="n">
        <v>1.36248695881091</v>
      </c>
      <c r="AH2318" s="0" t="n">
        <v>0.603656433252846</v>
      </c>
      <c r="AI2318" s="0" t="n">
        <v>0.651465798045603</v>
      </c>
    </row>
    <row r="2319" customFormat="false" ht="12.75" hidden="false" customHeight="false" outlineLevel="0" collapsed="false">
      <c r="A2319" s="0" t="n">
        <v>92031044</v>
      </c>
      <c r="B2319" s="0" t="n">
        <v>9</v>
      </c>
      <c r="C2319" s="0" t="s">
        <v>78</v>
      </c>
      <c r="D2319" s="0" t="n">
        <v>3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4</v>
      </c>
      <c r="J2319" s="0" t="s">
        <v>195</v>
      </c>
      <c r="K2319" s="0" t="s">
        <v>195</v>
      </c>
      <c r="L2319" s="0" t="s">
        <v>195</v>
      </c>
      <c r="M2319" s="0" t="s">
        <v>195</v>
      </c>
      <c r="N2319" s="0" t="s">
        <v>195</v>
      </c>
      <c r="O2319" s="0" t="s">
        <v>195</v>
      </c>
      <c r="P2319" s="0" t="s">
        <v>195</v>
      </c>
      <c r="Q2319" s="0" t="s">
        <v>195</v>
      </c>
      <c r="R2319" s="0" t="s">
        <v>195</v>
      </c>
      <c r="S2319" s="0" t="s">
        <v>195</v>
      </c>
      <c r="T2319" s="0" t="s">
        <v>195</v>
      </c>
      <c r="U2319" s="0" t="s">
        <v>195</v>
      </c>
      <c r="V2319" s="0" t="s">
        <v>195</v>
      </c>
      <c r="W2319" s="0" t="s">
        <v>195</v>
      </c>
      <c r="X2319" s="0" t="s">
        <v>195</v>
      </c>
      <c r="Y2319" s="0" t="s">
        <v>195</v>
      </c>
      <c r="Z2319" s="0" t="s">
        <v>195</v>
      </c>
      <c r="AA2319" s="0" t="s">
        <v>195</v>
      </c>
      <c r="AB2319" s="0" t="s">
        <v>195</v>
      </c>
      <c r="AC2319" s="0" t="s">
        <v>195</v>
      </c>
      <c r="AD2319" s="0" t="s">
        <v>195</v>
      </c>
      <c r="AE2319" s="0" t="s">
        <v>195</v>
      </c>
      <c r="AF2319" s="0" t="s">
        <v>195</v>
      </c>
      <c r="AG2319" s="0" t="s">
        <v>195</v>
      </c>
      <c r="AH2319" s="0" t="s">
        <v>195</v>
      </c>
      <c r="AI2319" s="0" t="s">
        <v>195</v>
      </c>
    </row>
    <row r="2320" customFormat="false" ht="12.75" hidden="false" customHeight="false" outlineLevel="0" collapsed="false">
      <c r="A2320" s="0" t="n">
        <v>92031045</v>
      </c>
      <c r="B2320" s="0" t="n">
        <v>9</v>
      </c>
      <c r="C2320" s="0" t="s">
        <v>78</v>
      </c>
      <c r="D2320" s="0" t="n">
        <v>3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6</v>
      </c>
      <c r="J2320" s="0" t="s">
        <v>195</v>
      </c>
      <c r="K2320" s="0" t="s">
        <v>195</v>
      </c>
      <c r="L2320" s="0" t="s">
        <v>195</v>
      </c>
      <c r="M2320" s="0" t="s">
        <v>195</v>
      </c>
      <c r="N2320" s="0" t="s">
        <v>195</v>
      </c>
      <c r="O2320" s="0" t="s">
        <v>195</v>
      </c>
      <c r="P2320" s="0" t="s">
        <v>195</v>
      </c>
      <c r="Q2320" s="0" t="s">
        <v>195</v>
      </c>
      <c r="R2320" s="0" t="s">
        <v>195</v>
      </c>
      <c r="S2320" s="0" t="s">
        <v>195</v>
      </c>
      <c r="T2320" s="0" t="s">
        <v>195</v>
      </c>
      <c r="U2320" s="0" t="s">
        <v>195</v>
      </c>
      <c r="V2320" s="0" t="s">
        <v>195</v>
      </c>
      <c r="W2320" s="0" t="s">
        <v>195</v>
      </c>
      <c r="X2320" s="0" t="s">
        <v>195</v>
      </c>
      <c r="Y2320" s="0" t="s">
        <v>195</v>
      </c>
      <c r="Z2320" s="0" t="s">
        <v>195</v>
      </c>
      <c r="AA2320" s="0" t="s">
        <v>195</v>
      </c>
      <c r="AB2320" s="0" t="s">
        <v>195</v>
      </c>
      <c r="AC2320" s="0" t="s">
        <v>195</v>
      </c>
      <c r="AD2320" s="0" t="s">
        <v>195</v>
      </c>
      <c r="AE2320" s="0" t="s">
        <v>195</v>
      </c>
      <c r="AF2320" s="0" t="s">
        <v>195</v>
      </c>
      <c r="AG2320" s="0" t="s">
        <v>195</v>
      </c>
      <c r="AH2320" s="0" t="s">
        <v>195</v>
      </c>
      <c r="AI2320" s="0" t="s">
        <v>195</v>
      </c>
    </row>
    <row r="2321" customFormat="false" ht="12.75" hidden="false" customHeight="false" outlineLevel="0" collapsed="false">
      <c r="A2321" s="0" t="n">
        <v>92031046</v>
      </c>
      <c r="B2321" s="0" t="n">
        <v>9</v>
      </c>
      <c r="C2321" s="0" t="s">
        <v>78</v>
      </c>
      <c r="D2321" s="0" t="n">
        <v>3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7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.172354360565322</v>
      </c>
      <c r="O2321" s="0" t="n">
        <v>0</v>
      </c>
      <c r="P2321" s="0" t="n">
        <v>0.58399844267082</v>
      </c>
      <c r="Q2321" s="0" t="n">
        <v>0</v>
      </c>
      <c r="R2321" s="0" t="n">
        <v>0</v>
      </c>
      <c r="S2321" s="0" t="n">
        <v>0</v>
      </c>
      <c r="T2321" s="0" t="n">
        <v>0.150602409638554</v>
      </c>
      <c r="U2321" s="0" t="n">
        <v>0</v>
      </c>
      <c r="V2321" s="0" t="n">
        <v>0.126294518817883</v>
      </c>
      <c r="W2321" s="0" t="n">
        <v>0.505944852011131</v>
      </c>
      <c r="X2321" s="0" t="n">
        <v>0</v>
      </c>
      <c r="Y2321" s="0" t="n">
        <v>0</v>
      </c>
      <c r="Z2321" s="0" t="n">
        <v>0</v>
      </c>
      <c r="AA2321" s="0" t="n">
        <v>0.404421677001887</v>
      </c>
      <c r="AB2321" s="0" t="n">
        <v>0</v>
      </c>
      <c r="AC2321" s="0" t="n">
        <v>0</v>
      </c>
      <c r="AD2321" s="0" t="n">
        <v>0</v>
      </c>
      <c r="AE2321" s="0" t="n">
        <v>0.378979282465892</v>
      </c>
      <c r="AF2321" s="0" t="n">
        <v>0</v>
      </c>
      <c r="AG2321" s="0" t="n">
        <v>0.562893506554194</v>
      </c>
      <c r="AH2321" s="0" t="n">
        <v>0.431183166609176</v>
      </c>
      <c r="AI2321" s="0" t="n">
        <v>0.434310532030402</v>
      </c>
    </row>
    <row r="2322" customFormat="false" ht="12.75" hidden="false" customHeight="false" outlineLevel="0" collapsed="false">
      <c r="A2322" s="0" t="n">
        <v>92031048</v>
      </c>
      <c r="B2322" s="0" t="n">
        <v>9</v>
      </c>
      <c r="C2322" s="0" t="s">
        <v>78</v>
      </c>
      <c r="D2322" s="0" t="n">
        <v>3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8</v>
      </c>
      <c r="J2322" s="0" t="s">
        <v>195</v>
      </c>
      <c r="K2322" s="0" t="s">
        <v>195</v>
      </c>
      <c r="L2322" s="0" t="s">
        <v>195</v>
      </c>
      <c r="M2322" s="0" t="s">
        <v>195</v>
      </c>
      <c r="N2322" s="0" t="s">
        <v>195</v>
      </c>
      <c r="O2322" s="0" t="s">
        <v>195</v>
      </c>
      <c r="P2322" s="0" t="s">
        <v>195</v>
      </c>
      <c r="Q2322" s="0" t="s">
        <v>195</v>
      </c>
      <c r="R2322" s="0" t="s">
        <v>195</v>
      </c>
      <c r="S2322" s="0" t="s">
        <v>195</v>
      </c>
      <c r="T2322" s="0" t="s">
        <v>195</v>
      </c>
      <c r="U2322" s="0" t="s">
        <v>195</v>
      </c>
      <c r="V2322" s="0" t="s">
        <v>195</v>
      </c>
      <c r="W2322" s="0" t="s">
        <v>195</v>
      </c>
      <c r="X2322" s="0" t="s">
        <v>195</v>
      </c>
      <c r="Y2322" s="0" t="s">
        <v>195</v>
      </c>
      <c r="Z2322" s="0" t="s">
        <v>195</v>
      </c>
      <c r="AA2322" s="0" t="s">
        <v>195</v>
      </c>
      <c r="AB2322" s="0" t="s">
        <v>195</v>
      </c>
      <c r="AC2322" s="0" t="s">
        <v>195</v>
      </c>
      <c r="AD2322" s="0" t="s">
        <v>195</v>
      </c>
      <c r="AE2322" s="0" t="s">
        <v>195</v>
      </c>
      <c r="AF2322" s="0" t="s">
        <v>195</v>
      </c>
      <c r="AG2322" s="0" t="s">
        <v>195</v>
      </c>
      <c r="AH2322" s="0" t="s">
        <v>195</v>
      </c>
      <c r="AI2322" s="0" t="s">
        <v>195</v>
      </c>
    </row>
    <row r="2323" customFormat="false" ht="12.75" hidden="false" customHeight="false" outlineLevel="0" collapsed="false">
      <c r="A2323" s="0" t="n">
        <v>92031049</v>
      </c>
      <c r="B2323" s="0" t="n">
        <v>9</v>
      </c>
      <c r="C2323" s="0" t="s">
        <v>78</v>
      </c>
      <c r="D2323" s="0" t="n">
        <v>3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9</v>
      </c>
      <c r="J2323" s="0" t="s">
        <v>195</v>
      </c>
      <c r="K2323" s="0" t="s">
        <v>195</v>
      </c>
      <c r="L2323" s="0" t="s">
        <v>195</v>
      </c>
      <c r="M2323" s="0" t="s">
        <v>195</v>
      </c>
      <c r="N2323" s="0" t="s">
        <v>195</v>
      </c>
      <c r="O2323" s="0" t="s">
        <v>195</v>
      </c>
      <c r="P2323" s="0" t="s">
        <v>195</v>
      </c>
      <c r="Q2323" s="0" t="s">
        <v>195</v>
      </c>
      <c r="R2323" s="0" t="s">
        <v>195</v>
      </c>
      <c r="S2323" s="0" t="s">
        <v>195</v>
      </c>
      <c r="T2323" s="0" t="s">
        <v>195</v>
      </c>
      <c r="U2323" s="0" t="s">
        <v>195</v>
      </c>
      <c r="V2323" s="0" t="s">
        <v>195</v>
      </c>
      <c r="W2323" s="0" t="s">
        <v>195</v>
      </c>
      <c r="X2323" s="0" t="s">
        <v>195</v>
      </c>
      <c r="Y2323" s="0" t="s">
        <v>195</v>
      </c>
      <c r="Z2323" s="0" t="s">
        <v>195</v>
      </c>
      <c r="AA2323" s="0" t="s">
        <v>195</v>
      </c>
      <c r="AB2323" s="0" t="s">
        <v>195</v>
      </c>
      <c r="AC2323" s="0" t="s">
        <v>195</v>
      </c>
      <c r="AD2323" s="0" t="s">
        <v>195</v>
      </c>
      <c r="AE2323" s="0" t="s">
        <v>195</v>
      </c>
      <c r="AF2323" s="0" t="s">
        <v>195</v>
      </c>
      <c r="AG2323" s="0" t="s">
        <v>195</v>
      </c>
      <c r="AH2323" s="0" t="s">
        <v>195</v>
      </c>
      <c r="AI2323" s="0" t="s">
        <v>195</v>
      </c>
    </row>
    <row r="2324" customFormat="false" ht="12.75" hidden="false" customHeight="false" outlineLevel="0" collapsed="false">
      <c r="A2324" s="0" t="n">
        <v>92031050</v>
      </c>
      <c r="B2324" s="0" t="n">
        <v>9</v>
      </c>
      <c r="C2324" s="0" t="s">
        <v>78</v>
      </c>
      <c r="D2324" s="0" t="n">
        <v>3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20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159.098135951265</v>
      </c>
      <c r="O2324" s="0" t="n">
        <v>0</v>
      </c>
      <c r="P2324" s="0" t="n">
        <v>156.29599274748</v>
      </c>
      <c r="Q2324" s="0" t="n">
        <v>0</v>
      </c>
      <c r="R2324" s="0" t="n">
        <v>0</v>
      </c>
      <c r="S2324" s="0" t="n">
        <v>0</v>
      </c>
      <c r="T2324" s="0" t="n">
        <v>102.801299935902</v>
      </c>
      <c r="U2324" s="0" t="n">
        <v>0</v>
      </c>
      <c r="V2324" s="0" t="n">
        <v>171.341987332037</v>
      </c>
      <c r="W2324" s="0" t="n">
        <v>201.140580537547</v>
      </c>
      <c r="X2324" s="0" t="n">
        <v>0</v>
      </c>
      <c r="Y2324" s="0" t="n">
        <v>0</v>
      </c>
      <c r="Z2324" s="0" t="n">
        <v>0</v>
      </c>
      <c r="AA2324" s="0" t="n">
        <v>299.627201948293</v>
      </c>
      <c r="AB2324" s="0" t="n">
        <v>0</v>
      </c>
      <c r="AC2324" s="0" t="n">
        <v>0</v>
      </c>
      <c r="AD2324" s="0" t="n">
        <v>0</v>
      </c>
      <c r="AE2324" s="0" t="n">
        <v>139.682981893515</v>
      </c>
      <c r="AF2324" s="0" t="n">
        <v>0</v>
      </c>
      <c r="AG2324" s="0" t="n">
        <v>227.969200159574</v>
      </c>
      <c r="AH2324" s="0" t="n">
        <v>107.759409174229</v>
      </c>
      <c r="AI2324" s="0" t="n">
        <v>149.189385127576</v>
      </c>
    </row>
    <row r="2325" customFormat="false" ht="12.75" hidden="false" customHeight="false" outlineLevel="0" collapsed="false">
      <c r="A2325" s="0" t="n">
        <v>92031051</v>
      </c>
      <c r="B2325" s="0" t="n">
        <v>9</v>
      </c>
      <c r="C2325" s="0" t="s">
        <v>78</v>
      </c>
      <c r="D2325" s="0" t="n">
        <v>3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1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4.02801605667257</v>
      </c>
      <c r="O2325" s="0" t="n">
        <v>0</v>
      </c>
      <c r="P2325" s="0" t="n">
        <v>3.95707193309466</v>
      </c>
      <c r="Q2325" s="0" t="n">
        <v>0</v>
      </c>
      <c r="R2325" s="0" t="n">
        <v>0</v>
      </c>
      <c r="S2325" s="0" t="n">
        <v>0</v>
      </c>
      <c r="T2325" s="0" t="n">
        <v>2.60270357231257</v>
      </c>
      <c r="U2325" s="0" t="n">
        <v>0</v>
      </c>
      <c r="V2325" s="0" t="n">
        <v>4.33800353491914</v>
      </c>
      <c r="W2325" s="0" t="n">
        <v>5.09243859589822</v>
      </c>
      <c r="X2325" s="0" t="n">
        <v>0</v>
      </c>
      <c r="Y2325" s="0" t="n">
        <v>0</v>
      </c>
      <c r="Z2325" s="0" t="n">
        <v>0</v>
      </c>
      <c r="AA2325" s="0" t="n">
        <v>7.58590396579693</v>
      </c>
      <c r="AB2325" s="0" t="n">
        <v>0</v>
      </c>
      <c r="AC2325" s="0" t="n">
        <v>0</v>
      </c>
      <c r="AD2325" s="0" t="n">
        <v>0</v>
      </c>
      <c r="AE2325" s="0" t="n">
        <v>3.53646691425306</v>
      </c>
      <c r="AF2325" s="0" t="n">
        <v>0</v>
      </c>
      <c r="AG2325" s="0" t="n">
        <v>27.6081277504476</v>
      </c>
      <c r="AH2325" s="0" t="n">
        <v>2.72823202997367</v>
      </c>
      <c r="AI2325" s="0" t="n">
        <v>3.77714820595425</v>
      </c>
    </row>
    <row r="2326" customFormat="false" ht="12.75" hidden="false" customHeight="false" outlineLevel="0" collapsed="false">
      <c r="A2326" s="0" t="n">
        <v>92031052</v>
      </c>
      <c r="B2326" s="0" t="n">
        <v>9</v>
      </c>
      <c r="C2326" s="0" t="s">
        <v>78</v>
      </c>
      <c r="D2326" s="0" t="n">
        <v>3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2</v>
      </c>
      <c r="J2326" s="0" t="n">
        <v>299.573227355399</v>
      </c>
      <c r="K2326" s="0" t="n">
        <v>299.573227355399</v>
      </c>
      <c r="L2326" s="0" t="n">
        <v>299.573227355399</v>
      </c>
      <c r="M2326" s="0" t="n">
        <v>299.573227355399</v>
      </c>
      <c r="N2326" s="0" t="n">
        <v>886.438077683562</v>
      </c>
      <c r="O2326" s="0" t="n">
        <v>299.573227355399</v>
      </c>
      <c r="P2326" s="0" t="n">
        <v>870.825535021728</v>
      </c>
      <c r="Q2326" s="0" t="n">
        <v>299.573227355399</v>
      </c>
      <c r="R2326" s="0" t="n">
        <v>299.573227355399</v>
      </c>
      <c r="S2326" s="0" t="n">
        <v>299.573227355399</v>
      </c>
      <c r="T2326" s="0" t="n">
        <v>572.772183367797</v>
      </c>
      <c r="U2326" s="0" t="n">
        <v>299.573227355399</v>
      </c>
      <c r="V2326" s="0" t="n">
        <v>954.656451308878</v>
      </c>
      <c r="W2326" s="0" t="n">
        <v>1120.68358620164</v>
      </c>
      <c r="X2326" s="0" t="n">
        <v>299.573227355399</v>
      </c>
      <c r="Y2326" s="0" t="n">
        <v>299.573227355399</v>
      </c>
      <c r="Z2326" s="0" t="n">
        <v>299.573227355399</v>
      </c>
      <c r="AA2326" s="0" t="n">
        <v>1669.41591948072</v>
      </c>
      <c r="AB2326" s="0" t="n">
        <v>299.573227355399</v>
      </c>
      <c r="AC2326" s="0" t="n">
        <v>299.573227355399</v>
      </c>
      <c r="AD2326" s="0" t="n">
        <v>299.573227355399</v>
      </c>
      <c r="AE2326" s="0" t="n">
        <v>778.263762893642</v>
      </c>
      <c r="AF2326" s="0" t="n">
        <v>299.573227355399</v>
      </c>
      <c r="AG2326" s="0" t="n">
        <v>823.503134506884</v>
      </c>
      <c r="AH2326" s="0" t="n">
        <v>600.396999937076</v>
      </c>
      <c r="AI2326" s="0" t="n">
        <v>831.230051644297</v>
      </c>
    </row>
    <row r="2327" customFormat="false" ht="12.75" hidden="false" customHeight="false" outlineLevel="0" collapsed="false">
      <c r="A2327" s="0" t="n">
        <v>90032019</v>
      </c>
      <c r="B2327" s="0" t="n">
        <v>9</v>
      </c>
      <c r="C2327" s="0" t="s">
        <v>78</v>
      </c>
      <c r="D2327" s="0" t="n">
        <v>3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70</v>
      </c>
      <c r="J2327" s="0" t="n">
        <v>3</v>
      </c>
      <c r="K2327" s="0" t="n">
        <v>6</v>
      </c>
      <c r="L2327" s="0" t="n">
        <v>3</v>
      </c>
      <c r="M2327" s="0" t="n">
        <v>2</v>
      </c>
      <c r="N2327" s="0" t="n">
        <v>4</v>
      </c>
      <c r="O2327" s="0" t="n">
        <v>5</v>
      </c>
      <c r="P2327" s="0" t="n">
        <v>7</v>
      </c>
      <c r="Q2327" s="0" t="n">
        <v>4</v>
      </c>
      <c r="R2327" s="0" t="n">
        <v>5</v>
      </c>
      <c r="S2327" s="0" t="n">
        <v>4</v>
      </c>
      <c r="T2327" s="0" t="n">
        <v>5</v>
      </c>
      <c r="U2327" s="0" t="n">
        <v>3</v>
      </c>
      <c r="V2327" s="0" t="n">
        <v>3</v>
      </c>
      <c r="W2327" s="0" t="n">
        <v>4</v>
      </c>
      <c r="X2327" s="0" t="n">
        <v>5</v>
      </c>
      <c r="Y2327" s="0" t="n">
        <v>5</v>
      </c>
      <c r="Z2327" s="0" t="n">
        <v>3</v>
      </c>
      <c r="AA2327" s="0" t="n">
        <v>7</v>
      </c>
      <c r="AB2327" s="0" t="n">
        <v>5</v>
      </c>
      <c r="AC2327" s="0" t="n">
        <v>4</v>
      </c>
      <c r="AD2327" s="0" t="n">
        <v>8</v>
      </c>
      <c r="AE2327" s="0" t="n">
        <v>7</v>
      </c>
      <c r="AF2327" s="0" t="n">
        <v>8</v>
      </c>
      <c r="AG2327" s="0" t="n">
        <v>8</v>
      </c>
      <c r="AH2327" s="0" t="n">
        <v>8</v>
      </c>
      <c r="AI2327" s="0" t="n">
        <v>5</v>
      </c>
    </row>
    <row r="2328" customFormat="false" ht="12.75" hidden="false" customHeight="false" outlineLevel="0" collapsed="false">
      <c r="A2328" s="0" t="n">
        <v>90032039</v>
      </c>
      <c r="B2328" s="0" t="n">
        <v>9</v>
      </c>
      <c r="C2328" s="0" t="s">
        <v>78</v>
      </c>
      <c r="D2328" s="0" t="n">
        <v>3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90</v>
      </c>
      <c r="J2328" s="0" t="n">
        <v>1.10371215187079</v>
      </c>
      <c r="K2328" s="0" t="n">
        <v>2.20970058557066</v>
      </c>
      <c r="L2328" s="0" t="n">
        <v>1.10448420587586</v>
      </c>
      <c r="M2328" s="0" t="n">
        <v>0.735131956186135</v>
      </c>
      <c r="N2328" s="0" t="n">
        <v>1.46600696353308</v>
      </c>
      <c r="O2328" s="0" t="n">
        <v>1.82701794131618</v>
      </c>
      <c r="P2328" s="0" t="n">
        <v>2.54860554867837</v>
      </c>
      <c r="Q2328" s="0" t="n">
        <v>1.44953795977532</v>
      </c>
      <c r="R2328" s="0" t="n">
        <v>1.80524966602881</v>
      </c>
      <c r="S2328" s="0" t="n">
        <v>1.43750449220154</v>
      </c>
      <c r="T2328" s="0" t="n">
        <v>1.79224317155352</v>
      </c>
      <c r="U2328" s="0" t="n">
        <v>1.07319167203263</v>
      </c>
      <c r="V2328" s="0" t="n">
        <v>1.06875667972925</v>
      </c>
      <c r="W2328" s="0" t="n">
        <v>1.41828883452115</v>
      </c>
      <c r="X2328" s="0" t="n">
        <v>1.76130759475835</v>
      </c>
      <c r="Y2328" s="0" t="n">
        <v>1.74337517433752</v>
      </c>
      <c r="Z2328" s="0" t="n">
        <v>1.03906899418121</v>
      </c>
      <c r="AA2328" s="0" t="n">
        <v>2.40260854642183</v>
      </c>
      <c r="AB2328" s="0" t="n">
        <v>1.7063681659955</v>
      </c>
      <c r="AC2328" s="0" t="n">
        <v>1.35966552228152</v>
      </c>
      <c r="AD2328" s="0" t="n">
        <v>2.70252009999324</v>
      </c>
      <c r="AE2328" s="0" t="n">
        <v>2.34836285560923</v>
      </c>
      <c r="AF2328" s="0" t="n">
        <v>2.67478016650507</v>
      </c>
      <c r="AG2328" s="0" t="n">
        <v>2.66960323021991</v>
      </c>
      <c r="AH2328" s="0" t="n">
        <v>2.66311584553928</v>
      </c>
      <c r="AI2328" s="0" t="n">
        <v>1.65207335205683</v>
      </c>
    </row>
    <row r="2329" customFormat="false" ht="12.75" hidden="false" customHeight="false" outlineLevel="0" collapsed="false">
      <c r="A2329" s="0" t="n">
        <v>90032040</v>
      </c>
      <c r="B2329" s="0" t="n">
        <v>9</v>
      </c>
      <c r="C2329" s="0" t="s">
        <v>78</v>
      </c>
      <c r="D2329" s="0" t="n">
        <v>3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1</v>
      </c>
      <c r="J2329" s="0" t="n">
        <v>0.227611980021192</v>
      </c>
      <c r="K2329" s="0" t="n">
        <v>0.810921170217232</v>
      </c>
      <c r="L2329" s="0" t="n">
        <v>0.227771196117959</v>
      </c>
      <c r="M2329" s="0" t="n">
        <v>0.0890278903712287</v>
      </c>
      <c r="N2329" s="0" t="n">
        <v>0.399437556762443</v>
      </c>
      <c r="O2329" s="0" t="n">
        <v>0.5932277524458</v>
      </c>
      <c r="P2329" s="0" t="n">
        <v>1.02467161272842</v>
      </c>
      <c r="Q2329" s="0" t="n">
        <v>0.394950307529018</v>
      </c>
      <c r="R2329" s="0" t="n">
        <v>0.58615965271272</v>
      </c>
      <c r="S2329" s="0" t="n">
        <v>0.391671592620687</v>
      </c>
      <c r="T2329" s="0" t="n">
        <v>0.581936479359962</v>
      </c>
      <c r="U2329" s="0" t="n">
        <v>0.221317923336768</v>
      </c>
      <c r="V2329" s="0" t="n">
        <v>0.220403321302316</v>
      </c>
      <c r="W2329" s="0" t="n">
        <v>0.38643597263636</v>
      </c>
      <c r="X2329" s="0" t="n">
        <v>0.571891781780478</v>
      </c>
      <c r="Y2329" s="0" t="n">
        <v>0.566069173681458</v>
      </c>
      <c r="Z2329" s="0" t="n">
        <v>0.214281006821696</v>
      </c>
      <c r="AA2329" s="0" t="n">
        <v>0.96597324575935</v>
      </c>
      <c r="AB2329" s="0" t="n">
        <v>0.554053098805003</v>
      </c>
      <c r="AC2329" s="0" t="n">
        <v>0.370463093112045</v>
      </c>
      <c r="AD2329" s="0" t="n">
        <v>1.16675635995828</v>
      </c>
      <c r="AE2329" s="0" t="n">
        <v>0.944163664626901</v>
      </c>
      <c r="AF2329" s="0" t="n">
        <v>1.15478022560049</v>
      </c>
      <c r="AG2329" s="0" t="n">
        <v>1.15254519196066</v>
      </c>
      <c r="AH2329" s="0" t="n">
        <v>1.14974439971655</v>
      </c>
      <c r="AI2329" s="0" t="n">
        <v>0.536423720508317</v>
      </c>
    </row>
    <row r="2330" customFormat="false" ht="12.75" hidden="false" customHeight="false" outlineLevel="0" collapsed="false">
      <c r="A2330" s="0" t="n">
        <v>90032041</v>
      </c>
      <c r="B2330" s="0" t="n">
        <v>9</v>
      </c>
      <c r="C2330" s="0" t="s">
        <v>78</v>
      </c>
      <c r="D2330" s="0" t="n">
        <v>3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2</v>
      </c>
      <c r="J2330" s="0" t="n">
        <v>3.22551527528138</v>
      </c>
      <c r="K2330" s="0" t="n">
        <v>4.80958789913405</v>
      </c>
      <c r="L2330" s="0" t="n">
        <v>3.22777154471038</v>
      </c>
      <c r="M2330" s="0" t="n">
        <v>2.65554938900388</v>
      </c>
      <c r="N2330" s="0" t="n">
        <v>3.75356007894583</v>
      </c>
      <c r="O2330" s="0" t="n">
        <v>4.26365041083154</v>
      </c>
      <c r="P2330" s="0" t="n">
        <v>5.25110149337449</v>
      </c>
      <c r="Q2330" s="0" t="n">
        <v>3.71139288835068</v>
      </c>
      <c r="R2330" s="0" t="n">
        <v>4.2128505178621</v>
      </c>
      <c r="S2330" s="0" t="n">
        <v>3.6805824320433</v>
      </c>
      <c r="T2330" s="0" t="n">
        <v>4.18249769851698</v>
      </c>
      <c r="U2330" s="0" t="n">
        <v>3.13632148162779</v>
      </c>
      <c r="V2330" s="0" t="n">
        <v>3.12336055209915</v>
      </c>
      <c r="W2330" s="0" t="n">
        <v>3.63138271652083</v>
      </c>
      <c r="X2330" s="0" t="n">
        <v>4.1103043818947</v>
      </c>
      <c r="Y2330" s="0" t="n">
        <v>4.06845609460344</v>
      </c>
      <c r="Z2330" s="0" t="n">
        <v>3.03660053676307</v>
      </c>
      <c r="AA2330" s="0" t="n">
        <v>4.95029186947053</v>
      </c>
      <c r="AB2330" s="0" t="n">
        <v>3.98209408208405</v>
      </c>
      <c r="AC2330" s="0" t="n">
        <v>3.48128375383381</v>
      </c>
      <c r="AD2330" s="0" t="n">
        <v>5.32504196344615</v>
      </c>
      <c r="AE2330" s="0" t="n">
        <v>4.83852501399033</v>
      </c>
      <c r="AF2330" s="0" t="n">
        <v>5.27038323587994</v>
      </c>
      <c r="AG2330" s="0" t="n">
        <v>5.26018260759946</v>
      </c>
      <c r="AH2330" s="0" t="n">
        <v>5.24739987356635</v>
      </c>
      <c r="AI2330" s="0" t="n">
        <v>3.85538809823977</v>
      </c>
    </row>
    <row r="2331" customFormat="false" ht="12.75" hidden="false" customHeight="false" outlineLevel="0" collapsed="false">
      <c r="A2331" s="0" t="n">
        <v>90032042</v>
      </c>
      <c r="B2331" s="0" t="n">
        <v>9</v>
      </c>
      <c r="C2331" s="0" t="s">
        <v>78</v>
      </c>
      <c r="D2331" s="0" t="n">
        <v>3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3</v>
      </c>
      <c r="J2331" s="0" t="n">
        <v>1.20957337222412</v>
      </c>
      <c r="K2331" s="0" t="n">
        <v>2.31239141530947</v>
      </c>
      <c r="L2331" s="0" t="n">
        <v>1.09076161604849</v>
      </c>
      <c r="M2331" s="0" t="n">
        <v>0.870852247497729</v>
      </c>
      <c r="N2331" s="0" t="n">
        <v>2.28916306071663</v>
      </c>
      <c r="O2331" s="0" t="n">
        <v>2.3940495064842</v>
      </c>
      <c r="P2331" s="0" t="n">
        <v>2.9835905928727</v>
      </c>
      <c r="Q2331" s="0" t="n">
        <v>1.41274314094418</v>
      </c>
      <c r="R2331" s="0" t="n">
        <v>1.66794587108192</v>
      </c>
      <c r="S2331" s="0" t="n">
        <v>1.74224356082261</v>
      </c>
      <c r="T2331" s="0" t="n">
        <v>1.87976029013959</v>
      </c>
      <c r="U2331" s="0" t="n">
        <v>1.28706891712251</v>
      </c>
      <c r="V2331" s="0" t="n">
        <v>1.07341205664823</v>
      </c>
      <c r="W2331" s="0" t="n">
        <v>1.34281080139222</v>
      </c>
      <c r="X2331" s="0" t="n">
        <v>1.8771882409331</v>
      </c>
      <c r="Y2331" s="0" t="n">
        <v>2.02515692566872</v>
      </c>
      <c r="Z2331" s="0" t="n">
        <v>1.51850395185389</v>
      </c>
      <c r="AA2331" s="0" t="n">
        <v>2.69047004038296</v>
      </c>
      <c r="AB2331" s="0" t="n">
        <v>1.93671037545387</v>
      </c>
      <c r="AC2331" s="0" t="n">
        <v>1.83303371759196</v>
      </c>
      <c r="AD2331" s="0" t="n">
        <v>3.31404839814475</v>
      </c>
      <c r="AE2331" s="0" t="n">
        <v>2.86735949951835</v>
      </c>
      <c r="AF2331" s="0" t="n">
        <v>3.2632958662535</v>
      </c>
      <c r="AG2331" s="0" t="n">
        <v>2.83913203224119</v>
      </c>
      <c r="AH2331" s="0" t="n">
        <v>3.09431203041972</v>
      </c>
      <c r="AI2331" s="0" t="n">
        <v>1.54071882059247</v>
      </c>
    </row>
    <row r="2332" customFormat="false" ht="12.75" hidden="false" customHeight="false" outlineLevel="0" collapsed="false">
      <c r="A2332" s="0" t="n">
        <v>90032044</v>
      </c>
      <c r="B2332" s="0" t="n">
        <v>9</v>
      </c>
      <c r="C2332" s="0" t="s">
        <v>78</v>
      </c>
      <c r="D2332" s="0" t="n">
        <v>3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4</v>
      </c>
      <c r="J2332" s="0" t="s">
        <v>195</v>
      </c>
      <c r="K2332" s="0" t="s">
        <v>195</v>
      </c>
      <c r="L2332" s="0" t="s">
        <v>195</v>
      </c>
      <c r="M2332" s="0" t="s">
        <v>195</v>
      </c>
      <c r="N2332" s="0" t="s">
        <v>195</v>
      </c>
      <c r="O2332" s="0" t="s">
        <v>195</v>
      </c>
      <c r="P2332" s="0" t="s">
        <v>195</v>
      </c>
      <c r="Q2332" s="0" t="s">
        <v>195</v>
      </c>
      <c r="R2332" s="0" t="s">
        <v>195</v>
      </c>
      <c r="S2332" s="0" t="s">
        <v>195</v>
      </c>
      <c r="T2332" s="0" t="s">
        <v>195</v>
      </c>
      <c r="U2332" s="0" t="s">
        <v>195</v>
      </c>
      <c r="V2332" s="0" t="s">
        <v>195</v>
      </c>
      <c r="W2332" s="0" t="s">
        <v>195</v>
      </c>
      <c r="X2332" s="0" t="s">
        <v>195</v>
      </c>
      <c r="Y2332" s="0" t="s">
        <v>195</v>
      </c>
      <c r="Z2332" s="0" t="s">
        <v>195</v>
      </c>
      <c r="AA2332" s="0" t="s">
        <v>195</v>
      </c>
      <c r="AB2332" s="0" t="s">
        <v>195</v>
      </c>
      <c r="AC2332" s="0" t="s">
        <v>195</v>
      </c>
      <c r="AD2332" s="0" t="s">
        <v>195</v>
      </c>
      <c r="AE2332" s="0" t="s">
        <v>195</v>
      </c>
      <c r="AF2332" s="0" t="s">
        <v>195</v>
      </c>
      <c r="AG2332" s="0" t="s">
        <v>195</v>
      </c>
      <c r="AH2332" s="0" t="s">
        <v>195</v>
      </c>
      <c r="AI2332" s="0" t="s">
        <v>195</v>
      </c>
    </row>
    <row r="2333" customFormat="false" ht="12.75" hidden="false" customHeight="false" outlineLevel="0" collapsed="false">
      <c r="A2333" s="0" t="n">
        <v>90032045</v>
      </c>
      <c r="B2333" s="0" t="n">
        <v>9</v>
      </c>
      <c r="C2333" s="0" t="s">
        <v>78</v>
      </c>
      <c r="D2333" s="0" t="n">
        <v>3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6</v>
      </c>
      <c r="J2333" s="0" t="s">
        <v>195</v>
      </c>
      <c r="K2333" s="0" t="s">
        <v>195</v>
      </c>
      <c r="L2333" s="0" t="s">
        <v>195</v>
      </c>
      <c r="M2333" s="0" t="s">
        <v>195</v>
      </c>
      <c r="N2333" s="0" t="s">
        <v>195</v>
      </c>
      <c r="O2333" s="0" t="s">
        <v>195</v>
      </c>
      <c r="P2333" s="0" t="s">
        <v>195</v>
      </c>
      <c r="Q2333" s="0" t="s">
        <v>195</v>
      </c>
      <c r="R2333" s="0" t="s">
        <v>195</v>
      </c>
      <c r="S2333" s="0" t="s">
        <v>195</v>
      </c>
      <c r="T2333" s="0" t="s">
        <v>195</v>
      </c>
      <c r="U2333" s="0" t="s">
        <v>195</v>
      </c>
      <c r="V2333" s="0" t="s">
        <v>195</v>
      </c>
      <c r="W2333" s="0" t="s">
        <v>195</v>
      </c>
      <c r="X2333" s="0" t="s">
        <v>195</v>
      </c>
      <c r="Y2333" s="0" t="s">
        <v>195</v>
      </c>
      <c r="Z2333" s="0" t="s">
        <v>195</v>
      </c>
      <c r="AA2333" s="0" t="s">
        <v>195</v>
      </c>
      <c r="AB2333" s="0" t="s">
        <v>195</v>
      </c>
      <c r="AC2333" s="0" t="s">
        <v>195</v>
      </c>
      <c r="AD2333" s="0" t="s">
        <v>195</v>
      </c>
      <c r="AE2333" s="0" t="s">
        <v>195</v>
      </c>
      <c r="AF2333" s="0" t="s">
        <v>195</v>
      </c>
      <c r="AG2333" s="0" t="s">
        <v>195</v>
      </c>
      <c r="AH2333" s="0" t="s">
        <v>195</v>
      </c>
      <c r="AI2333" s="0" t="s">
        <v>195</v>
      </c>
    </row>
    <row r="2334" customFormat="false" ht="12.75" hidden="false" customHeight="false" outlineLevel="0" collapsed="false">
      <c r="A2334" s="0" t="n">
        <v>90032046</v>
      </c>
      <c r="B2334" s="0" t="n">
        <v>9</v>
      </c>
      <c r="C2334" s="0" t="s">
        <v>78</v>
      </c>
      <c r="D2334" s="0" t="n">
        <v>3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7</v>
      </c>
      <c r="J2334" s="0" t="n">
        <v>0.959587401875666</v>
      </c>
      <c r="K2334" s="0" t="n">
        <v>1.76815947834058</v>
      </c>
      <c r="L2334" s="0" t="n">
        <v>0.988477396672576</v>
      </c>
      <c r="M2334" s="0" t="n">
        <v>0.595486196541856</v>
      </c>
      <c r="N2334" s="0" t="n">
        <v>0.948632591100091</v>
      </c>
      <c r="O2334" s="0" t="n">
        <v>1.12277529963459</v>
      </c>
      <c r="P2334" s="0" t="n">
        <v>1.87817543479486</v>
      </c>
      <c r="Q2334" s="0" t="n">
        <v>1.30109936307467</v>
      </c>
      <c r="R2334" s="0" t="n">
        <v>1.62597667448807</v>
      </c>
      <c r="S2334" s="0" t="n">
        <v>0.952510832827877</v>
      </c>
      <c r="T2334" s="0" t="n">
        <v>1.40776708756971</v>
      </c>
      <c r="U2334" s="0" t="n">
        <v>0.907998306935473</v>
      </c>
      <c r="V2334" s="0" t="n">
        <v>0.477779429376111</v>
      </c>
      <c r="W2334" s="0" t="n">
        <v>1.26244833657222</v>
      </c>
      <c r="X2334" s="0" t="n">
        <v>1.35280334464574</v>
      </c>
      <c r="Y2334" s="0" t="n">
        <v>1.00230278483122</v>
      </c>
      <c r="Z2334" s="0" t="n">
        <v>0.314974822108171</v>
      </c>
      <c r="AA2334" s="0" t="n">
        <v>1.60014429941251</v>
      </c>
      <c r="AB2334" s="0" t="n">
        <v>1.18896144904329</v>
      </c>
      <c r="AC2334" s="0" t="n">
        <v>0.492874158333145</v>
      </c>
      <c r="AD2334" s="0" t="n">
        <v>1.9196463611293</v>
      </c>
      <c r="AE2334" s="0" t="n">
        <v>1.3311286453499</v>
      </c>
      <c r="AF2334" s="0" t="n">
        <v>1.44545116837693</v>
      </c>
      <c r="AG2334" s="0" t="n">
        <v>1.44557891659378</v>
      </c>
      <c r="AH2334" s="0" t="n">
        <v>1.7821161493897</v>
      </c>
      <c r="AI2334" s="0" t="n">
        <v>0.959754169173146</v>
      </c>
    </row>
    <row r="2335" customFormat="false" ht="12.75" hidden="false" customHeight="false" outlineLevel="0" collapsed="false">
      <c r="A2335" s="0" t="n">
        <v>90032048</v>
      </c>
      <c r="B2335" s="0" t="n">
        <v>9</v>
      </c>
      <c r="C2335" s="0" t="s">
        <v>78</v>
      </c>
      <c r="D2335" s="0" t="n">
        <v>3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8</v>
      </c>
      <c r="J2335" s="0" t="s">
        <v>195</v>
      </c>
      <c r="K2335" s="0" t="s">
        <v>195</v>
      </c>
      <c r="L2335" s="0" t="s">
        <v>195</v>
      </c>
      <c r="M2335" s="0" t="s">
        <v>195</v>
      </c>
      <c r="N2335" s="0" t="s">
        <v>195</v>
      </c>
      <c r="O2335" s="0" t="s">
        <v>195</v>
      </c>
      <c r="P2335" s="0" t="s">
        <v>195</v>
      </c>
      <c r="Q2335" s="0" t="s">
        <v>195</v>
      </c>
      <c r="R2335" s="0" t="s">
        <v>195</v>
      </c>
      <c r="S2335" s="0" t="s">
        <v>195</v>
      </c>
      <c r="T2335" s="0" t="s">
        <v>195</v>
      </c>
      <c r="U2335" s="0" t="s">
        <v>195</v>
      </c>
      <c r="V2335" s="0" t="s">
        <v>195</v>
      </c>
      <c r="W2335" s="0" t="s">
        <v>195</v>
      </c>
      <c r="X2335" s="0" t="s">
        <v>195</v>
      </c>
      <c r="Y2335" s="0" t="s">
        <v>195</v>
      </c>
      <c r="Z2335" s="0" t="s">
        <v>195</v>
      </c>
      <c r="AA2335" s="0" t="s">
        <v>195</v>
      </c>
      <c r="AB2335" s="0" t="s">
        <v>195</v>
      </c>
      <c r="AC2335" s="0" t="s">
        <v>195</v>
      </c>
      <c r="AD2335" s="0" t="s">
        <v>195</v>
      </c>
      <c r="AE2335" s="0" t="s">
        <v>195</v>
      </c>
      <c r="AF2335" s="0" t="s">
        <v>195</v>
      </c>
      <c r="AG2335" s="0" t="s">
        <v>195</v>
      </c>
      <c r="AH2335" s="0" t="s">
        <v>195</v>
      </c>
      <c r="AI2335" s="0" t="s">
        <v>195</v>
      </c>
    </row>
    <row r="2336" customFormat="false" ht="12.75" hidden="false" customHeight="false" outlineLevel="0" collapsed="false">
      <c r="A2336" s="0" t="n">
        <v>90032049</v>
      </c>
      <c r="B2336" s="0" t="n">
        <v>9</v>
      </c>
      <c r="C2336" s="0" t="s">
        <v>78</v>
      </c>
      <c r="D2336" s="0" t="n">
        <v>3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9</v>
      </c>
      <c r="J2336" s="0" t="s">
        <v>195</v>
      </c>
      <c r="K2336" s="0" t="s">
        <v>195</v>
      </c>
      <c r="L2336" s="0" t="s">
        <v>195</v>
      </c>
      <c r="M2336" s="0" t="s">
        <v>195</v>
      </c>
      <c r="N2336" s="0" t="s">
        <v>195</v>
      </c>
      <c r="O2336" s="0" t="s">
        <v>195</v>
      </c>
      <c r="P2336" s="0" t="s">
        <v>195</v>
      </c>
      <c r="Q2336" s="0" t="s">
        <v>195</v>
      </c>
      <c r="R2336" s="0" t="s">
        <v>195</v>
      </c>
      <c r="S2336" s="0" t="s">
        <v>195</v>
      </c>
      <c r="T2336" s="0" t="s">
        <v>195</v>
      </c>
      <c r="U2336" s="0" t="s">
        <v>195</v>
      </c>
      <c r="V2336" s="0" t="s">
        <v>195</v>
      </c>
      <c r="W2336" s="0" t="s">
        <v>195</v>
      </c>
      <c r="X2336" s="0" t="s">
        <v>195</v>
      </c>
      <c r="Y2336" s="0" t="s">
        <v>195</v>
      </c>
      <c r="Z2336" s="0" t="s">
        <v>195</v>
      </c>
      <c r="AA2336" s="0" t="s">
        <v>195</v>
      </c>
      <c r="AB2336" s="0" t="s">
        <v>195</v>
      </c>
      <c r="AC2336" s="0" t="s">
        <v>195</v>
      </c>
      <c r="AD2336" s="0" t="s">
        <v>195</v>
      </c>
      <c r="AE2336" s="0" t="s">
        <v>195</v>
      </c>
      <c r="AF2336" s="0" t="s">
        <v>195</v>
      </c>
      <c r="AG2336" s="0" t="s">
        <v>195</v>
      </c>
      <c r="AH2336" s="0" t="s">
        <v>195</v>
      </c>
      <c r="AI2336" s="0" t="s">
        <v>195</v>
      </c>
    </row>
    <row r="2337" customFormat="false" ht="12.75" hidden="false" customHeight="false" outlineLevel="0" collapsed="false">
      <c r="A2337" s="0" t="n">
        <v>90032050</v>
      </c>
      <c r="B2337" s="0" t="n">
        <v>9</v>
      </c>
      <c r="C2337" s="0" t="s">
        <v>78</v>
      </c>
      <c r="D2337" s="0" t="n">
        <v>3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200</v>
      </c>
      <c r="J2337" s="0" t="n">
        <v>78.9255948988367</v>
      </c>
      <c r="K2337" s="0" t="n">
        <v>123.814396021888</v>
      </c>
      <c r="L2337" s="0" t="n">
        <v>66.4830128067073</v>
      </c>
      <c r="M2337" s="0" t="n">
        <v>49.781955789284</v>
      </c>
      <c r="N2337" s="0" t="n">
        <v>90.7814470675378</v>
      </c>
      <c r="O2337" s="0" t="n">
        <v>109.896657746093</v>
      </c>
      <c r="P2337" s="0" t="n">
        <v>159.169214771494</v>
      </c>
      <c r="Q2337" s="0" t="n">
        <v>100.254732118567</v>
      </c>
      <c r="R2337" s="0" t="n">
        <v>147.531652040367</v>
      </c>
      <c r="S2337" s="0" t="n">
        <v>75.9196567164595</v>
      </c>
      <c r="T2337" s="0" t="n">
        <v>92.9445906325883</v>
      </c>
      <c r="U2337" s="0" t="n">
        <v>62.1442063680956</v>
      </c>
      <c r="V2337" s="0" t="n">
        <v>60.4618528427754</v>
      </c>
      <c r="W2337" s="0" t="n">
        <v>100.748267937209</v>
      </c>
      <c r="X2337" s="0" t="n">
        <v>93.7220668447121</v>
      </c>
      <c r="Y2337" s="0" t="n">
        <v>97.8243512490147</v>
      </c>
      <c r="Z2337" s="0" t="n">
        <v>72.5205537058043</v>
      </c>
      <c r="AA2337" s="0" t="n">
        <v>127.053893087818</v>
      </c>
      <c r="AB2337" s="0" t="n">
        <v>84.4435870698107</v>
      </c>
      <c r="AC2337" s="0" t="n">
        <v>69.6777747390815</v>
      </c>
      <c r="AD2337" s="0" t="n">
        <v>143.195214829115</v>
      </c>
      <c r="AE2337" s="0" t="n">
        <v>113.499964409264</v>
      </c>
      <c r="AF2337" s="0" t="n">
        <v>153.178308288167</v>
      </c>
      <c r="AG2337" s="0" t="n">
        <v>125.932165401865</v>
      </c>
      <c r="AH2337" s="0" t="n">
        <v>145.348533922852</v>
      </c>
      <c r="AI2337" s="0" t="n">
        <v>83.7742533790568</v>
      </c>
    </row>
    <row r="2338" customFormat="false" ht="12.75" hidden="false" customHeight="false" outlineLevel="0" collapsed="false">
      <c r="A2338" s="0" t="n">
        <v>90032051</v>
      </c>
      <c r="B2338" s="0" t="n">
        <v>9</v>
      </c>
      <c r="C2338" s="0" t="s">
        <v>78</v>
      </c>
      <c r="D2338" s="0" t="n">
        <v>3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1</v>
      </c>
      <c r="J2338" s="0" t="n">
        <v>16.2763551156205</v>
      </c>
      <c r="K2338" s="0" t="n">
        <v>45.4377011833391</v>
      </c>
      <c r="L2338" s="0" t="n">
        <v>13.7103955565404</v>
      </c>
      <c r="M2338" s="0" t="n">
        <v>6.02882579811502</v>
      </c>
      <c r="N2338" s="0" t="n">
        <v>24.7348889316501</v>
      </c>
      <c r="O2338" s="0" t="n">
        <v>35.6831456340569</v>
      </c>
      <c r="P2338" s="0" t="n">
        <v>63.9942795703316</v>
      </c>
      <c r="Q2338" s="0" t="n">
        <v>27.3160402695524</v>
      </c>
      <c r="R2338" s="0" t="n">
        <v>47.9031258398444</v>
      </c>
      <c r="S2338" s="0" t="n">
        <v>20.6855512582166</v>
      </c>
      <c r="T2338" s="0" t="n">
        <v>30.178855585427</v>
      </c>
      <c r="U2338" s="0" t="n">
        <v>12.815629359804</v>
      </c>
      <c r="V2338" s="0" t="n">
        <v>12.4686876174804</v>
      </c>
      <c r="W2338" s="0" t="n">
        <v>27.4505121693978</v>
      </c>
      <c r="X2338" s="0" t="n">
        <v>30.4312999952318</v>
      </c>
      <c r="Y2338" s="0" t="n">
        <v>31.7633005749878</v>
      </c>
      <c r="Z2338" s="0" t="n">
        <v>14.9554816382448</v>
      </c>
      <c r="AA2338" s="0" t="n">
        <v>51.0822546083015</v>
      </c>
      <c r="AB2338" s="0" t="n">
        <v>27.4186028681235</v>
      </c>
      <c r="AC2338" s="0" t="n">
        <v>18.984848499865</v>
      </c>
      <c r="AD2338" s="0" t="n">
        <v>61.8215300666514</v>
      </c>
      <c r="AE2338" s="0" t="n">
        <v>45.6328723117503</v>
      </c>
      <c r="AF2338" s="0" t="n">
        <v>66.1315212431967</v>
      </c>
      <c r="AG2338" s="0" t="n">
        <v>54.368570619072</v>
      </c>
      <c r="AH2338" s="0" t="n">
        <v>62.7511804132458</v>
      </c>
      <c r="AI2338" s="0" t="n">
        <v>27.2012720406462</v>
      </c>
    </row>
    <row r="2339" customFormat="false" ht="12.75" hidden="false" customHeight="false" outlineLevel="0" collapsed="false">
      <c r="A2339" s="0" t="n">
        <v>90032052</v>
      </c>
      <c r="B2339" s="0" t="n">
        <v>9</v>
      </c>
      <c r="C2339" s="0" t="s">
        <v>78</v>
      </c>
      <c r="D2339" s="0" t="n">
        <v>3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2</v>
      </c>
      <c r="J2339" s="0" t="n">
        <v>230.654080889988</v>
      </c>
      <c r="K2339" s="0" t="n">
        <v>269.491814743614</v>
      </c>
      <c r="L2339" s="0" t="n">
        <v>194.291575925193</v>
      </c>
      <c r="M2339" s="0" t="n">
        <v>179.82954103301</v>
      </c>
      <c r="N2339" s="0" t="n">
        <v>232.436560055914</v>
      </c>
      <c r="O2339" s="0" t="n">
        <v>256.462139397817</v>
      </c>
      <c r="P2339" s="0" t="n">
        <v>327.949416032334</v>
      </c>
      <c r="Q2339" s="0" t="n">
        <v>256.691932280287</v>
      </c>
      <c r="R2339" s="0" t="n">
        <v>344.289661643616</v>
      </c>
      <c r="S2339" s="0" t="n">
        <v>194.384474116957</v>
      </c>
      <c r="T2339" s="0" t="n">
        <v>216.901669695549</v>
      </c>
      <c r="U2339" s="0" t="n">
        <v>181.611742310505</v>
      </c>
      <c r="V2339" s="0" t="n">
        <v>176.695191391729</v>
      </c>
      <c r="W2339" s="0" t="n">
        <v>257.955579993064</v>
      </c>
      <c r="X2339" s="0" t="n">
        <v>218.716039820916</v>
      </c>
      <c r="Y2339" s="0" t="n">
        <v>228.289403163561</v>
      </c>
      <c r="Z2339" s="0" t="n">
        <v>211.935832502567</v>
      </c>
      <c r="AA2339" s="0" t="n">
        <v>261.77957906372</v>
      </c>
      <c r="AB2339" s="0" t="n">
        <v>197.06316317995</v>
      </c>
      <c r="AC2339" s="0" t="n">
        <v>178.402777173777</v>
      </c>
      <c r="AD2339" s="0" t="n">
        <v>282.151658347196</v>
      </c>
      <c r="AE2339" s="0" t="n">
        <v>233.853305748513</v>
      </c>
      <c r="AF2339" s="0" t="n">
        <v>301.822332246935</v>
      </c>
      <c r="AG2339" s="0" t="n">
        <v>248.136569017285</v>
      </c>
      <c r="AH2339" s="0" t="n">
        <v>286.39455538795</v>
      </c>
      <c r="AI2339" s="0" t="n">
        <v>195.501161624831</v>
      </c>
    </row>
    <row r="2340" customFormat="false" ht="12.75" hidden="false" customHeight="false" outlineLevel="0" collapsed="false">
      <c r="A2340" s="0" t="n">
        <v>91032019</v>
      </c>
      <c r="B2340" s="0" t="n">
        <v>9</v>
      </c>
      <c r="C2340" s="0" t="s">
        <v>78</v>
      </c>
      <c r="D2340" s="0" t="n">
        <v>3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70</v>
      </c>
      <c r="J2340" s="0" t="n">
        <v>3</v>
      </c>
      <c r="K2340" s="0" t="n">
        <v>2</v>
      </c>
      <c r="L2340" s="0" t="n">
        <v>2</v>
      </c>
      <c r="M2340" s="0" t="n">
        <v>2</v>
      </c>
      <c r="N2340" s="0" t="n">
        <v>1</v>
      </c>
      <c r="O2340" s="0" t="n">
        <v>3</v>
      </c>
      <c r="P2340" s="0" t="n">
        <v>5</v>
      </c>
      <c r="Q2340" s="0" t="n">
        <v>4</v>
      </c>
      <c r="R2340" s="0" t="n">
        <v>3</v>
      </c>
      <c r="S2340" s="0" t="n">
        <v>3</v>
      </c>
      <c r="T2340" s="0" t="n">
        <v>4</v>
      </c>
      <c r="U2340" s="0" t="n">
        <v>2</v>
      </c>
      <c r="V2340" s="0" t="n">
        <v>0</v>
      </c>
      <c r="W2340" s="0" t="n">
        <v>1</v>
      </c>
      <c r="X2340" s="0" t="n">
        <v>2</v>
      </c>
      <c r="Y2340" s="0" t="n">
        <v>3</v>
      </c>
      <c r="Z2340" s="0" t="n">
        <v>2</v>
      </c>
      <c r="AA2340" s="0" t="n">
        <v>2</v>
      </c>
      <c r="AB2340" s="0" t="n">
        <v>3</v>
      </c>
      <c r="AC2340" s="0" t="n">
        <v>2</v>
      </c>
      <c r="AD2340" s="0" t="n">
        <v>5</v>
      </c>
      <c r="AE2340" s="0" t="n">
        <v>6</v>
      </c>
      <c r="AF2340" s="0" t="n">
        <v>6</v>
      </c>
      <c r="AG2340" s="0" t="n">
        <v>4</v>
      </c>
      <c r="AH2340" s="0" t="n">
        <v>7</v>
      </c>
      <c r="AI2340" s="0" t="n">
        <v>1</v>
      </c>
    </row>
    <row r="2341" customFormat="false" ht="12.75" hidden="false" customHeight="false" outlineLevel="0" collapsed="false">
      <c r="A2341" s="0" t="n">
        <v>91032039</v>
      </c>
      <c r="B2341" s="0" t="n">
        <v>9</v>
      </c>
      <c r="C2341" s="0" t="s">
        <v>78</v>
      </c>
      <c r="D2341" s="0" t="n">
        <v>3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90</v>
      </c>
      <c r="J2341" s="0" t="n">
        <v>2.29061839061152</v>
      </c>
      <c r="K2341" s="0" t="n">
        <v>1.52940276821901</v>
      </c>
      <c r="L2341" s="0" t="n">
        <v>1.52951973080453</v>
      </c>
      <c r="M2341" s="0" t="n">
        <v>1.52853780073981</v>
      </c>
      <c r="N2341" s="0" t="n">
        <v>0.761690037855995</v>
      </c>
      <c r="O2341" s="0" t="n">
        <v>2.27864830582498</v>
      </c>
      <c r="P2341" s="0" t="n">
        <v>3.78217686971914</v>
      </c>
      <c r="Q2341" s="0" t="n">
        <v>3.01254725933513</v>
      </c>
      <c r="R2341" s="0" t="n">
        <v>2.251288862874</v>
      </c>
      <c r="S2341" s="0" t="n">
        <v>2.24104701716642</v>
      </c>
      <c r="T2341" s="0" t="n">
        <v>2.98115907464822</v>
      </c>
      <c r="U2341" s="0" t="n">
        <v>1.48737589707359</v>
      </c>
      <c r="V2341" s="0" t="n">
        <v>0</v>
      </c>
      <c r="W2341" s="0" t="n">
        <v>0.736431254142426</v>
      </c>
      <c r="X2341" s="0" t="n">
        <v>1.4620203659437</v>
      </c>
      <c r="Y2341" s="0" t="n">
        <v>2.1685388385306</v>
      </c>
      <c r="Z2341" s="0" t="n">
        <v>1.43522472031058</v>
      </c>
      <c r="AA2341" s="0" t="n">
        <v>1.41912411659524</v>
      </c>
      <c r="AB2341" s="0" t="n">
        <v>2.11417980394506</v>
      </c>
      <c r="AC2341" s="0" t="n">
        <v>1.40281966753174</v>
      </c>
      <c r="AD2341" s="0" t="n">
        <v>3.48201539050803</v>
      </c>
      <c r="AE2341" s="0" t="n">
        <v>4.14536410114688</v>
      </c>
      <c r="AF2341" s="0" t="n">
        <v>4.12768299394607</v>
      </c>
      <c r="AG2341" s="0" t="n">
        <v>2.74365358629819</v>
      </c>
      <c r="AH2341" s="0" t="n">
        <v>4.79041916167665</v>
      </c>
      <c r="AI2341" s="0" t="n">
        <v>0.678826715904231</v>
      </c>
    </row>
    <row r="2342" customFormat="false" ht="12.75" hidden="false" customHeight="false" outlineLevel="0" collapsed="false">
      <c r="A2342" s="0" t="n">
        <v>91032040</v>
      </c>
      <c r="B2342" s="0" t="n">
        <v>9</v>
      </c>
      <c r="C2342" s="0" t="s">
        <v>78</v>
      </c>
      <c r="D2342" s="0" t="n">
        <v>3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1</v>
      </c>
      <c r="J2342" s="0" t="n">
        <v>0.472380580821111</v>
      </c>
      <c r="K2342" s="0" t="n">
        <v>0.185217770546735</v>
      </c>
      <c r="L2342" s="0" t="n">
        <v>0.185231935258462</v>
      </c>
      <c r="M2342" s="0" t="n">
        <v>0.185113018972184</v>
      </c>
      <c r="N2342" s="0" t="n">
        <v>0.0192843221219846</v>
      </c>
      <c r="O2342" s="0" t="n">
        <v>0.469912061565736</v>
      </c>
      <c r="P2342" s="0" t="n">
        <v>1.22806253460194</v>
      </c>
      <c r="Q2342" s="0" t="n">
        <v>0.820817736090561</v>
      </c>
      <c r="R2342" s="0" t="n">
        <v>0.464269886681826</v>
      </c>
      <c r="S2342" s="0" t="n">
        <v>0.462157771873068</v>
      </c>
      <c r="T2342" s="0" t="n">
        <v>0.812265512182749</v>
      </c>
      <c r="U2342" s="0" t="n">
        <v>0.180128121476938</v>
      </c>
      <c r="V2342" s="0" t="n">
        <v>0</v>
      </c>
      <c r="W2342" s="0" t="n">
        <v>0.0186448250860078</v>
      </c>
      <c r="X2342" s="0" t="n">
        <v>0.177057449025903</v>
      </c>
      <c r="Y2342" s="0" t="n">
        <v>0.447204842271762</v>
      </c>
      <c r="Z2342" s="0" t="n">
        <v>0.173812372027445</v>
      </c>
      <c r="AA2342" s="0" t="n">
        <v>0.171862514222437</v>
      </c>
      <c r="AB2342" s="0" t="n">
        <v>0.435994702496565</v>
      </c>
      <c r="AC2342" s="0" t="n">
        <v>0.169887969800074</v>
      </c>
      <c r="AD2342" s="0" t="n">
        <v>1.13060091933453</v>
      </c>
      <c r="AE2342" s="0" t="n">
        <v>1.52127556549043</v>
      </c>
      <c r="AF2342" s="0" t="n">
        <v>1.51478691076696</v>
      </c>
      <c r="AG2342" s="0" t="n">
        <v>0.747553260233022</v>
      </c>
      <c r="AH2342" s="0" t="n">
        <v>1.92599695570222</v>
      </c>
      <c r="AI2342" s="0" t="n">
        <v>0.0171864044478695</v>
      </c>
    </row>
    <row r="2343" customFormat="false" ht="12.75" hidden="false" customHeight="false" outlineLevel="0" collapsed="false">
      <c r="A2343" s="0" t="n">
        <v>91032041</v>
      </c>
      <c r="B2343" s="0" t="n">
        <v>9</v>
      </c>
      <c r="C2343" s="0" t="s">
        <v>78</v>
      </c>
      <c r="D2343" s="0" t="n">
        <v>3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2</v>
      </c>
      <c r="J2343" s="0" t="n">
        <v>6.69415897635496</v>
      </c>
      <c r="K2343" s="0" t="n">
        <v>5.52472865926738</v>
      </c>
      <c r="L2343" s="0" t="n">
        <v>5.52515116834197</v>
      </c>
      <c r="M2343" s="0" t="n">
        <v>5.52160409932741</v>
      </c>
      <c r="N2343" s="0" t="n">
        <v>4.24386526536435</v>
      </c>
      <c r="O2343" s="0" t="n">
        <v>6.65917730902445</v>
      </c>
      <c r="P2343" s="0" t="n">
        <v>8.8263391397232</v>
      </c>
      <c r="Q2343" s="0" t="n">
        <v>7.71331747383128</v>
      </c>
      <c r="R2343" s="0" t="n">
        <v>6.579221406562</v>
      </c>
      <c r="S2343" s="0" t="n">
        <v>6.54929038720984</v>
      </c>
      <c r="T2343" s="0" t="n">
        <v>7.63295125462355</v>
      </c>
      <c r="U2343" s="0" t="n">
        <v>5.37291315042871</v>
      </c>
      <c r="V2343" s="0" t="n">
        <v>2.2193897418536</v>
      </c>
      <c r="W2343" s="0" t="n">
        <v>4.10313233002349</v>
      </c>
      <c r="X2343" s="0" t="n">
        <v>5.28132025389735</v>
      </c>
      <c r="Y2343" s="0" t="n">
        <v>6.3373907199132</v>
      </c>
      <c r="Z2343" s="0" t="n">
        <v>5.18452516862022</v>
      </c>
      <c r="AA2343" s="0" t="n">
        <v>5.12636425206763</v>
      </c>
      <c r="AB2343" s="0" t="n">
        <v>6.17853055324021</v>
      </c>
      <c r="AC2343" s="0" t="n">
        <v>5.06746697602859</v>
      </c>
      <c r="AD2343" s="0" t="n">
        <v>8.12586237635201</v>
      </c>
      <c r="AE2343" s="0" t="n">
        <v>9.02271246546821</v>
      </c>
      <c r="AF2343" s="0" t="n">
        <v>8.9842281387718</v>
      </c>
      <c r="AG2343" s="0" t="n">
        <v>7.02484287466558</v>
      </c>
      <c r="AH2343" s="0" t="n">
        <v>9.87009434504868</v>
      </c>
      <c r="AI2343" s="0" t="n">
        <v>3.78218038526057</v>
      </c>
    </row>
    <row r="2344" customFormat="false" ht="12.75" hidden="false" customHeight="false" outlineLevel="0" collapsed="false">
      <c r="A2344" s="0" t="n">
        <v>91032042</v>
      </c>
      <c r="B2344" s="0" t="n">
        <v>9</v>
      </c>
      <c r="C2344" s="0" t="s">
        <v>78</v>
      </c>
      <c r="D2344" s="0" t="n">
        <v>3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3</v>
      </c>
      <c r="J2344" s="0" t="n">
        <v>2.41914674444823</v>
      </c>
      <c r="K2344" s="0" t="n">
        <v>1.46624617124012</v>
      </c>
      <c r="L2344" s="0" t="n">
        <v>1.37559157510148</v>
      </c>
      <c r="M2344" s="0" t="n">
        <v>1.74170449499546</v>
      </c>
      <c r="N2344" s="0" t="n">
        <v>1.875</v>
      </c>
      <c r="O2344" s="0" t="n">
        <v>3.1971778537653</v>
      </c>
      <c r="P2344" s="0" t="n">
        <v>4.61095572405894</v>
      </c>
      <c r="Q2344" s="0" t="n">
        <v>2.82548628188837</v>
      </c>
      <c r="R2344" s="0" t="n">
        <v>1.9972600429506</v>
      </c>
      <c r="S2344" s="0" t="n">
        <v>2.67720692202684</v>
      </c>
      <c r="T2344" s="0" t="n">
        <v>3.08777852922679</v>
      </c>
      <c r="U2344" s="0" t="n">
        <v>1.7711008945458</v>
      </c>
      <c r="V2344" s="0" t="n">
        <v>0</v>
      </c>
      <c r="W2344" s="0" t="n">
        <v>0.605127076686104</v>
      </c>
      <c r="X2344" s="0" t="n">
        <v>1.31962949729751</v>
      </c>
      <c r="Y2344" s="0" t="n">
        <v>2.4283639089351</v>
      </c>
      <c r="Z2344" s="0" t="n">
        <v>2.15672621356694</v>
      </c>
      <c r="AA2344" s="0" t="n">
        <v>1.91538291759565</v>
      </c>
      <c r="AB2344" s="0" t="n">
        <v>2.37422973052844</v>
      </c>
      <c r="AC2344" s="0" t="n">
        <v>2.0292152686028</v>
      </c>
      <c r="AD2344" s="0" t="n">
        <v>4.56458833470678</v>
      </c>
      <c r="AE2344" s="0" t="n">
        <v>5.03992364784923</v>
      </c>
      <c r="AF2344" s="0" t="n">
        <v>5.15054314500565</v>
      </c>
      <c r="AG2344" s="0" t="n">
        <v>3.07286668261408</v>
      </c>
      <c r="AH2344" s="0" t="n">
        <v>5.5849676275866</v>
      </c>
      <c r="AI2344" s="0" t="n">
        <v>0.621609403254973</v>
      </c>
    </row>
    <row r="2345" customFormat="false" ht="12.75" hidden="false" customHeight="false" outlineLevel="0" collapsed="false">
      <c r="A2345" s="0" t="n">
        <v>91032044</v>
      </c>
      <c r="B2345" s="0" t="n">
        <v>9</v>
      </c>
      <c r="C2345" s="0" t="s">
        <v>78</v>
      </c>
      <c r="D2345" s="0" t="n">
        <v>3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4</v>
      </c>
      <c r="J2345" s="0" t="s">
        <v>195</v>
      </c>
      <c r="K2345" s="0" t="s">
        <v>195</v>
      </c>
      <c r="L2345" s="0" t="s">
        <v>195</v>
      </c>
      <c r="M2345" s="0" t="s">
        <v>195</v>
      </c>
      <c r="N2345" s="0" t="s">
        <v>195</v>
      </c>
      <c r="O2345" s="0" t="s">
        <v>195</v>
      </c>
      <c r="P2345" s="0" t="s">
        <v>195</v>
      </c>
      <c r="Q2345" s="0" t="s">
        <v>195</v>
      </c>
      <c r="R2345" s="0" t="s">
        <v>195</v>
      </c>
      <c r="S2345" s="0" t="s">
        <v>195</v>
      </c>
      <c r="T2345" s="0" t="s">
        <v>195</v>
      </c>
      <c r="U2345" s="0" t="s">
        <v>195</v>
      </c>
      <c r="V2345" s="0" t="s">
        <v>195</v>
      </c>
      <c r="W2345" s="0" t="s">
        <v>195</v>
      </c>
      <c r="X2345" s="0" t="s">
        <v>195</v>
      </c>
      <c r="Y2345" s="0" t="s">
        <v>195</v>
      </c>
      <c r="Z2345" s="0" t="s">
        <v>195</v>
      </c>
      <c r="AA2345" s="0" t="s">
        <v>195</v>
      </c>
      <c r="AB2345" s="0" t="s">
        <v>195</v>
      </c>
      <c r="AC2345" s="0" t="s">
        <v>195</v>
      </c>
      <c r="AD2345" s="0" t="s">
        <v>195</v>
      </c>
      <c r="AE2345" s="0" t="s">
        <v>195</v>
      </c>
      <c r="AF2345" s="0" t="s">
        <v>195</v>
      </c>
      <c r="AG2345" s="0" t="s">
        <v>195</v>
      </c>
      <c r="AH2345" s="0" t="s">
        <v>195</v>
      </c>
      <c r="AI2345" s="0" t="s">
        <v>195</v>
      </c>
    </row>
    <row r="2346" customFormat="false" ht="12.75" hidden="false" customHeight="false" outlineLevel="0" collapsed="false">
      <c r="A2346" s="0" t="n">
        <v>91032045</v>
      </c>
      <c r="B2346" s="0" t="n">
        <v>9</v>
      </c>
      <c r="C2346" s="0" t="s">
        <v>78</v>
      </c>
      <c r="D2346" s="0" t="n">
        <v>3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6</v>
      </c>
      <c r="J2346" s="0" t="s">
        <v>195</v>
      </c>
      <c r="K2346" s="0" t="s">
        <v>195</v>
      </c>
      <c r="L2346" s="0" t="s">
        <v>195</v>
      </c>
      <c r="M2346" s="0" t="s">
        <v>195</v>
      </c>
      <c r="N2346" s="0" t="s">
        <v>195</v>
      </c>
      <c r="O2346" s="0" t="s">
        <v>195</v>
      </c>
      <c r="P2346" s="0" t="s">
        <v>195</v>
      </c>
      <c r="Q2346" s="0" t="s">
        <v>195</v>
      </c>
      <c r="R2346" s="0" t="s">
        <v>195</v>
      </c>
      <c r="S2346" s="0" t="s">
        <v>195</v>
      </c>
      <c r="T2346" s="0" t="s">
        <v>195</v>
      </c>
      <c r="U2346" s="0" t="s">
        <v>195</v>
      </c>
      <c r="V2346" s="0" t="s">
        <v>195</v>
      </c>
      <c r="W2346" s="0" t="s">
        <v>195</v>
      </c>
      <c r="X2346" s="0" t="s">
        <v>195</v>
      </c>
      <c r="Y2346" s="0" t="s">
        <v>195</v>
      </c>
      <c r="Z2346" s="0" t="s">
        <v>195</v>
      </c>
      <c r="AA2346" s="0" t="s">
        <v>195</v>
      </c>
      <c r="AB2346" s="0" t="s">
        <v>195</v>
      </c>
      <c r="AC2346" s="0" t="s">
        <v>195</v>
      </c>
      <c r="AD2346" s="0" t="s">
        <v>195</v>
      </c>
      <c r="AE2346" s="0" t="s">
        <v>195</v>
      </c>
      <c r="AF2346" s="0" t="s">
        <v>195</v>
      </c>
      <c r="AG2346" s="0" t="s">
        <v>195</v>
      </c>
      <c r="AH2346" s="0" t="s">
        <v>195</v>
      </c>
      <c r="AI2346" s="0" t="s">
        <v>195</v>
      </c>
    </row>
    <row r="2347" customFormat="false" ht="12.75" hidden="false" customHeight="false" outlineLevel="0" collapsed="false">
      <c r="A2347" s="0" t="n">
        <v>91032046</v>
      </c>
      <c r="B2347" s="0" t="n">
        <v>9</v>
      </c>
      <c r="C2347" s="0" t="s">
        <v>78</v>
      </c>
      <c r="D2347" s="0" t="n">
        <v>3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7</v>
      </c>
      <c r="J2347" s="0" t="n">
        <v>1.91917480375133</v>
      </c>
      <c r="K2347" s="0" t="n">
        <v>1.30002413475291</v>
      </c>
      <c r="L2347" s="0" t="n">
        <v>1.65458213054696</v>
      </c>
      <c r="M2347" s="0" t="n">
        <v>1.19097239308371</v>
      </c>
      <c r="N2347" s="0" t="n">
        <v>0.504032258064516</v>
      </c>
      <c r="O2347" s="0" t="n">
        <v>1.49234264383973</v>
      </c>
      <c r="P2347" s="0" t="n">
        <v>2.59387190242989</v>
      </c>
      <c r="Q2347" s="0" t="n">
        <v>2.60219872614933</v>
      </c>
      <c r="R2347" s="0" t="n">
        <v>2.52562129704659</v>
      </c>
      <c r="S2347" s="0" t="n">
        <v>1.46468701131846</v>
      </c>
      <c r="T2347" s="0" t="n">
        <v>2.66493176550086</v>
      </c>
      <c r="U2347" s="0" t="n">
        <v>1.3779764649441</v>
      </c>
      <c r="V2347" s="0" t="n">
        <v>0</v>
      </c>
      <c r="W2347" s="0" t="n">
        <v>0.99020794366817</v>
      </c>
      <c r="X2347" s="0" t="n">
        <v>1.94115433610545</v>
      </c>
      <c r="Y2347" s="0" t="n">
        <v>1.32817879549723</v>
      </c>
      <c r="Z2347" s="0" t="n">
        <v>0.485022107984457</v>
      </c>
      <c r="AA2347" s="0" t="n">
        <v>1.28540499428785</v>
      </c>
      <c r="AB2347" s="0" t="n">
        <v>1.67217383016293</v>
      </c>
      <c r="AC2347" s="0" t="n">
        <v>0.455177044840442</v>
      </c>
      <c r="AD2347" s="0" t="n">
        <v>2.17991720916752</v>
      </c>
      <c r="AE2347" s="0" t="n">
        <v>2.2832780082339</v>
      </c>
      <c r="AF2347" s="0" t="n">
        <v>2.24664125952458</v>
      </c>
      <c r="AG2347" s="0" t="n">
        <v>1.75434586167333</v>
      </c>
      <c r="AH2347" s="0" t="n">
        <v>3.13304913217023</v>
      </c>
      <c r="AI2347" s="0" t="n">
        <v>0.339059674502712</v>
      </c>
    </row>
    <row r="2348" customFormat="false" ht="12.75" hidden="false" customHeight="false" outlineLevel="0" collapsed="false">
      <c r="A2348" s="0" t="n">
        <v>91032048</v>
      </c>
      <c r="B2348" s="0" t="n">
        <v>9</v>
      </c>
      <c r="C2348" s="0" t="s">
        <v>78</v>
      </c>
      <c r="D2348" s="0" t="n">
        <v>3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8</v>
      </c>
      <c r="J2348" s="0" t="s">
        <v>195</v>
      </c>
      <c r="K2348" s="0" t="s">
        <v>195</v>
      </c>
      <c r="L2348" s="0" t="s">
        <v>195</v>
      </c>
      <c r="M2348" s="0" t="s">
        <v>195</v>
      </c>
      <c r="N2348" s="0" t="s">
        <v>195</v>
      </c>
      <c r="O2348" s="0" t="s">
        <v>195</v>
      </c>
      <c r="P2348" s="0" t="s">
        <v>195</v>
      </c>
      <c r="Q2348" s="0" t="s">
        <v>195</v>
      </c>
      <c r="R2348" s="0" t="s">
        <v>195</v>
      </c>
      <c r="S2348" s="0" t="s">
        <v>195</v>
      </c>
      <c r="T2348" s="0" t="s">
        <v>195</v>
      </c>
      <c r="U2348" s="0" t="s">
        <v>195</v>
      </c>
      <c r="V2348" s="0" t="s">
        <v>195</v>
      </c>
      <c r="W2348" s="0" t="s">
        <v>195</v>
      </c>
      <c r="X2348" s="0" t="s">
        <v>195</v>
      </c>
      <c r="Y2348" s="0" t="s">
        <v>195</v>
      </c>
      <c r="Z2348" s="0" t="s">
        <v>195</v>
      </c>
      <c r="AA2348" s="0" t="s">
        <v>195</v>
      </c>
      <c r="AB2348" s="0" t="s">
        <v>195</v>
      </c>
      <c r="AC2348" s="0" t="s">
        <v>195</v>
      </c>
      <c r="AD2348" s="0" t="s">
        <v>195</v>
      </c>
      <c r="AE2348" s="0" t="s">
        <v>195</v>
      </c>
      <c r="AF2348" s="0" t="s">
        <v>195</v>
      </c>
      <c r="AG2348" s="0" t="s">
        <v>195</v>
      </c>
      <c r="AH2348" s="0" t="s">
        <v>195</v>
      </c>
      <c r="AI2348" s="0" t="s">
        <v>195</v>
      </c>
    </row>
    <row r="2349" customFormat="false" ht="12.75" hidden="false" customHeight="false" outlineLevel="0" collapsed="false">
      <c r="A2349" s="0" t="n">
        <v>91032049</v>
      </c>
      <c r="B2349" s="0" t="n">
        <v>9</v>
      </c>
      <c r="C2349" s="0" t="s">
        <v>78</v>
      </c>
      <c r="D2349" s="0" t="n">
        <v>3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9</v>
      </c>
      <c r="J2349" s="0" t="s">
        <v>195</v>
      </c>
      <c r="K2349" s="0" t="s">
        <v>195</v>
      </c>
      <c r="L2349" s="0" t="s">
        <v>195</v>
      </c>
      <c r="M2349" s="0" t="s">
        <v>195</v>
      </c>
      <c r="N2349" s="0" t="s">
        <v>195</v>
      </c>
      <c r="O2349" s="0" t="s">
        <v>195</v>
      </c>
      <c r="P2349" s="0" t="s">
        <v>195</v>
      </c>
      <c r="Q2349" s="0" t="s">
        <v>195</v>
      </c>
      <c r="R2349" s="0" t="s">
        <v>195</v>
      </c>
      <c r="S2349" s="0" t="s">
        <v>195</v>
      </c>
      <c r="T2349" s="0" t="s">
        <v>195</v>
      </c>
      <c r="U2349" s="0" t="s">
        <v>195</v>
      </c>
      <c r="V2349" s="0" t="s">
        <v>195</v>
      </c>
      <c r="W2349" s="0" t="s">
        <v>195</v>
      </c>
      <c r="X2349" s="0" t="s">
        <v>195</v>
      </c>
      <c r="Y2349" s="0" t="s">
        <v>195</v>
      </c>
      <c r="Z2349" s="0" t="s">
        <v>195</v>
      </c>
      <c r="AA2349" s="0" t="s">
        <v>195</v>
      </c>
      <c r="AB2349" s="0" t="s">
        <v>195</v>
      </c>
      <c r="AC2349" s="0" t="s">
        <v>195</v>
      </c>
      <c r="AD2349" s="0" t="s">
        <v>195</v>
      </c>
      <c r="AE2349" s="0" t="s">
        <v>195</v>
      </c>
      <c r="AF2349" s="0" t="s">
        <v>195</v>
      </c>
      <c r="AG2349" s="0" t="s">
        <v>195</v>
      </c>
      <c r="AH2349" s="0" t="s">
        <v>195</v>
      </c>
      <c r="AI2349" s="0" t="s">
        <v>195</v>
      </c>
    </row>
    <row r="2350" customFormat="false" ht="12.75" hidden="false" customHeight="false" outlineLevel="0" collapsed="false">
      <c r="A2350" s="0" t="n">
        <v>91032050</v>
      </c>
      <c r="B2350" s="0" t="n">
        <v>9</v>
      </c>
      <c r="C2350" s="0" t="s">
        <v>78</v>
      </c>
      <c r="D2350" s="0" t="n">
        <v>3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200</v>
      </c>
      <c r="J2350" s="0" t="n">
        <v>147.033672984541</v>
      </c>
      <c r="K2350" s="0" t="n">
        <v>85.0563363719561</v>
      </c>
      <c r="L2350" s="0" t="n">
        <v>76.7135213576761</v>
      </c>
      <c r="M2350" s="0" t="n">
        <v>100.706351852181</v>
      </c>
      <c r="N2350" s="0" t="n">
        <v>51.5386681409292</v>
      </c>
      <c r="O2350" s="0" t="n">
        <v>118.033897857352</v>
      </c>
      <c r="P2350" s="0" t="n">
        <v>288.275833675748</v>
      </c>
      <c r="Q2350" s="0" t="n">
        <v>175.744656006653</v>
      </c>
      <c r="R2350" s="0" t="n">
        <v>211.215759213035</v>
      </c>
      <c r="S2350" s="0" t="n">
        <v>112.149346435993</v>
      </c>
      <c r="T2350" s="0" t="n">
        <v>116.085222129502</v>
      </c>
      <c r="U2350" s="0" t="n">
        <v>78.6691572240004</v>
      </c>
      <c r="V2350" s="0" t="n">
        <v>0</v>
      </c>
      <c r="W2350" s="0" t="n">
        <v>54.8172707271488</v>
      </c>
      <c r="X2350" s="0" t="n">
        <v>88.1277385220232</v>
      </c>
      <c r="Y2350" s="0" t="n">
        <v>105.933934653199</v>
      </c>
      <c r="Z2350" s="0" t="n">
        <v>86.4513187267232</v>
      </c>
      <c r="AA2350" s="0" t="n">
        <v>67.9091322639315</v>
      </c>
      <c r="AB2350" s="0" t="n">
        <v>94.8829089909554</v>
      </c>
      <c r="AC2350" s="0" t="n">
        <v>61.8190779882673</v>
      </c>
      <c r="AD2350" s="0" t="n">
        <v>191.706489009516</v>
      </c>
      <c r="AE2350" s="0" t="n">
        <v>180.418709371337</v>
      </c>
      <c r="AF2350" s="0" t="n">
        <v>202.234174802919</v>
      </c>
      <c r="AG2350" s="0" t="n">
        <v>121.81111627009</v>
      </c>
      <c r="AH2350" s="0" t="n">
        <v>213.004450521762</v>
      </c>
      <c r="AI2350" s="0" t="n">
        <v>28.8161622335175</v>
      </c>
    </row>
    <row r="2351" customFormat="false" ht="12.75" hidden="false" customHeight="false" outlineLevel="0" collapsed="false">
      <c r="A2351" s="0" t="n">
        <v>91032051</v>
      </c>
      <c r="B2351" s="0" t="n">
        <v>9</v>
      </c>
      <c r="C2351" s="0" t="s">
        <v>78</v>
      </c>
      <c r="D2351" s="0" t="n">
        <v>3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1</v>
      </c>
      <c r="J2351" s="0" t="n">
        <v>30.3218782008279</v>
      </c>
      <c r="K2351" s="0" t="n">
        <v>10.3007169341221</v>
      </c>
      <c r="L2351" s="0" t="n">
        <v>9.29036333130488</v>
      </c>
      <c r="M2351" s="0" t="n">
        <v>12.1960064134557</v>
      </c>
      <c r="N2351" s="0" t="n">
        <v>1.30484610375809</v>
      </c>
      <c r="O2351" s="0" t="n">
        <v>24.3414273870169</v>
      </c>
      <c r="P2351" s="0" t="n">
        <v>93.6023785145237</v>
      </c>
      <c r="Q2351" s="0" t="n">
        <v>47.8845037953801</v>
      </c>
      <c r="R2351" s="0" t="n">
        <v>43.5577673804449</v>
      </c>
      <c r="S2351" s="0" t="n">
        <v>23.1278914136366</v>
      </c>
      <c r="T2351" s="0" t="n">
        <v>31.6293159971661</v>
      </c>
      <c r="U2351" s="0" t="n">
        <v>9.52719990744344</v>
      </c>
      <c r="V2351" s="0" t="n">
        <v>0</v>
      </c>
      <c r="W2351" s="0" t="n">
        <v>1.38785313449279</v>
      </c>
      <c r="X2351" s="0" t="n">
        <v>10.6726779835652</v>
      </c>
      <c r="Y2351" s="0" t="n">
        <v>21.8461240795261</v>
      </c>
      <c r="Z2351" s="0" t="n">
        <v>10.469655768987</v>
      </c>
      <c r="AA2351" s="0" t="n">
        <v>8.22411096609676</v>
      </c>
      <c r="AB2351" s="0" t="n">
        <v>19.5671369106482</v>
      </c>
      <c r="AC2351" s="0" t="n">
        <v>7.48657713989567</v>
      </c>
      <c r="AD2351" s="0" t="n">
        <v>62.2465751608673</v>
      </c>
      <c r="AE2351" s="0" t="n">
        <v>66.2104865644972</v>
      </c>
      <c r="AF2351" s="0" t="n">
        <v>74.2163778930018</v>
      </c>
      <c r="AG2351" s="0" t="n">
        <v>33.1894294363853</v>
      </c>
      <c r="AH2351" s="0" t="n">
        <v>85.6388364796768</v>
      </c>
      <c r="AI2351" s="0" t="n">
        <v>0.729562062272343</v>
      </c>
    </row>
    <row r="2352" customFormat="false" ht="12.75" hidden="false" customHeight="false" outlineLevel="0" collapsed="false">
      <c r="A2352" s="0" t="n">
        <v>91032052</v>
      </c>
      <c r="B2352" s="0" t="n">
        <v>9</v>
      </c>
      <c r="C2352" s="0" t="s">
        <v>78</v>
      </c>
      <c r="D2352" s="0" t="n">
        <v>3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2</v>
      </c>
      <c r="J2352" s="0" t="n">
        <v>429.694787167556</v>
      </c>
      <c r="K2352" s="0" t="n">
        <v>307.252732224126</v>
      </c>
      <c r="L2352" s="0" t="n">
        <v>277.11561585024</v>
      </c>
      <c r="M2352" s="0" t="n">
        <v>363.785969143961</v>
      </c>
      <c r="N2352" s="0" t="n">
        <v>287.155079725201</v>
      </c>
      <c r="O2352" s="0" t="n">
        <v>344.945138000493</v>
      </c>
      <c r="P2352" s="0" t="n">
        <v>672.739631554444</v>
      </c>
      <c r="Q2352" s="0" t="n">
        <v>449.976119680113</v>
      </c>
      <c r="R2352" s="0" t="n">
        <v>617.262079217874</v>
      </c>
      <c r="S2352" s="0" t="n">
        <v>327.747981599161</v>
      </c>
      <c r="T2352" s="0" t="n">
        <v>297.224274085807</v>
      </c>
      <c r="U2352" s="0" t="n">
        <v>284.180045013236</v>
      </c>
      <c r="V2352" s="0" t="n">
        <v>299.573227355399</v>
      </c>
      <c r="W2352" s="0" t="n">
        <v>305.422284156227</v>
      </c>
      <c r="X2352" s="0" t="n">
        <v>318.347692842231</v>
      </c>
      <c r="Y2352" s="0" t="n">
        <v>309.583910818944</v>
      </c>
      <c r="Z2352" s="0" t="n">
        <v>312.291888131715</v>
      </c>
      <c r="AA2352" s="0" t="n">
        <v>245.31113519653</v>
      </c>
      <c r="AB2352" s="0" t="n">
        <v>277.288124258405</v>
      </c>
      <c r="AC2352" s="0" t="n">
        <v>223.31176518595</v>
      </c>
      <c r="AD2352" s="0" t="n">
        <v>447.378995104812</v>
      </c>
      <c r="AE2352" s="0" t="n">
        <v>392.695574701888</v>
      </c>
      <c r="AF2352" s="0" t="n">
        <v>440.17865871737</v>
      </c>
      <c r="AG2352" s="0" t="n">
        <v>311.884837232508</v>
      </c>
      <c r="AH2352" s="0" t="n">
        <v>438.870577210453</v>
      </c>
      <c r="AI2352" s="0" t="n">
        <v>160.553379860601</v>
      </c>
    </row>
    <row r="2353" customFormat="false" ht="12.75" hidden="false" customHeight="false" outlineLevel="0" collapsed="false">
      <c r="A2353" s="0" t="n">
        <v>92032019</v>
      </c>
      <c r="B2353" s="0" t="n">
        <v>9</v>
      </c>
      <c r="C2353" s="0" t="s">
        <v>78</v>
      </c>
      <c r="D2353" s="0" t="n">
        <v>3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70</v>
      </c>
      <c r="J2353" s="0" t="n">
        <v>0</v>
      </c>
      <c r="K2353" s="0" t="n">
        <v>4</v>
      </c>
      <c r="L2353" s="0" t="n">
        <v>1</v>
      </c>
      <c r="M2353" s="0" t="n">
        <v>0</v>
      </c>
      <c r="N2353" s="0" t="n">
        <v>3</v>
      </c>
      <c r="O2353" s="0" t="n">
        <v>2</v>
      </c>
      <c r="P2353" s="0" t="n">
        <v>2</v>
      </c>
      <c r="Q2353" s="0" t="n">
        <v>0</v>
      </c>
      <c r="R2353" s="0" t="n">
        <v>2</v>
      </c>
      <c r="S2353" s="0" t="n">
        <v>1</v>
      </c>
      <c r="T2353" s="0" t="n">
        <v>1</v>
      </c>
      <c r="U2353" s="0" t="n">
        <v>1</v>
      </c>
      <c r="V2353" s="0" t="n">
        <v>3</v>
      </c>
      <c r="W2353" s="0" t="n">
        <v>3</v>
      </c>
      <c r="X2353" s="0" t="n">
        <v>3</v>
      </c>
      <c r="Y2353" s="0" t="n">
        <v>2</v>
      </c>
      <c r="Z2353" s="0" t="n">
        <v>1</v>
      </c>
      <c r="AA2353" s="0" t="n">
        <v>5</v>
      </c>
      <c r="AB2353" s="0" t="n">
        <v>2</v>
      </c>
      <c r="AC2353" s="0" t="n">
        <v>2</v>
      </c>
      <c r="AD2353" s="0" t="n">
        <v>3</v>
      </c>
      <c r="AE2353" s="0" t="n">
        <v>1</v>
      </c>
      <c r="AF2353" s="0" t="n">
        <v>2</v>
      </c>
      <c r="AG2353" s="0" t="n">
        <v>4</v>
      </c>
      <c r="AH2353" s="0" t="n">
        <v>1</v>
      </c>
      <c r="AI2353" s="0" t="n">
        <v>4</v>
      </c>
    </row>
    <row r="2354" customFormat="false" ht="12.75" hidden="false" customHeight="false" outlineLevel="0" collapsed="false">
      <c r="A2354" s="0" t="n">
        <v>92032039</v>
      </c>
      <c r="B2354" s="0" t="n">
        <v>9</v>
      </c>
      <c r="C2354" s="0" t="s">
        <v>78</v>
      </c>
      <c r="D2354" s="0" t="n">
        <v>3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90</v>
      </c>
      <c r="J2354" s="0" t="n">
        <v>0</v>
      </c>
      <c r="K2354" s="0" t="n">
        <v>2.84171639670361</v>
      </c>
      <c r="L2354" s="0" t="n">
        <v>0.709924747976715</v>
      </c>
      <c r="M2354" s="0" t="n">
        <v>0</v>
      </c>
      <c r="N2354" s="0" t="n">
        <v>2.11919781298786</v>
      </c>
      <c r="O2354" s="0" t="n">
        <v>1.40832177335878</v>
      </c>
      <c r="P2354" s="0" t="n">
        <v>1.4038929952759</v>
      </c>
      <c r="Q2354" s="0" t="n">
        <v>0</v>
      </c>
      <c r="R2354" s="0" t="n">
        <v>1.39166254966496</v>
      </c>
      <c r="S2354" s="0" t="n">
        <v>0.69254955192044</v>
      </c>
      <c r="T2354" s="0" t="n">
        <v>0.690588657771885</v>
      </c>
      <c r="U2354" s="0" t="n">
        <v>0.689298638635189</v>
      </c>
      <c r="V2354" s="0" t="n">
        <v>2.05874279440022</v>
      </c>
      <c r="W2354" s="0" t="n">
        <v>2.05142231947484</v>
      </c>
      <c r="X2354" s="0" t="n">
        <v>2.03966467912675</v>
      </c>
      <c r="Y2354" s="0" t="n">
        <v>1.34718236807717</v>
      </c>
      <c r="Z2354" s="0" t="n">
        <v>0.669482958311296</v>
      </c>
      <c r="AA2354" s="0" t="n">
        <v>3.32407025754896</v>
      </c>
      <c r="AB2354" s="0" t="n">
        <v>1.32344280411061</v>
      </c>
      <c r="AC2354" s="0" t="n">
        <v>1.31908719166337</v>
      </c>
      <c r="AD2354" s="0" t="n">
        <v>1.96818107265868</v>
      </c>
      <c r="AE2354" s="0" t="n">
        <v>0.652145558888744</v>
      </c>
      <c r="AF2354" s="0" t="n">
        <v>1.3009822415924</v>
      </c>
      <c r="AG2354" s="0" t="n">
        <v>2.59944501848855</v>
      </c>
      <c r="AH2354" s="0" t="n">
        <v>0.648193161562146</v>
      </c>
      <c r="AI2354" s="0" t="n">
        <v>2.57504651177762</v>
      </c>
    </row>
    <row r="2355" customFormat="false" ht="12.75" hidden="false" customHeight="false" outlineLevel="0" collapsed="false">
      <c r="A2355" s="0" t="n">
        <v>92032040</v>
      </c>
      <c r="B2355" s="0" t="n">
        <v>9</v>
      </c>
      <c r="C2355" s="0" t="s">
        <v>78</v>
      </c>
      <c r="D2355" s="0" t="n">
        <v>3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1</v>
      </c>
      <c r="J2355" s="0" t="n">
        <v>0</v>
      </c>
      <c r="K2355" s="0" t="n">
        <v>0.774272075608358</v>
      </c>
      <c r="L2355" s="0" t="n">
        <v>0.0179737384525699</v>
      </c>
      <c r="M2355" s="0" t="n">
        <v>0</v>
      </c>
      <c r="N2355" s="0" t="n">
        <v>0.437029536598971</v>
      </c>
      <c r="O2355" s="0" t="n">
        <v>0.170554300341493</v>
      </c>
      <c r="P2355" s="0" t="n">
        <v>0.170017954769351</v>
      </c>
      <c r="Q2355" s="0" t="n">
        <v>0</v>
      </c>
      <c r="R2355" s="0" t="n">
        <v>0.168536791065502</v>
      </c>
      <c r="S2355" s="0" t="n">
        <v>0.0175338365751277</v>
      </c>
      <c r="T2355" s="0" t="n">
        <v>0.0174841910335971</v>
      </c>
      <c r="U2355" s="0" t="n">
        <v>0.0174515305767982</v>
      </c>
      <c r="V2355" s="0" t="n">
        <v>0.424562258369202</v>
      </c>
      <c r="W2355" s="0" t="n">
        <v>0.423052600448305</v>
      </c>
      <c r="X2355" s="0" t="n">
        <v>0.420627892343508</v>
      </c>
      <c r="Y2355" s="0" t="n">
        <v>0.16315003471956</v>
      </c>
      <c r="Z2355" s="0" t="n">
        <v>0.0169498409872798</v>
      </c>
      <c r="AA2355" s="0" t="n">
        <v>1.07931656458564</v>
      </c>
      <c r="AB2355" s="0" t="n">
        <v>0.160275063388917</v>
      </c>
      <c r="AC2355" s="0" t="n">
        <v>0.159747578514685</v>
      </c>
      <c r="AD2355" s="0" t="n">
        <v>0.405886254154897</v>
      </c>
      <c r="AE2355" s="0" t="n">
        <v>0.0165108960377527</v>
      </c>
      <c r="AF2355" s="0" t="n">
        <v>0.157554985067303</v>
      </c>
      <c r="AG2355" s="0" t="n">
        <v>0.708261279074029</v>
      </c>
      <c r="AH2355" s="0" t="n">
        <v>0.0164108300011602</v>
      </c>
      <c r="AI2355" s="0" t="n">
        <v>0.70161350716592</v>
      </c>
    </row>
    <row r="2356" customFormat="false" ht="12.75" hidden="false" customHeight="false" outlineLevel="0" collapsed="false">
      <c r="A2356" s="0" t="n">
        <v>92032041</v>
      </c>
      <c r="B2356" s="0" t="n">
        <v>9</v>
      </c>
      <c r="C2356" s="0" t="s">
        <v>78</v>
      </c>
      <c r="D2356" s="0" t="n">
        <v>3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2</v>
      </c>
      <c r="J2356" s="0" t="n">
        <v>2.12703138543037</v>
      </c>
      <c r="K2356" s="0" t="n">
        <v>7.27592261679717</v>
      </c>
      <c r="L2356" s="0" t="n">
        <v>3.95544753012842</v>
      </c>
      <c r="M2356" s="0" t="n">
        <v>2.12138303984959</v>
      </c>
      <c r="N2356" s="0" t="n">
        <v>6.19319530508842</v>
      </c>
      <c r="O2356" s="0" t="n">
        <v>5.08734247408615</v>
      </c>
      <c r="P2356" s="0" t="n">
        <v>5.07134420488692</v>
      </c>
      <c r="Q2356" s="0" t="n">
        <v>2.09240093981644</v>
      </c>
      <c r="R2356" s="0" t="n">
        <v>5.02716363009885</v>
      </c>
      <c r="S2356" s="0" t="n">
        <v>3.85863913385521</v>
      </c>
      <c r="T2356" s="0" t="n">
        <v>3.84771373093209</v>
      </c>
      <c r="U2356" s="0" t="n">
        <v>3.84052620433493</v>
      </c>
      <c r="V2356" s="0" t="n">
        <v>6.01652008629037</v>
      </c>
      <c r="W2356" s="0" t="n">
        <v>5.99512655206669</v>
      </c>
      <c r="X2356" s="0" t="n">
        <v>5.96076573753753</v>
      </c>
      <c r="Y2356" s="0" t="n">
        <v>4.86648592041113</v>
      </c>
      <c r="Z2356" s="0" t="n">
        <v>3.73012030002135</v>
      </c>
      <c r="AA2356" s="0" t="n">
        <v>7.75727112401619</v>
      </c>
      <c r="AB2356" s="0" t="n">
        <v>4.78073045289798</v>
      </c>
      <c r="AC2356" s="0" t="n">
        <v>4.76499648313149</v>
      </c>
      <c r="AD2356" s="0" t="n">
        <v>5.75186030489901</v>
      </c>
      <c r="AE2356" s="0" t="n">
        <v>3.63352249311262</v>
      </c>
      <c r="AF2356" s="0" t="n">
        <v>4.69959517838025</v>
      </c>
      <c r="AG2356" s="0" t="n">
        <v>6.65561166592172</v>
      </c>
      <c r="AH2356" s="0" t="n">
        <v>3.61150114466952</v>
      </c>
      <c r="AI2356" s="0" t="n">
        <v>6.59314179841486</v>
      </c>
    </row>
    <row r="2357" customFormat="false" ht="12.75" hidden="false" customHeight="false" outlineLevel="0" collapsed="false">
      <c r="A2357" s="0" t="n">
        <v>92032042</v>
      </c>
      <c r="B2357" s="0" t="n">
        <v>9</v>
      </c>
      <c r="C2357" s="0" t="s">
        <v>78</v>
      </c>
      <c r="D2357" s="0" t="n">
        <v>3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3</v>
      </c>
      <c r="J2357" s="0" t="n">
        <v>0</v>
      </c>
      <c r="K2357" s="0" t="n">
        <v>3.15853665937881</v>
      </c>
      <c r="L2357" s="0" t="n">
        <v>0.805931656995487</v>
      </c>
      <c r="M2357" s="0" t="n">
        <v>0</v>
      </c>
      <c r="N2357" s="0" t="n">
        <v>2.70332612143326</v>
      </c>
      <c r="O2357" s="0" t="n">
        <v>1.5909211592031</v>
      </c>
      <c r="P2357" s="0" t="n">
        <v>1.35622546168647</v>
      </c>
      <c r="Q2357" s="0" t="n">
        <v>0</v>
      </c>
      <c r="R2357" s="0" t="n">
        <v>1.33863169921324</v>
      </c>
      <c r="S2357" s="0" t="n">
        <v>0.807280199618377</v>
      </c>
      <c r="T2357" s="0" t="n">
        <v>0.671742051052396</v>
      </c>
      <c r="U2357" s="0" t="n">
        <v>0.803036939699226</v>
      </c>
      <c r="V2357" s="0" t="n">
        <v>2.14682411329646</v>
      </c>
      <c r="W2357" s="0" t="n">
        <v>2.08049452609834</v>
      </c>
      <c r="X2357" s="0" t="n">
        <v>2.43474698456869</v>
      </c>
      <c r="Y2357" s="0" t="n">
        <v>1.62194994240235</v>
      </c>
      <c r="Z2357" s="0" t="n">
        <v>0.880281690140845</v>
      </c>
      <c r="AA2357" s="0" t="n">
        <v>3.46555716317026</v>
      </c>
      <c r="AB2357" s="0" t="n">
        <v>1.4991910203793</v>
      </c>
      <c r="AC2357" s="0" t="n">
        <v>1.63685216658113</v>
      </c>
      <c r="AD2357" s="0" t="n">
        <v>2.06350846158273</v>
      </c>
      <c r="AE2357" s="0" t="n">
        <v>0.694795351187469</v>
      </c>
      <c r="AF2357" s="0" t="n">
        <v>1.37604858750136</v>
      </c>
      <c r="AG2357" s="0" t="n">
        <v>2.60539738186831</v>
      </c>
      <c r="AH2357" s="0" t="n">
        <v>0.603656433252846</v>
      </c>
      <c r="AI2357" s="0" t="n">
        <v>2.45982823792998</v>
      </c>
    </row>
    <row r="2358" customFormat="false" ht="12.75" hidden="false" customHeight="false" outlineLevel="0" collapsed="false">
      <c r="A2358" s="0" t="n">
        <v>92032044</v>
      </c>
      <c r="B2358" s="0" t="n">
        <v>9</v>
      </c>
      <c r="C2358" s="0" t="s">
        <v>78</v>
      </c>
      <c r="D2358" s="0" t="n">
        <v>3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4</v>
      </c>
      <c r="J2358" s="0" t="s">
        <v>195</v>
      </c>
      <c r="K2358" s="0" t="s">
        <v>195</v>
      </c>
      <c r="L2358" s="0" t="s">
        <v>195</v>
      </c>
      <c r="M2358" s="0" t="s">
        <v>195</v>
      </c>
      <c r="N2358" s="0" t="s">
        <v>195</v>
      </c>
      <c r="O2358" s="0" t="s">
        <v>195</v>
      </c>
      <c r="P2358" s="0" t="s">
        <v>195</v>
      </c>
      <c r="Q2358" s="0" t="s">
        <v>195</v>
      </c>
      <c r="R2358" s="0" t="s">
        <v>195</v>
      </c>
      <c r="S2358" s="0" t="s">
        <v>195</v>
      </c>
      <c r="T2358" s="0" t="s">
        <v>195</v>
      </c>
      <c r="U2358" s="0" t="s">
        <v>195</v>
      </c>
      <c r="V2358" s="0" t="s">
        <v>195</v>
      </c>
      <c r="W2358" s="0" t="s">
        <v>195</v>
      </c>
      <c r="X2358" s="0" t="s">
        <v>195</v>
      </c>
      <c r="Y2358" s="0" t="s">
        <v>195</v>
      </c>
      <c r="Z2358" s="0" t="s">
        <v>195</v>
      </c>
      <c r="AA2358" s="0" t="s">
        <v>195</v>
      </c>
      <c r="AB2358" s="0" t="s">
        <v>195</v>
      </c>
      <c r="AC2358" s="0" t="s">
        <v>195</v>
      </c>
      <c r="AD2358" s="0" t="s">
        <v>195</v>
      </c>
      <c r="AE2358" s="0" t="s">
        <v>195</v>
      </c>
      <c r="AF2358" s="0" t="s">
        <v>195</v>
      </c>
      <c r="AG2358" s="0" t="s">
        <v>195</v>
      </c>
      <c r="AH2358" s="0" t="s">
        <v>195</v>
      </c>
      <c r="AI2358" s="0" t="s">
        <v>195</v>
      </c>
    </row>
    <row r="2359" customFormat="false" ht="12.75" hidden="false" customHeight="false" outlineLevel="0" collapsed="false">
      <c r="A2359" s="0" t="n">
        <v>92032045</v>
      </c>
      <c r="B2359" s="0" t="n">
        <v>9</v>
      </c>
      <c r="C2359" s="0" t="s">
        <v>78</v>
      </c>
      <c r="D2359" s="0" t="n">
        <v>3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6</v>
      </c>
      <c r="J2359" s="0" t="s">
        <v>195</v>
      </c>
      <c r="K2359" s="0" t="s">
        <v>195</v>
      </c>
      <c r="L2359" s="0" t="s">
        <v>195</v>
      </c>
      <c r="M2359" s="0" t="s">
        <v>195</v>
      </c>
      <c r="N2359" s="0" t="s">
        <v>195</v>
      </c>
      <c r="O2359" s="0" t="s">
        <v>195</v>
      </c>
      <c r="P2359" s="0" t="s">
        <v>195</v>
      </c>
      <c r="Q2359" s="0" t="s">
        <v>195</v>
      </c>
      <c r="R2359" s="0" t="s">
        <v>195</v>
      </c>
      <c r="S2359" s="0" t="s">
        <v>195</v>
      </c>
      <c r="T2359" s="0" t="s">
        <v>195</v>
      </c>
      <c r="U2359" s="0" t="s">
        <v>195</v>
      </c>
      <c r="V2359" s="0" t="s">
        <v>195</v>
      </c>
      <c r="W2359" s="0" t="s">
        <v>195</v>
      </c>
      <c r="X2359" s="0" t="s">
        <v>195</v>
      </c>
      <c r="Y2359" s="0" t="s">
        <v>195</v>
      </c>
      <c r="Z2359" s="0" t="s">
        <v>195</v>
      </c>
      <c r="AA2359" s="0" t="s">
        <v>195</v>
      </c>
      <c r="AB2359" s="0" t="s">
        <v>195</v>
      </c>
      <c r="AC2359" s="0" t="s">
        <v>195</v>
      </c>
      <c r="AD2359" s="0" t="s">
        <v>195</v>
      </c>
      <c r="AE2359" s="0" t="s">
        <v>195</v>
      </c>
      <c r="AF2359" s="0" t="s">
        <v>195</v>
      </c>
      <c r="AG2359" s="0" t="s">
        <v>195</v>
      </c>
      <c r="AH2359" s="0" t="s">
        <v>195</v>
      </c>
      <c r="AI2359" s="0" t="s">
        <v>195</v>
      </c>
    </row>
    <row r="2360" customFormat="false" ht="12.75" hidden="false" customHeight="false" outlineLevel="0" collapsed="false">
      <c r="A2360" s="0" t="n">
        <v>92032046</v>
      </c>
      <c r="B2360" s="0" t="n">
        <v>9</v>
      </c>
      <c r="C2360" s="0" t="s">
        <v>78</v>
      </c>
      <c r="D2360" s="0" t="n">
        <v>3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7</v>
      </c>
      <c r="J2360" s="0" t="n">
        <v>0</v>
      </c>
      <c r="K2360" s="0" t="n">
        <v>2.23629482192825</v>
      </c>
      <c r="L2360" s="0" t="n">
        <v>0.322372662798195</v>
      </c>
      <c r="M2360" s="0" t="n">
        <v>0</v>
      </c>
      <c r="N2360" s="0" t="n">
        <v>1.39323292413567</v>
      </c>
      <c r="O2360" s="0" t="n">
        <v>0.753207955429452</v>
      </c>
      <c r="P2360" s="0" t="n">
        <v>1.16247896715983</v>
      </c>
      <c r="Q2360" s="0" t="n">
        <v>0</v>
      </c>
      <c r="R2360" s="0" t="n">
        <v>0.726332051929541</v>
      </c>
      <c r="S2360" s="0" t="n">
        <v>0.440334654337296</v>
      </c>
      <c r="T2360" s="0" t="n">
        <v>0.150602409638554</v>
      </c>
      <c r="U2360" s="0" t="n">
        <v>0.438020148926851</v>
      </c>
      <c r="V2360" s="0" t="n">
        <v>0.955558858752222</v>
      </c>
      <c r="W2360" s="0" t="n">
        <v>1.53468872947627</v>
      </c>
      <c r="X2360" s="0" t="n">
        <v>0.764452353186028</v>
      </c>
      <c r="Y2360" s="0" t="n">
        <v>0.676426774165218</v>
      </c>
      <c r="Z2360" s="0" t="n">
        <v>0.144927536231884</v>
      </c>
      <c r="AA2360" s="0" t="n">
        <v>1.91488360453717</v>
      </c>
      <c r="AB2360" s="0" t="n">
        <v>0.705749067923662</v>
      </c>
      <c r="AC2360" s="0" t="n">
        <v>0.530571271825847</v>
      </c>
      <c r="AD2360" s="0" t="n">
        <v>1.65937551309108</v>
      </c>
      <c r="AE2360" s="0" t="n">
        <v>0.378979282465892</v>
      </c>
      <c r="AF2360" s="0" t="n">
        <v>0.644261077229281</v>
      </c>
      <c r="AG2360" s="0" t="n">
        <v>1.13681197151423</v>
      </c>
      <c r="AH2360" s="0" t="n">
        <v>0.431183166609176</v>
      </c>
      <c r="AI2360" s="0" t="n">
        <v>1.58044866384358</v>
      </c>
    </row>
    <row r="2361" customFormat="false" ht="12.75" hidden="false" customHeight="false" outlineLevel="0" collapsed="false">
      <c r="A2361" s="0" t="n">
        <v>92032048</v>
      </c>
      <c r="B2361" s="0" t="n">
        <v>9</v>
      </c>
      <c r="C2361" s="0" t="s">
        <v>78</v>
      </c>
      <c r="D2361" s="0" t="n">
        <v>3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8</v>
      </c>
      <c r="J2361" s="0" t="s">
        <v>195</v>
      </c>
      <c r="K2361" s="0" t="s">
        <v>195</v>
      </c>
      <c r="L2361" s="0" t="s">
        <v>195</v>
      </c>
      <c r="M2361" s="0" t="s">
        <v>195</v>
      </c>
      <c r="N2361" s="0" t="s">
        <v>195</v>
      </c>
      <c r="O2361" s="0" t="s">
        <v>195</v>
      </c>
      <c r="P2361" s="0" t="s">
        <v>195</v>
      </c>
      <c r="Q2361" s="0" t="s">
        <v>195</v>
      </c>
      <c r="R2361" s="0" t="s">
        <v>195</v>
      </c>
      <c r="S2361" s="0" t="s">
        <v>195</v>
      </c>
      <c r="T2361" s="0" t="s">
        <v>195</v>
      </c>
      <c r="U2361" s="0" t="s">
        <v>195</v>
      </c>
      <c r="V2361" s="0" t="s">
        <v>195</v>
      </c>
      <c r="W2361" s="0" t="s">
        <v>195</v>
      </c>
      <c r="X2361" s="0" t="s">
        <v>195</v>
      </c>
      <c r="Y2361" s="0" t="s">
        <v>195</v>
      </c>
      <c r="Z2361" s="0" t="s">
        <v>195</v>
      </c>
      <c r="AA2361" s="0" t="s">
        <v>195</v>
      </c>
      <c r="AB2361" s="0" t="s">
        <v>195</v>
      </c>
      <c r="AC2361" s="0" t="s">
        <v>195</v>
      </c>
      <c r="AD2361" s="0" t="s">
        <v>195</v>
      </c>
      <c r="AE2361" s="0" t="s">
        <v>195</v>
      </c>
      <c r="AF2361" s="0" t="s">
        <v>195</v>
      </c>
      <c r="AG2361" s="0" t="s">
        <v>195</v>
      </c>
      <c r="AH2361" s="0" t="s">
        <v>195</v>
      </c>
      <c r="AI2361" s="0" t="s">
        <v>195</v>
      </c>
    </row>
    <row r="2362" customFormat="false" ht="12.75" hidden="false" customHeight="false" outlineLevel="0" collapsed="false">
      <c r="A2362" s="0" t="n">
        <v>92032049</v>
      </c>
      <c r="B2362" s="0" t="n">
        <v>9</v>
      </c>
      <c r="C2362" s="0" t="s">
        <v>78</v>
      </c>
      <c r="D2362" s="0" t="n">
        <v>3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9</v>
      </c>
      <c r="J2362" s="0" t="s">
        <v>195</v>
      </c>
      <c r="K2362" s="0" t="s">
        <v>195</v>
      </c>
      <c r="L2362" s="0" t="s">
        <v>195</v>
      </c>
      <c r="M2362" s="0" t="s">
        <v>195</v>
      </c>
      <c r="N2362" s="0" t="s">
        <v>195</v>
      </c>
      <c r="O2362" s="0" t="s">
        <v>195</v>
      </c>
      <c r="P2362" s="0" t="s">
        <v>195</v>
      </c>
      <c r="Q2362" s="0" t="s">
        <v>195</v>
      </c>
      <c r="R2362" s="0" t="s">
        <v>195</v>
      </c>
      <c r="S2362" s="0" t="s">
        <v>195</v>
      </c>
      <c r="T2362" s="0" t="s">
        <v>195</v>
      </c>
      <c r="U2362" s="0" t="s">
        <v>195</v>
      </c>
      <c r="V2362" s="0" t="s">
        <v>195</v>
      </c>
      <c r="W2362" s="0" t="s">
        <v>195</v>
      </c>
      <c r="X2362" s="0" t="s">
        <v>195</v>
      </c>
      <c r="Y2362" s="0" t="s">
        <v>195</v>
      </c>
      <c r="Z2362" s="0" t="s">
        <v>195</v>
      </c>
      <c r="AA2362" s="0" t="s">
        <v>195</v>
      </c>
      <c r="AB2362" s="0" t="s">
        <v>195</v>
      </c>
      <c r="AC2362" s="0" t="s">
        <v>195</v>
      </c>
      <c r="AD2362" s="0" t="s">
        <v>195</v>
      </c>
      <c r="AE2362" s="0" t="s">
        <v>195</v>
      </c>
      <c r="AF2362" s="0" t="s">
        <v>195</v>
      </c>
      <c r="AG2362" s="0" t="s">
        <v>195</v>
      </c>
      <c r="AH2362" s="0" t="s">
        <v>195</v>
      </c>
      <c r="AI2362" s="0" t="s">
        <v>195</v>
      </c>
    </row>
    <row r="2363" customFormat="false" ht="12.75" hidden="false" customHeight="false" outlineLevel="0" collapsed="false">
      <c r="A2363" s="0" t="n">
        <v>92032050</v>
      </c>
      <c r="B2363" s="0" t="n">
        <v>9</v>
      </c>
      <c r="C2363" s="0" t="s">
        <v>78</v>
      </c>
      <c r="D2363" s="0" t="n">
        <v>3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200</v>
      </c>
      <c r="J2363" s="0" t="n">
        <v>0</v>
      </c>
      <c r="K2363" s="0" t="n">
        <v>160.347606645432</v>
      </c>
      <c r="L2363" s="0" t="n">
        <v>52.4843863805914</v>
      </c>
      <c r="M2363" s="0" t="n">
        <v>0</v>
      </c>
      <c r="N2363" s="0" t="n">
        <v>121.65963602852</v>
      </c>
      <c r="O2363" s="0" t="n">
        <v>99.5973201428436</v>
      </c>
      <c r="P2363" s="0" t="n">
        <v>75.0923986867345</v>
      </c>
      <c r="Q2363" s="0" t="n">
        <v>0</v>
      </c>
      <c r="R2363" s="0" t="n">
        <v>101.587060211725</v>
      </c>
      <c r="S2363" s="0" t="n">
        <v>38.5546140578466</v>
      </c>
      <c r="T2363" s="0" t="n">
        <v>51.7115259890623</v>
      </c>
      <c r="U2363" s="0" t="n">
        <v>43.7600565910727</v>
      </c>
      <c r="V2363" s="0" t="n">
        <v>120.674171159849</v>
      </c>
      <c r="W2363" s="0" t="n">
        <v>139.791776156921</v>
      </c>
      <c r="X2363" s="0" t="n">
        <v>97.8636409389211</v>
      </c>
      <c r="Y2363" s="0" t="n">
        <v>87.7482366497061</v>
      </c>
      <c r="Z2363" s="0" t="n">
        <v>54.8450814601973</v>
      </c>
      <c r="AA2363" s="0" t="n">
        <v>194.980343667373</v>
      </c>
      <c r="AB2363" s="0" t="n">
        <v>72.4815999715616</v>
      </c>
      <c r="AC2363" s="0" t="n">
        <v>79.8255255404771</v>
      </c>
      <c r="AD2363" s="0" t="n">
        <v>100.717609367043</v>
      </c>
      <c r="AE2363" s="0" t="n">
        <v>35.1888983204881</v>
      </c>
      <c r="AF2363" s="0" t="n">
        <v>88.6597923901332</v>
      </c>
      <c r="AG2363" s="0" t="n">
        <v>130.34182080874</v>
      </c>
      <c r="AH2363" s="0" t="n">
        <v>45.0918598600754</v>
      </c>
      <c r="AI2363" s="0" t="n">
        <v>160.118737655547</v>
      </c>
    </row>
    <row r="2364" customFormat="false" ht="12.75" hidden="false" customHeight="false" outlineLevel="0" collapsed="false">
      <c r="A2364" s="0" t="n">
        <v>92032051</v>
      </c>
      <c r="B2364" s="0" t="n">
        <v>9</v>
      </c>
      <c r="C2364" s="0" t="s">
        <v>78</v>
      </c>
      <c r="D2364" s="0" t="n">
        <v>3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1</v>
      </c>
      <c r="J2364" s="0" t="n">
        <v>0</v>
      </c>
      <c r="K2364" s="0" t="n">
        <v>43.6893260566776</v>
      </c>
      <c r="L2364" s="0" t="n">
        <v>1.32878961655709</v>
      </c>
      <c r="M2364" s="0" t="n">
        <v>0</v>
      </c>
      <c r="N2364" s="0" t="n">
        <v>25.0891417641568</v>
      </c>
      <c r="O2364" s="0" t="n">
        <v>12.0616975283552</v>
      </c>
      <c r="P2364" s="0" t="n">
        <v>9.09403785502488</v>
      </c>
      <c r="Q2364" s="0" t="n">
        <v>0</v>
      </c>
      <c r="R2364" s="0" t="n">
        <v>12.3026642816421</v>
      </c>
      <c r="S2364" s="0" t="n">
        <v>0.976118315624966</v>
      </c>
      <c r="T2364" s="0" t="n">
        <v>1.3092224855657</v>
      </c>
      <c r="U2364" s="0" t="n">
        <v>1.10790871015444</v>
      </c>
      <c r="V2364" s="0" t="n">
        <v>24.8859152167103</v>
      </c>
      <c r="W2364" s="0" t="n">
        <v>28.828424972783</v>
      </c>
      <c r="X2364" s="0" t="n">
        <v>20.1818354979917</v>
      </c>
      <c r="Y2364" s="0" t="n">
        <v>10.6267185462152</v>
      </c>
      <c r="Z2364" s="0" t="n">
        <v>1.38855724129201</v>
      </c>
      <c r="AA2364" s="0" t="n">
        <v>63.3095868569184</v>
      </c>
      <c r="AB2364" s="0" t="n">
        <v>8.7778580184121</v>
      </c>
      <c r="AC2364" s="0" t="n">
        <v>9.66724147527591</v>
      </c>
      <c r="AD2364" s="0" t="n">
        <v>20.770392400026</v>
      </c>
      <c r="AE2364" s="0" t="n">
        <v>0.890905770856819</v>
      </c>
      <c r="AF2364" s="0" t="n">
        <v>10.7371121753359</v>
      </c>
      <c r="AG2364" s="0" t="n">
        <v>35.5137593087132</v>
      </c>
      <c r="AH2364" s="0" t="n">
        <v>1.1416270495919</v>
      </c>
      <c r="AI2364" s="0" t="n">
        <v>43.6269669598845</v>
      </c>
    </row>
    <row r="2365" customFormat="false" ht="12.75" hidden="false" customHeight="false" outlineLevel="0" collapsed="false">
      <c r="A2365" s="0" t="n">
        <v>92032052</v>
      </c>
      <c r="B2365" s="0" t="n">
        <v>9</v>
      </c>
      <c r="C2365" s="0" t="s">
        <v>78</v>
      </c>
      <c r="D2365" s="0" t="n">
        <v>3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2</v>
      </c>
      <c r="J2365" s="0" t="n">
        <v>299.573227355399</v>
      </c>
      <c r="K2365" s="0" t="n">
        <v>410.553558086985</v>
      </c>
      <c r="L2365" s="0" t="n">
        <v>292.424284504905</v>
      </c>
      <c r="M2365" s="0" t="n">
        <v>299.573227355399</v>
      </c>
      <c r="N2365" s="0" t="n">
        <v>355.541083542498</v>
      </c>
      <c r="O2365" s="0" t="n">
        <v>359.779765287179</v>
      </c>
      <c r="P2365" s="0" t="n">
        <v>271.259563365931</v>
      </c>
      <c r="Q2365" s="0" t="n">
        <v>299.573227355399</v>
      </c>
      <c r="R2365" s="0" t="n">
        <v>366.967390555989</v>
      </c>
      <c r="S2365" s="0" t="n">
        <v>214.812560605601</v>
      </c>
      <c r="T2365" s="0" t="n">
        <v>288.118182012324</v>
      </c>
      <c r="U2365" s="0" t="n">
        <v>243.815430092762</v>
      </c>
      <c r="V2365" s="0" t="n">
        <v>352.66113700774</v>
      </c>
      <c r="W2365" s="0" t="n">
        <v>408.530891490674</v>
      </c>
      <c r="X2365" s="0" t="n">
        <v>285.999087903579</v>
      </c>
      <c r="Y2365" s="0" t="n">
        <v>316.976801593828</v>
      </c>
      <c r="Z2365" s="0" t="n">
        <v>305.577235643214</v>
      </c>
      <c r="AA2365" s="0" t="n">
        <v>455.019079770273</v>
      </c>
      <c r="AB2365" s="0" t="n">
        <v>261.828460725721</v>
      </c>
      <c r="AC2365" s="0" t="n">
        <v>288.357244970935</v>
      </c>
      <c r="AD2365" s="0" t="n">
        <v>294.339594750833</v>
      </c>
      <c r="AE2365" s="0" t="n">
        <v>196.059992761768</v>
      </c>
      <c r="AF2365" s="0" t="n">
        <v>320.269654351981</v>
      </c>
      <c r="AG2365" s="0" t="n">
        <v>333.726828981572</v>
      </c>
      <c r="AH2365" s="0" t="n">
        <v>251.235762974532</v>
      </c>
      <c r="AI2365" s="0" t="n">
        <v>409.967562573246</v>
      </c>
    </row>
    <row r="2366" customFormat="false" ht="12.75" hidden="false" customHeight="false" outlineLevel="0" collapsed="false">
      <c r="A2366" s="0" t="n">
        <v>90033019</v>
      </c>
      <c r="B2366" s="0" t="n">
        <v>9</v>
      </c>
      <c r="C2366" s="0" t="s">
        <v>78</v>
      </c>
      <c r="D2366" s="0" t="n">
        <v>3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70</v>
      </c>
      <c r="J2366" s="0" t="n">
        <v>2</v>
      </c>
      <c r="K2366" s="0" t="n">
        <v>5</v>
      </c>
      <c r="L2366" s="0" t="n">
        <v>3</v>
      </c>
      <c r="M2366" s="0" t="n">
        <v>2</v>
      </c>
      <c r="N2366" s="0" t="n">
        <v>2</v>
      </c>
      <c r="O2366" s="0" t="n">
        <v>4</v>
      </c>
      <c r="P2366" s="0" t="n">
        <v>5</v>
      </c>
      <c r="Q2366" s="0" t="n">
        <v>2</v>
      </c>
      <c r="R2366" s="0" t="n">
        <v>3</v>
      </c>
      <c r="S2366" s="0" t="n">
        <v>3</v>
      </c>
      <c r="T2366" s="0" t="n">
        <v>3</v>
      </c>
      <c r="U2366" s="0" t="n">
        <v>1</v>
      </c>
      <c r="V2366" s="0" t="n">
        <v>2</v>
      </c>
      <c r="W2366" s="0" t="n">
        <v>2</v>
      </c>
      <c r="X2366" s="0" t="n">
        <v>4</v>
      </c>
      <c r="Y2366" s="0" t="n">
        <v>5</v>
      </c>
      <c r="Z2366" s="0" t="n">
        <v>3</v>
      </c>
      <c r="AA2366" s="0" t="n">
        <v>5</v>
      </c>
      <c r="AB2366" s="0" t="n">
        <v>3</v>
      </c>
      <c r="AC2366" s="0" t="n">
        <v>3</v>
      </c>
      <c r="AD2366" s="0" t="n">
        <v>8</v>
      </c>
      <c r="AE2366" s="0" t="n">
        <v>4</v>
      </c>
      <c r="AF2366" s="0" t="n">
        <v>6</v>
      </c>
      <c r="AG2366" s="0" t="n">
        <v>4</v>
      </c>
      <c r="AH2366" s="0" t="n">
        <v>5</v>
      </c>
      <c r="AI2366" s="0" t="n">
        <v>3</v>
      </c>
    </row>
    <row r="2367" customFormat="false" ht="12.75" hidden="false" customHeight="false" outlineLevel="0" collapsed="false">
      <c r="A2367" s="0" t="n">
        <v>90033039</v>
      </c>
      <c r="B2367" s="0" t="n">
        <v>9</v>
      </c>
      <c r="C2367" s="0" t="s">
        <v>78</v>
      </c>
      <c r="D2367" s="0" t="n">
        <v>3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90</v>
      </c>
      <c r="J2367" s="0" t="n">
        <v>0.735808101247195</v>
      </c>
      <c r="K2367" s="0" t="n">
        <v>1.84141715464221</v>
      </c>
      <c r="L2367" s="0" t="n">
        <v>1.10448420587586</v>
      </c>
      <c r="M2367" s="0" t="n">
        <v>0.735131956186135</v>
      </c>
      <c r="N2367" s="0" t="n">
        <v>0.733003481766538</v>
      </c>
      <c r="O2367" s="0" t="n">
        <v>1.46161435305295</v>
      </c>
      <c r="P2367" s="0" t="n">
        <v>1.82043253477026</v>
      </c>
      <c r="Q2367" s="0" t="n">
        <v>0.724768979887661</v>
      </c>
      <c r="R2367" s="0" t="n">
        <v>1.08314979961729</v>
      </c>
      <c r="S2367" s="0" t="n">
        <v>1.07812836915115</v>
      </c>
      <c r="T2367" s="0" t="n">
        <v>1.07534590293211</v>
      </c>
      <c r="U2367" s="0" t="n">
        <v>0.357730557344208</v>
      </c>
      <c r="V2367" s="0" t="n">
        <v>0.712504453152832</v>
      </c>
      <c r="W2367" s="0" t="n">
        <v>0.709144417260575</v>
      </c>
      <c r="X2367" s="0" t="n">
        <v>1.40904607580668</v>
      </c>
      <c r="Y2367" s="0" t="n">
        <v>1.74337517433752</v>
      </c>
      <c r="Z2367" s="0" t="n">
        <v>1.03906899418121</v>
      </c>
      <c r="AA2367" s="0" t="n">
        <v>1.71614896172988</v>
      </c>
      <c r="AB2367" s="0" t="n">
        <v>1.0238208995973</v>
      </c>
      <c r="AC2367" s="0" t="n">
        <v>1.01974914171114</v>
      </c>
      <c r="AD2367" s="0" t="n">
        <v>2.70252009999324</v>
      </c>
      <c r="AE2367" s="0" t="n">
        <v>1.3419216317767</v>
      </c>
      <c r="AF2367" s="0" t="n">
        <v>2.0060851248788</v>
      </c>
      <c r="AG2367" s="0" t="n">
        <v>1.33480161510995</v>
      </c>
      <c r="AH2367" s="0" t="n">
        <v>1.66444740346205</v>
      </c>
      <c r="AI2367" s="0" t="n">
        <v>0.991244011234099</v>
      </c>
    </row>
    <row r="2368" customFormat="false" ht="12.75" hidden="false" customHeight="false" outlineLevel="0" collapsed="false">
      <c r="A2368" s="0" t="n">
        <v>90033040</v>
      </c>
      <c r="B2368" s="0" t="n">
        <v>9</v>
      </c>
      <c r="C2368" s="0" t="s">
        <v>78</v>
      </c>
      <c r="D2368" s="0" t="n">
        <v>3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1</v>
      </c>
      <c r="J2368" s="0" t="n">
        <v>0.0891097746749439</v>
      </c>
      <c r="K2368" s="0" t="n">
        <v>0.597903137818444</v>
      </c>
      <c r="L2368" s="0" t="n">
        <v>0.227771196117959</v>
      </c>
      <c r="M2368" s="0" t="n">
        <v>0.0890278903712287</v>
      </c>
      <c r="N2368" s="0" t="n">
        <v>0.0887701222444438</v>
      </c>
      <c r="O2368" s="0" t="n">
        <v>0.398240718246912</v>
      </c>
      <c r="P2368" s="0" t="n">
        <v>0.59108948886566</v>
      </c>
      <c r="Q2368" s="0" t="n">
        <v>0.0877728858648179</v>
      </c>
      <c r="R2368" s="0" t="n">
        <v>0.223371528647724</v>
      </c>
      <c r="S2368" s="0" t="n">
        <v>0.222335988965572</v>
      </c>
      <c r="T2368" s="0" t="n">
        <v>0.221762177538032</v>
      </c>
      <c r="U2368" s="0" t="n">
        <v>0.00905695356095368</v>
      </c>
      <c r="V2368" s="0" t="n">
        <v>0.0862875947787549</v>
      </c>
      <c r="W2368" s="0" t="n">
        <v>0.0858806788440822</v>
      </c>
      <c r="X2368" s="0" t="n">
        <v>0.383917631966438</v>
      </c>
      <c r="Y2368" s="0" t="n">
        <v>0.566069173681458</v>
      </c>
      <c r="Z2368" s="0" t="n">
        <v>0.214281006821696</v>
      </c>
      <c r="AA2368" s="0" t="n">
        <v>0.557228896556863</v>
      </c>
      <c r="AB2368" s="0" t="n">
        <v>0.211136483139581</v>
      </c>
      <c r="AC2368" s="0" t="n">
        <v>0.210296788774466</v>
      </c>
      <c r="AD2368" s="0" t="n">
        <v>1.16675635995828</v>
      </c>
      <c r="AE2368" s="0" t="n">
        <v>0.365628480148391</v>
      </c>
      <c r="AF2368" s="0" t="n">
        <v>0.736197884747351</v>
      </c>
      <c r="AG2368" s="0" t="n">
        <v>0.363688515242208</v>
      </c>
      <c r="AH2368" s="0" t="n">
        <v>0.540441541317717</v>
      </c>
      <c r="AI2368" s="0" t="n">
        <v>0.20441834557925</v>
      </c>
    </row>
    <row r="2369" customFormat="false" ht="12.75" hidden="false" customHeight="false" outlineLevel="0" collapsed="false">
      <c r="A2369" s="0" t="n">
        <v>90033041</v>
      </c>
      <c r="B2369" s="0" t="n">
        <v>9</v>
      </c>
      <c r="C2369" s="0" t="s">
        <v>78</v>
      </c>
      <c r="D2369" s="0" t="n">
        <v>3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2</v>
      </c>
      <c r="J2369" s="0" t="n">
        <v>2.65799185744599</v>
      </c>
      <c r="K2369" s="0" t="n">
        <v>4.29725337138536</v>
      </c>
      <c r="L2369" s="0" t="n">
        <v>3.22777154471038</v>
      </c>
      <c r="M2369" s="0" t="n">
        <v>2.65554938900388</v>
      </c>
      <c r="N2369" s="0" t="n">
        <v>2.64786060755872</v>
      </c>
      <c r="O2369" s="0" t="n">
        <v>3.74231325150864</v>
      </c>
      <c r="P2369" s="0" t="n">
        <v>4.24828226874051</v>
      </c>
      <c r="Q2369" s="0" t="n">
        <v>2.61811475547163</v>
      </c>
      <c r="R2369" s="0" t="n">
        <v>3.16542335622715</v>
      </c>
      <c r="S2369" s="0" t="n">
        <v>3.15074860552804</v>
      </c>
      <c r="T2369" s="0" t="n">
        <v>3.14261705847814</v>
      </c>
      <c r="U2369" s="0" t="n">
        <v>1.99314709556375</v>
      </c>
      <c r="V2369" s="0" t="n">
        <v>2.57381106794584</v>
      </c>
      <c r="W2369" s="0" t="n">
        <v>2.56167346300889</v>
      </c>
      <c r="X2369" s="0" t="n">
        <v>3.60771758327592</v>
      </c>
      <c r="Y2369" s="0" t="n">
        <v>4.06845609460344</v>
      </c>
      <c r="Z2369" s="0" t="n">
        <v>3.03660053676307</v>
      </c>
      <c r="AA2369" s="0" t="n">
        <v>4.00491919660981</v>
      </c>
      <c r="AB2369" s="0" t="n">
        <v>2.99203913375958</v>
      </c>
      <c r="AC2369" s="0" t="n">
        <v>2.98013972933897</v>
      </c>
      <c r="AD2369" s="0" t="n">
        <v>5.32504196344615</v>
      </c>
      <c r="AE2369" s="0" t="n">
        <v>3.43585234682088</v>
      </c>
      <c r="AF2369" s="0" t="n">
        <v>4.36640276255264</v>
      </c>
      <c r="AG2369" s="0" t="n">
        <v>3.41762227630517</v>
      </c>
      <c r="AH2369" s="0" t="n">
        <v>3.88426500643231</v>
      </c>
      <c r="AI2369" s="0" t="n">
        <v>2.89683564174536</v>
      </c>
    </row>
    <row r="2370" customFormat="false" ht="12.75" hidden="false" customHeight="false" outlineLevel="0" collapsed="false">
      <c r="A2370" s="0" t="n">
        <v>90033042</v>
      </c>
      <c r="B2370" s="0" t="n">
        <v>9</v>
      </c>
      <c r="C2370" s="0" t="s">
        <v>78</v>
      </c>
      <c r="D2370" s="0" t="n">
        <v>3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3</v>
      </c>
      <c r="J2370" s="0" t="n">
        <v>0.934738273283481</v>
      </c>
      <c r="K2370" s="0" t="n">
        <v>2.0354086805666</v>
      </c>
      <c r="L2370" s="0" t="n">
        <v>1.09076161604849</v>
      </c>
      <c r="M2370" s="0" t="n">
        <v>0.870852247497729</v>
      </c>
      <c r="N2370" s="0" t="n">
        <v>0.782834846837222</v>
      </c>
      <c r="O2370" s="0" t="n">
        <v>1.90852690761414</v>
      </c>
      <c r="P2370" s="0" t="n">
        <v>2.16399763158292</v>
      </c>
      <c r="Q2370" s="0" t="n">
        <v>0.689096434347602</v>
      </c>
      <c r="R2370" s="0" t="n">
        <v>1.00533735498296</v>
      </c>
      <c r="S2370" s="0" t="n">
        <v>1.31952973808061</v>
      </c>
      <c r="T2370" s="0" t="n">
        <v>1.22413326303921</v>
      </c>
      <c r="U2370" s="0" t="n">
        <v>0.401518469849613</v>
      </c>
      <c r="V2370" s="0" t="n">
        <v>0.757675759603521</v>
      </c>
      <c r="W2370" s="0" t="n">
        <v>0.660788624040823</v>
      </c>
      <c r="X2370" s="0" t="n">
        <v>1.5337090610557</v>
      </c>
      <c r="Y2370" s="0" t="n">
        <v>2.02515692566872</v>
      </c>
      <c r="Z2370" s="0" t="n">
        <v>1.51850395185389</v>
      </c>
      <c r="AA2370" s="0" t="n">
        <v>2.03170156814292</v>
      </c>
      <c r="AB2370" s="0" t="n">
        <v>1.04177570568476</v>
      </c>
      <c r="AC2370" s="0" t="n">
        <v>1.31176599448938</v>
      </c>
      <c r="AD2370" s="0" t="n">
        <v>3.31404839814475</v>
      </c>
      <c r="AE2370" s="0" t="n">
        <v>1.70252978117896</v>
      </c>
      <c r="AF2370" s="0" t="n">
        <v>2.51470144929144</v>
      </c>
      <c r="AG2370" s="0" t="n">
        <v>1.26637566646015</v>
      </c>
      <c r="AH2370" s="0" t="n">
        <v>1.94236587230955</v>
      </c>
      <c r="AI2370" s="0" t="n">
        <v>0.904181219942187</v>
      </c>
    </row>
    <row r="2371" customFormat="false" ht="12.75" hidden="false" customHeight="false" outlineLevel="0" collapsed="false">
      <c r="A2371" s="0" t="n">
        <v>90033044</v>
      </c>
      <c r="B2371" s="0" t="n">
        <v>9</v>
      </c>
      <c r="C2371" s="0" t="s">
        <v>78</v>
      </c>
      <c r="D2371" s="0" t="n">
        <v>3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4</v>
      </c>
      <c r="J2371" s="0" t="s">
        <v>195</v>
      </c>
      <c r="K2371" s="0" t="s">
        <v>195</v>
      </c>
      <c r="L2371" s="0" t="s">
        <v>195</v>
      </c>
      <c r="M2371" s="0" t="s">
        <v>195</v>
      </c>
      <c r="N2371" s="0" t="s">
        <v>195</v>
      </c>
      <c r="O2371" s="0" t="s">
        <v>195</v>
      </c>
      <c r="P2371" s="0" t="s">
        <v>195</v>
      </c>
      <c r="Q2371" s="0" t="s">
        <v>195</v>
      </c>
      <c r="R2371" s="0" t="s">
        <v>195</v>
      </c>
      <c r="S2371" s="0" t="s">
        <v>195</v>
      </c>
      <c r="T2371" s="0" t="s">
        <v>195</v>
      </c>
      <c r="U2371" s="0" t="s">
        <v>195</v>
      </c>
      <c r="V2371" s="0" t="s">
        <v>195</v>
      </c>
      <c r="W2371" s="0" t="s">
        <v>195</v>
      </c>
      <c r="X2371" s="0" t="s">
        <v>195</v>
      </c>
      <c r="Y2371" s="0" t="s">
        <v>195</v>
      </c>
      <c r="Z2371" s="0" t="s">
        <v>195</v>
      </c>
      <c r="AA2371" s="0" t="s">
        <v>195</v>
      </c>
      <c r="AB2371" s="0" t="s">
        <v>195</v>
      </c>
      <c r="AC2371" s="0" t="s">
        <v>195</v>
      </c>
      <c r="AD2371" s="0" t="s">
        <v>195</v>
      </c>
      <c r="AE2371" s="0" t="s">
        <v>195</v>
      </c>
      <c r="AF2371" s="0" t="s">
        <v>195</v>
      </c>
      <c r="AG2371" s="0" t="s">
        <v>195</v>
      </c>
      <c r="AH2371" s="0" t="s">
        <v>195</v>
      </c>
      <c r="AI2371" s="0" t="s">
        <v>195</v>
      </c>
    </row>
    <row r="2372" customFormat="false" ht="12.75" hidden="false" customHeight="false" outlineLevel="0" collapsed="false">
      <c r="A2372" s="0" t="n">
        <v>90033045</v>
      </c>
      <c r="B2372" s="0" t="n">
        <v>9</v>
      </c>
      <c r="C2372" s="0" t="s">
        <v>78</v>
      </c>
      <c r="D2372" s="0" t="n">
        <v>3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6</v>
      </c>
      <c r="J2372" s="0" t="s">
        <v>195</v>
      </c>
      <c r="K2372" s="0" t="s">
        <v>195</v>
      </c>
      <c r="L2372" s="0" t="s">
        <v>195</v>
      </c>
      <c r="M2372" s="0" t="s">
        <v>195</v>
      </c>
      <c r="N2372" s="0" t="s">
        <v>195</v>
      </c>
      <c r="O2372" s="0" t="s">
        <v>195</v>
      </c>
      <c r="P2372" s="0" t="s">
        <v>195</v>
      </c>
      <c r="Q2372" s="0" t="s">
        <v>195</v>
      </c>
      <c r="R2372" s="0" t="s">
        <v>195</v>
      </c>
      <c r="S2372" s="0" t="s">
        <v>195</v>
      </c>
      <c r="T2372" s="0" t="s">
        <v>195</v>
      </c>
      <c r="U2372" s="0" t="s">
        <v>195</v>
      </c>
      <c r="V2372" s="0" t="s">
        <v>195</v>
      </c>
      <c r="W2372" s="0" t="s">
        <v>195</v>
      </c>
      <c r="X2372" s="0" t="s">
        <v>195</v>
      </c>
      <c r="Y2372" s="0" t="s">
        <v>195</v>
      </c>
      <c r="Z2372" s="0" t="s">
        <v>195</v>
      </c>
      <c r="AA2372" s="0" t="s">
        <v>195</v>
      </c>
      <c r="AB2372" s="0" t="s">
        <v>195</v>
      </c>
      <c r="AC2372" s="0" t="s">
        <v>195</v>
      </c>
      <c r="AD2372" s="0" t="s">
        <v>195</v>
      </c>
      <c r="AE2372" s="0" t="s">
        <v>195</v>
      </c>
      <c r="AF2372" s="0" t="s">
        <v>195</v>
      </c>
      <c r="AG2372" s="0" t="s">
        <v>195</v>
      </c>
      <c r="AH2372" s="0" t="s">
        <v>195</v>
      </c>
      <c r="AI2372" s="0" t="s">
        <v>195</v>
      </c>
    </row>
    <row r="2373" customFormat="false" ht="12.75" hidden="false" customHeight="false" outlineLevel="0" collapsed="false">
      <c r="A2373" s="0" t="n">
        <v>90033046</v>
      </c>
      <c r="B2373" s="0" t="n">
        <v>9</v>
      </c>
      <c r="C2373" s="0" t="s">
        <v>78</v>
      </c>
      <c r="D2373" s="0" t="n">
        <v>3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7</v>
      </c>
      <c r="J2373" s="0" t="n">
        <v>0.509857239972808</v>
      </c>
      <c r="K2373" s="0" t="n">
        <v>1.39884916535009</v>
      </c>
      <c r="L2373" s="0" t="n">
        <v>0.988477396672576</v>
      </c>
      <c r="M2373" s="0" t="n">
        <v>0.595486196541856</v>
      </c>
      <c r="N2373" s="0" t="n">
        <v>0.610439281785171</v>
      </c>
      <c r="O2373" s="0" t="n">
        <v>0.857944791160013</v>
      </c>
      <c r="P2373" s="0" t="n">
        <v>1.32494319360574</v>
      </c>
      <c r="Q2373" s="0" t="n">
        <v>0.680830757420453</v>
      </c>
      <c r="R2373" s="0" t="n">
        <v>0.651184459144494</v>
      </c>
      <c r="S2373" s="0" t="n">
        <v>0.670701617666541</v>
      </c>
      <c r="T2373" s="0" t="n">
        <v>1.03730649668195</v>
      </c>
      <c r="U2373" s="0" t="n">
        <v>0.219010074463425</v>
      </c>
      <c r="V2373" s="0" t="n">
        <v>0.414632169967169</v>
      </c>
      <c r="W2373" s="0" t="n">
        <v>0.514371938732571</v>
      </c>
      <c r="X2373" s="0" t="n">
        <v>1.14143154164426</v>
      </c>
      <c r="Y2373" s="0" t="n">
        <v>1.00230278483122</v>
      </c>
      <c r="Z2373" s="0" t="n">
        <v>0.314974822108171</v>
      </c>
      <c r="AA2373" s="0" t="n">
        <v>0.926581203657979</v>
      </c>
      <c r="AB2373" s="0" t="n">
        <v>0.830987581135652</v>
      </c>
      <c r="AC2373" s="0" t="n">
        <v>0.388620613712627</v>
      </c>
      <c r="AD2373" s="0" t="n">
        <v>1.9196463611293</v>
      </c>
      <c r="AE2373" s="0" t="n">
        <v>0.759041100104488</v>
      </c>
      <c r="AF2373" s="0" t="n">
        <v>0.886448272965037</v>
      </c>
      <c r="AG2373" s="0" t="n">
        <v>0.755280951782073</v>
      </c>
      <c r="AH2373" s="0" t="n">
        <v>1.02822253857616</v>
      </c>
      <c r="AI2373" s="0" t="n">
        <v>0.573069065906589</v>
      </c>
    </row>
    <row r="2374" customFormat="false" ht="12.75" hidden="false" customHeight="false" outlineLevel="0" collapsed="false">
      <c r="A2374" s="0" t="n">
        <v>90033048</v>
      </c>
      <c r="B2374" s="0" t="n">
        <v>9</v>
      </c>
      <c r="C2374" s="0" t="s">
        <v>78</v>
      </c>
      <c r="D2374" s="0" t="n">
        <v>3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8</v>
      </c>
      <c r="J2374" s="0" t="s">
        <v>195</v>
      </c>
      <c r="K2374" s="0" t="s">
        <v>195</v>
      </c>
      <c r="L2374" s="0" t="s">
        <v>195</v>
      </c>
      <c r="M2374" s="0" t="s">
        <v>195</v>
      </c>
      <c r="N2374" s="0" t="s">
        <v>195</v>
      </c>
      <c r="O2374" s="0" t="s">
        <v>195</v>
      </c>
      <c r="P2374" s="0" t="s">
        <v>195</v>
      </c>
      <c r="Q2374" s="0" t="s">
        <v>195</v>
      </c>
      <c r="R2374" s="0" t="s">
        <v>195</v>
      </c>
      <c r="S2374" s="0" t="s">
        <v>195</v>
      </c>
      <c r="T2374" s="0" t="s">
        <v>195</v>
      </c>
      <c r="U2374" s="0" t="s">
        <v>195</v>
      </c>
      <c r="V2374" s="0" t="s">
        <v>195</v>
      </c>
      <c r="W2374" s="0" t="s">
        <v>195</v>
      </c>
      <c r="X2374" s="0" t="s">
        <v>195</v>
      </c>
      <c r="Y2374" s="0" t="s">
        <v>195</v>
      </c>
      <c r="Z2374" s="0" t="s">
        <v>195</v>
      </c>
      <c r="AA2374" s="0" t="s">
        <v>195</v>
      </c>
      <c r="AB2374" s="0" t="s">
        <v>195</v>
      </c>
      <c r="AC2374" s="0" t="s">
        <v>195</v>
      </c>
      <c r="AD2374" s="0" t="s">
        <v>195</v>
      </c>
      <c r="AE2374" s="0" t="s">
        <v>195</v>
      </c>
      <c r="AF2374" s="0" t="s">
        <v>195</v>
      </c>
      <c r="AG2374" s="0" t="s">
        <v>195</v>
      </c>
      <c r="AH2374" s="0" t="s">
        <v>195</v>
      </c>
      <c r="AI2374" s="0" t="s">
        <v>195</v>
      </c>
    </row>
    <row r="2375" customFormat="false" ht="12.75" hidden="false" customHeight="false" outlineLevel="0" collapsed="false">
      <c r="A2375" s="0" t="n">
        <v>90033049</v>
      </c>
      <c r="B2375" s="0" t="n">
        <v>9</v>
      </c>
      <c r="C2375" s="0" t="s">
        <v>78</v>
      </c>
      <c r="D2375" s="0" t="n">
        <v>3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9</v>
      </c>
      <c r="J2375" s="0" t="s">
        <v>195</v>
      </c>
      <c r="K2375" s="0" t="s">
        <v>195</v>
      </c>
      <c r="L2375" s="0" t="s">
        <v>195</v>
      </c>
      <c r="M2375" s="0" t="s">
        <v>195</v>
      </c>
      <c r="N2375" s="0" t="s">
        <v>195</v>
      </c>
      <c r="O2375" s="0" t="s">
        <v>195</v>
      </c>
      <c r="P2375" s="0" t="s">
        <v>195</v>
      </c>
      <c r="Q2375" s="0" t="s">
        <v>195</v>
      </c>
      <c r="R2375" s="0" t="s">
        <v>195</v>
      </c>
      <c r="S2375" s="0" t="s">
        <v>195</v>
      </c>
      <c r="T2375" s="0" t="s">
        <v>195</v>
      </c>
      <c r="U2375" s="0" t="s">
        <v>195</v>
      </c>
      <c r="V2375" s="0" t="s">
        <v>195</v>
      </c>
      <c r="W2375" s="0" t="s">
        <v>195</v>
      </c>
      <c r="X2375" s="0" t="s">
        <v>195</v>
      </c>
      <c r="Y2375" s="0" t="s">
        <v>195</v>
      </c>
      <c r="Z2375" s="0" t="s">
        <v>195</v>
      </c>
      <c r="AA2375" s="0" t="s">
        <v>195</v>
      </c>
      <c r="AB2375" s="0" t="s">
        <v>195</v>
      </c>
      <c r="AC2375" s="0" t="s">
        <v>195</v>
      </c>
      <c r="AD2375" s="0" t="s">
        <v>195</v>
      </c>
      <c r="AE2375" s="0" t="s">
        <v>195</v>
      </c>
      <c r="AF2375" s="0" t="s">
        <v>195</v>
      </c>
      <c r="AG2375" s="0" t="s">
        <v>195</v>
      </c>
      <c r="AH2375" s="0" t="s">
        <v>195</v>
      </c>
      <c r="AI2375" s="0" t="s">
        <v>195</v>
      </c>
    </row>
    <row r="2376" customFormat="false" ht="12.75" hidden="false" customHeight="false" outlineLevel="0" collapsed="false">
      <c r="A2376" s="0" t="n">
        <v>90033050</v>
      </c>
      <c r="B2376" s="0" t="n">
        <v>9</v>
      </c>
      <c r="C2376" s="0" t="s">
        <v>78</v>
      </c>
      <c r="D2376" s="0" t="n">
        <v>3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200</v>
      </c>
      <c r="J2376" s="0" t="n">
        <v>82.1181799869125</v>
      </c>
      <c r="K2376" s="0" t="n">
        <v>156.000655799672</v>
      </c>
      <c r="L2376" s="0" t="n">
        <v>91.8663281765718</v>
      </c>
      <c r="M2376" s="0" t="n">
        <v>72.5197911656055</v>
      </c>
      <c r="N2376" s="0" t="n">
        <v>57.9858129621074</v>
      </c>
      <c r="O2376" s="0" t="n">
        <v>135.247626998806</v>
      </c>
      <c r="P2376" s="0" t="n">
        <v>155.346109696462</v>
      </c>
      <c r="Q2376" s="0" t="n">
        <v>58.8689356630467</v>
      </c>
      <c r="R2376" s="0" t="n">
        <v>113.789081142023</v>
      </c>
      <c r="S2376" s="0" t="n">
        <v>79.9629965234585</v>
      </c>
      <c r="T2376" s="0" t="n">
        <v>90.8107501093989</v>
      </c>
      <c r="U2376" s="0" t="n">
        <v>27.6683468859322</v>
      </c>
      <c r="V2376" s="0" t="n">
        <v>57.1994890323449</v>
      </c>
      <c r="W2376" s="0" t="n">
        <v>75.5712887107313</v>
      </c>
      <c r="X2376" s="0" t="n">
        <v>106.78099481479</v>
      </c>
      <c r="Y2376" s="0" t="n">
        <v>123.082336571127</v>
      </c>
      <c r="Z2376" s="0" t="n">
        <v>103.670523968709</v>
      </c>
      <c r="AA2376" s="0" t="n">
        <v>113.751353331068</v>
      </c>
      <c r="AB2376" s="0" t="n">
        <v>83.8257994003175</v>
      </c>
      <c r="AC2376" s="0" t="n">
        <v>78.4844949323114</v>
      </c>
      <c r="AD2376" s="0" t="n">
        <v>187.54494926767</v>
      </c>
      <c r="AE2376" s="0" t="n">
        <v>97.3377349258201</v>
      </c>
      <c r="AF2376" s="0" t="n">
        <v>163.051465050018</v>
      </c>
      <c r="AG2376" s="0" t="n">
        <v>93.2295169083295</v>
      </c>
      <c r="AH2376" s="0" t="n">
        <v>132.975042720299</v>
      </c>
      <c r="AI2376" s="0" t="n">
        <v>71.7540604063581</v>
      </c>
    </row>
    <row r="2377" customFormat="false" ht="12.75" hidden="false" customHeight="false" outlineLevel="0" collapsed="false">
      <c r="A2377" s="0" t="n">
        <v>90033051</v>
      </c>
      <c r="B2377" s="0" t="n">
        <v>9</v>
      </c>
      <c r="C2377" s="0" t="s">
        <v>78</v>
      </c>
      <c r="D2377" s="0" t="n">
        <v>3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1</v>
      </c>
      <c r="J2377" s="0" t="n">
        <v>9.94489256498677</v>
      </c>
      <c r="K2377" s="0" t="n">
        <v>50.6529883080631</v>
      </c>
      <c r="L2377" s="0" t="n">
        <v>18.9450454252079</v>
      </c>
      <c r="M2377" s="0" t="n">
        <v>8.78248314919015</v>
      </c>
      <c r="N2377" s="0" t="n">
        <v>7.02235096166867</v>
      </c>
      <c r="O2377" s="0" t="n">
        <v>36.8504263827819</v>
      </c>
      <c r="P2377" s="0" t="n">
        <v>50.4404589700098</v>
      </c>
      <c r="Q2377" s="0" t="n">
        <v>7.12930121779882</v>
      </c>
      <c r="R2377" s="0" t="n">
        <v>23.466044130825</v>
      </c>
      <c r="S2377" s="0" t="n">
        <v>16.4902922707539</v>
      </c>
      <c r="T2377" s="0" t="n">
        <v>18.7273598506412</v>
      </c>
      <c r="U2377" s="0" t="n">
        <v>0.700501893700758</v>
      </c>
      <c r="V2377" s="0" t="n">
        <v>6.92712348580385</v>
      </c>
      <c r="W2377" s="0" t="n">
        <v>9.15203365863195</v>
      </c>
      <c r="X2377" s="0" t="n">
        <v>29.094227202503</v>
      </c>
      <c r="Y2377" s="0" t="n">
        <v>39.9644996574399</v>
      </c>
      <c r="Z2377" s="0" t="n">
        <v>21.3793543818069</v>
      </c>
      <c r="AA2377" s="0" t="n">
        <v>36.9347547981082</v>
      </c>
      <c r="AB2377" s="0" t="n">
        <v>17.2868950894717</v>
      </c>
      <c r="AC2377" s="0" t="n">
        <v>16.185389698054</v>
      </c>
      <c r="AD2377" s="0" t="n">
        <v>80.9685975459182</v>
      </c>
      <c r="AE2377" s="0" t="n">
        <v>26.5212567107173</v>
      </c>
      <c r="AF2377" s="0" t="n">
        <v>59.8370139861497</v>
      </c>
      <c r="AG2377" s="0" t="n">
        <v>25.4019055695746</v>
      </c>
      <c r="AH2377" s="0" t="n">
        <v>43.1766344163641</v>
      </c>
      <c r="AI2377" s="0" t="n">
        <v>14.7974122926603</v>
      </c>
    </row>
    <row r="2378" customFormat="false" ht="12.75" hidden="false" customHeight="false" outlineLevel="0" collapsed="false">
      <c r="A2378" s="0" t="n">
        <v>90033052</v>
      </c>
      <c r="B2378" s="0" t="n">
        <v>9</v>
      </c>
      <c r="C2378" s="0" t="s">
        <v>78</v>
      </c>
      <c r="D2378" s="0" t="n">
        <v>3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2</v>
      </c>
      <c r="J2378" s="0" t="n">
        <v>296.639101123691</v>
      </c>
      <c r="K2378" s="0" t="n">
        <v>364.053491292537</v>
      </c>
      <c r="L2378" s="0" t="n">
        <v>268.472395012856</v>
      </c>
      <c r="M2378" s="0" t="n">
        <v>261.966420450033</v>
      </c>
      <c r="N2378" s="0" t="n">
        <v>209.464693905143</v>
      </c>
      <c r="O2378" s="0" t="n">
        <v>346.287641261549</v>
      </c>
      <c r="P2378" s="0" t="n">
        <v>362.525999033841</v>
      </c>
      <c r="Q2378" s="0" t="n">
        <v>212.654836748424</v>
      </c>
      <c r="R2378" s="0" t="n">
        <v>332.539982242393</v>
      </c>
      <c r="S2378" s="0" t="n">
        <v>233.685808665339</v>
      </c>
      <c r="T2378" s="0" t="n">
        <v>265.387547959077</v>
      </c>
      <c r="U2378" s="0" t="n">
        <v>154.158162065209</v>
      </c>
      <c r="V2378" s="0" t="n">
        <v>206.624221506047</v>
      </c>
      <c r="W2378" s="0" t="n">
        <v>272.989478791214</v>
      </c>
      <c r="X2378" s="0" t="n">
        <v>273.401756810873</v>
      </c>
      <c r="Y2378" s="0" t="n">
        <v>287.233115242174</v>
      </c>
      <c r="Z2378" s="0" t="n">
        <v>302.969264305647</v>
      </c>
      <c r="AA2378" s="0" t="n">
        <v>265.457713027854</v>
      </c>
      <c r="AB2378" s="0" t="n">
        <v>244.974557877342</v>
      </c>
      <c r="AC2378" s="0" t="n">
        <v>229.364999604127</v>
      </c>
      <c r="AD2378" s="0" t="n">
        <v>369.53831532473</v>
      </c>
      <c r="AE2378" s="0" t="n">
        <v>249.223260926431</v>
      </c>
      <c r="AF2378" s="0" t="n">
        <v>354.894395359053</v>
      </c>
      <c r="AG2378" s="0" t="n">
        <v>238.704591145426</v>
      </c>
      <c r="AH2378" s="0" t="n">
        <v>310.319391344512</v>
      </c>
      <c r="AI2378" s="0" t="n">
        <v>209.695813815109</v>
      </c>
    </row>
    <row r="2379" customFormat="false" ht="12.75" hidden="false" customHeight="false" outlineLevel="0" collapsed="false">
      <c r="A2379" s="0" t="n">
        <v>91033019</v>
      </c>
      <c r="B2379" s="0" t="n">
        <v>9</v>
      </c>
      <c r="C2379" s="0" t="s">
        <v>78</v>
      </c>
      <c r="D2379" s="0" t="n">
        <v>3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70</v>
      </c>
      <c r="J2379" s="0" t="n">
        <v>2</v>
      </c>
      <c r="K2379" s="0" t="n">
        <v>1</v>
      </c>
      <c r="L2379" s="0" t="n">
        <v>2</v>
      </c>
      <c r="M2379" s="0" t="n">
        <v>2</v>
      </c>
      <c r="N2379" s="0" t="n">
        <v>0</v>
      </c>
      <c r="O2379" s="0" t="n">
        <v>2</v>
      </c>
      <c r="P2379" s="0" t="n">
        <v>4</v>
      </c>
      <c r="Q2379" s="0" t="n">
        <v>2</v>
      </c>
      <c r="R2379" s="0" t="n">
        <v>1</v>
      </c>
      <c r="S2379" s="0" t="n">
        <v>2</v>
      </c>
      <c r="T2379" s="0" t="n">
        <v>3</v>
      </c>
      <c r="U2379" s="0" t="n">
        <v>0</v>
      </c>
      <c r="V2379" s="0" t="n">
        <v>0</v>
      </c>
      <c r="W2379" s="0" t="n">
        <v>0</v>
      </c>
      <c r="X2379" s="0" t="n">
        <v>1</v>
      </c>
      <c r="Y2379" s="0" t="n">
        <v>3</v>
      </c>
      <c r="Z2379" s="0" t="n">
        <v>2</v>
      </c>
      <c r="AA2379" s="0" t="n">
        <v>1</v>
      </c>
      <c r="AB2379" s="0" t="n">
        <v>1</v>
      </c>
      <c r="AC2379" s="0" t="n">
        <v>1</v>
      </c>
      <c r="AD2379" s="0" t="n">
        <v>5</v>
      </c>
      <c r="AE2379" s="0" t="n">
        <v>4</v>
      </c>
      <c r="AF2379" s="0" t="n">
        <v>4</v>
      </c>
      <c r="AG2379" s="0" t="n">
        <v>2</v>
      </c>
      <c r="AH2379" s="0" t="n">
        <v>5</v>
      </c>
      <c r="AI2379" s="0" t="n">
        <v>0</v>
      </c>
    </row>
    <row r="2380" customFormat="false" ht="12.75" hidden="false" customHeight="false" outlineLevel="0" collapsed="false">
      <c r="A2380" s="0" t="n">
        <v>91033039</v>
      </c>
      <c r="B2380" s="0" t="n">
        <v>9</v>
      </c>
      <c r="C2380" s="0" t="s">
        <v>78</v>
      </c>
      <c r="D2380" s="0" t="n">
        <v>3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90</v>
      </c>
      <c r="J2380" s="0" t="n">
        <v>1.52707892707435</v>
      </c>
      <c r="K2380" s="0" t="n">
        <v>0.764701384109505</v>
      </c>
      <c r="L2380" s="0" t="n">
        <v>1.52951973080453</v>
      </c>
      <c r="M2380" s="0" t="n">
        <v>1.52853780073981</v>
      </c>
      <c r="N2380" s="0" t="n">
        <v>0</v>
      </c>
      <c r="O2380" s="0" t="n">
        <v>1.51909887054999</v>
      </c>
      <c r="P2380" s="0" t="n">
        <v>3.02574149577531</v>
      </c>
      <c r="Q2380" s="0" t="n">
        <v>1.50627362966757</v>
      </c>
      <c r="R2380" s="0" t="n">
        <v>0.750429620957999</v>
      </c>
      <c r="S2380" s="0" t="n">
        <v>1.49403134477761</v>
      </c>
      <c r="T2380" s="0" t="n">
        <v>2.23586930598617</v>
      </c>
      <c r="U2380" s="0" t="n">
        <v>0</v>
      </c>
      <c r="V2380" s="0" t="n">
        <v>0</v>
      </c>
      <c r="W2380" s="0" t="n">
        <v>0</v>
      </c>
      <c r="X2380" s="0" t="n">
        <v>0.731010182971849</v>
      </c>
      <c r="Y2380" s="0" t="n">
        <v>2.1685388385306</v>
      </c>
      <c r="Z2380" s="0" t="n">
        <v>1.43522472031058</v>
      </c>
      <c r="AA2380" s="0" t="n">
        <v>0.709562058297619</v>
      </c>
      <c r="AB2380" s="0" t="n">
        <v>0.70472660131502</v>
      </c>
      <c r="AC2380" s="0" t="n">
        <v>0.701409833765869</v>
      </c>
      <c r="AD2380" s="0" t="n">
        <v>3.48201539050803</v>
      </c>
      <c r="AE2380" s="0" t="n">
        <v>2.76357606743126</v>
      </c>
      <c r="AF2380" s="0" t="n">
        <v>2.75178866263071</v>
      </c>
      <c r="AG2380" s="0" t="n">
        <v>1.3718267931491</v>
      </c>
      <c r="AH2380" s="0" t="n">
        <v>3.42172797262618</v>
      </c>
      <c r="AI2380" s="0" t="n">
        <v>0</v>
      </c>
    </row>
    <row r="2381" customFormat="false" ht="12.75" hidden="false" customHeight="false" outlineLevel="0" collapsed="false">
      <c r="A2381" s="0" t="n">
        <v>91033040</v>
      </c>
      <c r="B2381" s="0" t="n">
        <v>9</v>
      </c>
      <c r="C2381" s="0" t="s">
        <v>78</v>
      </c>
      <c r="D2381" s="0" t="n">
        <v>3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1</v>
      </c>
      <c r="J2381" s="0" t="n">
        <v>0.184936342603185</v>
      </c>
      <c r="K2381" s="0" t="n">
        <v>0.0193605628082052</v>
      </c>
      <c r="L2381" s="0" t="n">
        <v>0.185231935258462</v>
      </c>
      <c r="M2381" s="0" t="n">
        <v>0.185113018972184</v>
      </c>
      <c r="N2381" s="0" t="n">
        <v>0</v>
      </c>
      <c r="O2381" s="0" t="n">
        <v>0.183969920736432</v>
      </c>
      <c r="P2381" s="0" t="n">
        <v>0.824412721447458</v>
      </c>
      <c r="Q2381" s="0" t="n">
        <v>0.18241672456579</v>
      </c>
      <c r="R2381" s="0" t="n">
        <v>0.0189992330491381</v>
      </c>
      <c r="S2381" s="0" t="n">
        <v>0.180934127070328</v>
      </c>
      <c r="T2381" s="0" t="n">
        <v>0.461090003350526</v>
      </c>
      <c r="U2381" s="0" t="n">
        <v>0</v>
      </c>
      <c r="V2381" s="0" t="n">
        <v>0</v>
      </c>
      <c r="W2381" s="0" t="n">
        <v>0</v>
      </c>
      <c r="X2381" s="0" t="n">
        <v>0.0185075754470419</v>
      </c>
      <c r="Y2381" s="0" t="n">
        <v>0.447204842271762</v>
      </c>
      <c r="Z2381" s="0" t="n">
        <v>0.173812372027445</v>
      </c>
      <c r="AA2381" s="0" t="n">
        <v>0.0179645559449166</v>
      </c>
      <c r="AB2381" s="0" t="n">
        <v>0.0178421327735149</v>
      </c>
      <c r="AC2381" s="0" t="n">
        <v>0.017758159489577</v>
      </c>
      <c r="AD2381" s="0" t="n">
        <v>1.13060091933453</v>
      </c>
      <c r="AE2381" s="0" t="n">
        <v>0.752981465818934</v>
      </c>
      <c r="AF2381" s="0" t="n">
        <v>0.749769794734676</v>
      </c>
      <c r="AG2381" s="0" t="n">
        <v>0.166134588927962</v>
      </c>
      <c r="AH2381" s="0" t="n">
        <v>1.11102575884922</v>
      </c>
      <c r="AI2381" s="0" t="n">
        <v>0</v>
      </c>
    </row>
    <row r="2382" customFormat="false" ht="12.75" hidden="false" customHeight="false" outlineLevel="0" collapsed="false">
      <c r="A2382" s="0" t="n">
        <v>91033041</v>
      </c>
      <c r="B2382" s="0" t="n">
        <v>9</v>
      </c>
      <c r="C2382" s="0" t="s">
        <v>78</v>
      </c>
      <c r="D2382" s="0" t="n">
        <v>3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2</v>
      </c>
      <c r="J2382" s="0" t="n">
        <v>5.51633414603758</v>
      </c>
      <c r="K2382" s="0" t="n">
        <v>4.26064341281555</v>
      </c>
      <c r="L2382" s="0" t="n">
        <v>5.52515116834197</v>
      </c>
      <c r="M2382" s="0" t="n">
        <v>5.52160409932741</v>
      </c>
      <c r="N2382" s="0" t="n">
        <v>2.28181942884976</v>
      </c>
      <c r="O2382" s="0" t="n">
        <v>5.48750743805795</v>
      </c>
      <c r="P2382" s="0" t="n">
        <v>7.74709995945786</v>
      </c>
      <c r="Q2382" s="0" t="n">
        <v>5.44117825823853</v>
      </c>
      <c r="R2382" s="0" t="n">
        <v>4.18112623797541</v>
      </c>
      <c r="S2382" s="0" t="n">
        <v>5.39695491590393</v>
      </c>
      <c r="T2382" s="0" t="n">
        <v>6.53415891794533</v>
      </c>
      <c r="U2382" s="0" t="n">
        <v>2.22788998888483</v>
      </c>
      <c r="V2382" s="0" t="n">
        <v>2.2193897418536</v>
      </c>
      <c r="W2382" s="0" t="n">
        <v>2.20615087528831</v>
      </c>
      <c r="X2382" s="0" t="n">
        <v>4.07292805466414</v>
      </c>
      <c r="Y2382" s="0" t="n">
        <v>6.3373907199132</v>
      </c>
      <c r="Z2382" s="0" t="n">
        <v>5.18452516862022</v>
      </c>
      <c r="AA2382" s="0" t="n">
        <v>3.95342675257493</v>
      </c>
      <c r="AB2382" s="0" t="n">
        <v>3.92648531063566</v>
      </c>
      <c r="AC2382" s="0" t="n">
        <v>3.90800546464116</v>
      </c>
      <c r="AD2382" s="0" t="n">
        <v>8.12586237635201</v>
      </c>
      <c r="AE2382" s="0" t="n">
        <v>7.07585233895516</v>
      </c>
      <c r="AF2382" s="0" t="n">
        <v>7.04567190107574</v>
      </c>
      <c r="AG2382" s="0" t="n">
        <v>4.95551005735879</v>
      </c>
      <c r="AH2382" s="0" t="n">
        <v>7.98517165394195</v>
      </c>
      <c r="AI2382" s="0" t="n">
        <v>2.03358310098497</v>
      </c>
    </row>
    <row r="2383" customFormat="false" ht="12.75" hidden="false" customHeight="false" outlineLevel="0" collapsed="false">
      <c r="A2383" s="0" t="n">
        <v>91033042</v>
      </c>
      <c r="B2383" s="0" t="n">
        <v>9</v>
      </c>
      <c r="C2383" s="0" t="s">
        <v>78</v>
      </c>
      <c r="D2383" s="0" t="n">
        <v>3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3</v>
      </c>
      <c r="J2383" s="0" t="n">
        <v>1.86947654656696</v>
      </c>
      <c r="K2383" s="0" t="n">
        <v>0.912280701754386</v>
      </c>
      <c r="L2383" s="0" t="n">
        <v>1.37559157510148</v>
      </c>
      <c r="M2383" s="0" t="n">
        <v>1.74170449499546</v>
      </c>
      <c r="N2383" s="0" t="n">
        <v>0</v>
      </c>
      <c r="O2383" s="0" t="n">
        <v>2.22613265602518</v>
      </c>
      <c r="P2383" s="0" t="n">
        <v>3.65310131792867</v>
      </c>
      <c r="Q2383" s="0" t="n">
        <v>1.3781928686952</v>
      </c>
      <c r="R2383" s="0" t="n">
        <v>0.672043010752688</v>
      </c>
      <c r="S2383" s="0" t="n">
        <v>1.83177927654283</v>
      </c>
      <c r="T2383" s="0" t="n">
        <v>2.44826652607842</v>
      </c>
      <c r="U2383" s="0" t="n">
        <v>0</v>
      </c>
      <c r="V2383" s="0" t="n">
        <v>0</v>
      </c>
      <c r="W2383" s="0" t="n">
        <v>0</v>
      </c>
      <c r="X2383" s="0" t="n">
        <v>0.632671137542705</v>
      </c>
      <c r="Y2383" s="0" t="n">
        <v>2.4283639089351</v>
      </c>
      <c r="Z2383" s="0" t="n">
        <v>2.15672621356694</v>
      </c>
      <c r="AA2383" s="0" t="n">
        <v>1.33928571428571</v>
      </c>
      <c r="AB2383" s="0" t="n">
        <v>0.584360390990225</v>
      </c>
      <c r="AC2383" s="0" t="n">
        <v>0.986679822397632</v>
      </c>
      <c r="AD2383" s="0" t="n">
        <v>4.56458833470678</v>
      </c>
      <c r="AE2383" s="0" t="n">
        <v>3.40505956235792</v>
      </c>
      <c r="AF2383" s="0" t="n">
        <v>3.65335431108152</v>
      </c>
      <c r="AG2383" s="0" t="n">
        <v>1.2898409098629</v>
      </c>
      <c r="AH2383" s="0" t="n">
        <v>3.88473174461909</v>
      </c>
      <c r="AI2383" s="0" t="n">
        <v>0</v>
      </c>
    </row>
    <row r="2384" customFormat="false" ht="12.75" hidden="false" customHeight="false" outlineLevel="0" collapsed="false">
      <c r="A2384" s="0" t="n">
        <v>91033044</v>
      </c>
      <c r="B2384" s="0" t="n">
        <v>9</v>
      </c>
      <c r="C2384" s="0" t="s">
        <v>78</v>
      </c>
      <c r="D2384" s="0" t="n">
        <v>3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4</v>
      </c>
      <c r="J2384" s="0" t="s">
        <v>195</v>
      </c>
      <c r="K2384" s="0" t="s">
        <v>195</v>
      </c>
      <c r="L2384" s="0" t="s">
        <v>195</v>
      </c>
      <c r="M2384" s="0" t="s">
        <v>195</v>
      </c>
      <c r="N2384" s="0" t="s">
        <v>195</v>
      </c>
      <c r="O2384" s="0" t="s">
        <v>195</v>
      </c>
      <c r="P2384" s="0" t="s">
        <v>195</v>
      </c>
      <c r="Q2384" s="0" t="s">
        <v>195</v>
      </c>
      <c r="R2384" s="0" t="s">
        <v>195</v>
      </c>
      <c r="S2384" s="0" t="s">
        <v>195</v>
      </c>
      <c r="T2384" s="0" t="s">
        <v>195</v>
      </c>
      <c r="U2384" s="0" t="s">
        <v>195</v>
      </c>
      <c r="V2384" s="0" t="s">
        <v>195</v>
      </c>
      <c r="W2384" s="0" t="s">
        <v>195</v>
      </c>
      <c r="X2384" s="0" t="s">
        <v>195</v>
      </c>
      <c r="Y2384" s="0" t="s">
        <v>195</v>
      </c>
      <c r="Z2384" s="0" t="s">
        <v>195</v>
      </c>
      <c r="AA2384" s="0" t="s">
        <v>195</v>
      </c>
      <c r="AB2384" s="0" t="s">
        <v>195</v>
      </c>
      <c r="AC2384" s="0" t="s">
        <v>195</v>
      </c>
      <c r="AD2384" s="0" t="s">
        <v>195</v>
      </c>
      <c r="AE2384" s="0" t="s">
        <v>195</v>
      </c>
      <c r="AF2384" s="0" t="s">
        <v>195</v>
      </c>
      <c r="AG2384" s="0" t="s">
        <v>195</v>
      </c>
      <c r="AH2384" s="0" t="s">
        <v>195</v>
      </c>
      <c r="AI2384" s="0" t="s">
        <v>195</v>
      </c>
    </row>
    <row r="2385" customFormat="false" ht="12.75" hidden="false" customHeight="false" outlineLevel="0" collapsed="false">
      <c r="A2385" s="0" t="n">
        <v>91033045</v>
      </c>
      <c r="B2385" s="0" t="n">
        <v>9</v>
      </c>
      <c r="C2385" s="0" t="s">
        <v>78</v>
      </c>
      <c r="D2385" s="0" t="n">
        <v>3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6</v>
      </c>
      <c r="J2385" s="0" t="s">
        <v>195</v>
      </c>
      <c r="K2385" s="0" t="s">
        <v>195</v>
      </c>
      <c r="L2385" s="0" t="s">
        <v>195</v>
      </c>
      <c r="M2385" s="0" t="s">
        <v>195</v>
      </c>
      <c r="N2385" s="0" t="s">
        <v>195</v>
      </c>
      <c r="O2385" s="0" t="s">
        <v>195</v>
      </c>
      <c r="P2385" s="0" t="s">
        <v>195</v>
      </c>
      <c r="Q2385" s="0" t="s">
        <v>195</v>
      </c>
      <c r="R2385" s="0" t="s">
        <v>195</v>
      </c>
      <c r="S2385" s="0" t="s">
        <v>195</v>
      </c>
      <c r="T2385" s="0" t="s">
        <v>195</v>
      </c>
      <c r="U2385" s="0" t="s">
        <v>195</v>
      </c>
      <c r="V2385" s="0" t="s">
        <v>195</v>
      </c>
      <c r="W2385" s="0" t="s">
        <v>195</v>
      </c>
      <c r="X2385" s="0" t="s">
        <v>195</v>
      </c>
      <c r="Y2385" s="0" t="s">
        <v>195</v>
      </c>
      <c r="Z2385" s="0" t="s">
        <v>195</v>
      </c>
      <c r="AA2385" s="0" t="s">
        <v>195</v>
      </c>
      <c r="AB2385" s="0" t="s">
        <v>195</v>
      </c>
      <c r="AC2385" s="0" t="s">
        <v>195</v>
      </c>
      <c r="AD2385" s="0" t="s">
        <v>195</v>
      </c>
      <c r="AE2385" s="0" t="s">
        <v>195</v>
      </c>
      <c r="AF2385" s="0" t="s">
        <v>195</v>
      </c>
      <c r="AG2385" s="0" t="s">
        <v>195</v>
      </c>
      <c r="AH2385" s="0" t="s">
        <v>195</v>
      </c>
      <c r="AI2385" s="0" t="s">
        <v>195</v>
      </c>
    </row>
    <row r="2386" customFormat="false" ht="12.75" hidden="false" customHeight="false" outlineLevel="0" collapsed="false">
      <c r="A2386" s="0" t="n">
        <v>91033046</v>
      </c>
      <c r="B2386" s="0" t="n">
        <v>9</v>
      </c>
      <c r="C2386" s="0" t="s">
        <v>78</v>
      </c>
      <c r="D2386" s="0" t="n">
        <v>3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7</v>
      </c>
      <c r="J2386" s="0" t="n">
        <v>1.01971447994562</v>
      </c>
      <c r="K2386" s="0" t="n">
        <v>0.56140350877193</v>
      </c>
      <c r="L2386" s="0" t="n">
        <v>1.65458213054696</v>
      </c>
      <c r="M2386" s="0" t="n">
        <v>1.19097239308371</v>
      </c>
      <c r="N2386" s="0" t="n">
        <v>0</v>
      </c>
      <c r="O2386" s="0" t="n">
        <v>0.962681626890575</v>
      </c>
      <c r="P2386" s="0" t="n">
        <v>2.07140586272247</v>
      </c>
      <c r="Q2386" s="0" t="n">
        <v>1.36166151484091</v>
      </c>
      <c r="R2386" s="0" t="n">
        <v>0.576036866359447</v>
      </c>
      <c r="S2386" s="0" t="n">
        <v>0.901068580995786</v>
      </c>
      <c r="T2386" s="0" t="n">
        <v>2.07461299336391</v>
      </c>
      <c r="U2386" s="0" t="n">
        <v>0</v>
      </c>
      <c r="V2386" s="0" t="n">
        <v>0</v>
      </c>
      <c r="W2386" s="0" t="n">
        <v>0</v>
      </c>
      <c r="X2386" s="0" t="n">
        <v>1.51841073010249</v>
      </c>
      <c r="Y2386" s="0" t="n">
        <v>1.32817879549723</v>
      </c>
      <c r="Z2386" s="0" t="n">
        <v>0.485022107984457</v>
      </c>
      <c r="AA2386" s="0" t="n">
        <v>0.342700479780672</v>
      </c>
      <c r="AB2386" s="0" t="n">
        <v>0.956226094347641</v>
      </c>
      <c r="AC2386" s="0" t="n">
        <v>0.246669955599408</v>
      </c>
      <c r="AD2386" s="0" t="n">
        <v>2.17991720916752</v>
      </c>
      <c r="AE2386" s="0" t="n">
        <v>1.51808220020898</v>
      </c>
      <c r="AF2386" s="0" t="n">
        <v>1.12863546870079</v>
      </c>
      <c r="AG2386" s="0" t="n">
        <v>0.936643438604114</v>
      </c>
      <c r="AH2386" s="0" t="n">
        <v>2.05644507715231</v>
      </c>
      <c r="AI2386" s="0" t="n">
        <v>0</v>
      </c>
    </row>
    <row r="2387" customFormat="false" ht="12.75" hidden="false" customHeight="false" outlineLevel="0" collapsed="false">
      <c r="A2387" s="0" t="n">
        <v>91033048</v>
      </c>
      <c r="B2387" s="0" t="n">
        <v>9</v>
      </c>
      <c r="C2387" s="0" t="s">
        <v>78</v>
      </c>
      <c r="D2387" s="0" t="n">
        <v>3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8</v>
      </c>
      <c r="J2387" s="0" t="s">
        <v>195</v>
      </c>
      <c r="K2387" s="0" t="s">
        <v>195</v>
      </c>
      <c r="L2387" s="0" t="s">
        <v>195</v>
      </c>
      <c r="M2387" s="0" t="s">
        <v>195</v>
      </c>
      <c r="N2387" s="0" t="s">
        <v>195</v>
      </c>
      <c r="O2387" s="0" t="s">
        <v>195</v>
      </c>
      <c r="P2387" s="0" t="s">
        <v>195</v>
      </c>
      <c r="Q2387" s="0" t="s">
        <v>195</v>
      </c>
      <c r="R2387" s="0" t="s">
        <v>195</v>
      </c>
      <c r="S2387" s="0" t="s">
        <v>195</v>
      </c>
      <c r="T2387" s="0" t="s">
        <v>195</v>
      </c>
      <c r="U2387" s="0" t="s">
        <v>195</v>
      </c>
      <c r="V2387" s="0" t="s">
        <v>195</v>
      </c>
      <c r="W2387" s="0" t="s">
        <v>195</v>
      </c>
      <c r="X2387" s="0" t="s">
        <v>195</v>
      </c>
      <c r="Y2387" s="0" t="s">
        <v>195</v>
      </c>
      <c r="Z2387" s="0" t="s">
        <v>195</v>
      </c>
      <c r="AA2387" s="0" t="s">
        <v>195</v>
      </c>
      <c r="AB2387" s="0" t="s">
        <v>195</v>
      </c>
      <c r="AC2387" s="0" t="s">
        <v>195</v>
      </c>
      <c r="AD2387" s="0" t="s">
        <v>195</v>
      </c>
      <c r="AE2387" s="0" t="s">
        <v>195</v>
      </c>
      <c r="AF2387" s="0" t="s">
        <v>195</v>
      </c>
      <c r="AG2387" s="0" t="s">
        <v>195</v>
      </c>
      <c r="AH2387" s="0" t="s">
        <v>195</v>
      </c>
      <c r="AI2387" s="0" t="s">
        <v>195</v>
      </c>
    </row>
    <row r="2388" customFormat="false" ht="12.75" hidden="false" customHeight="false" outlineLevel="0" collapsed="false">
      <c r="A2388" s="0" t="n">
        <v>91033049</v>
      </c>
      <c r="B2388" s="0" t="n">
        <v>9</v>
      </c>
      <c r="C2388" s="0" t="s">
        <v>78</v>
      </c>
      <c r="D2388" s="0" t="n">
        <v>3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9</v>
      </c>
      <c r="J2388" s="0" t="s">
        <v>195</v>
      </c>
      <c r="K2388" s="0" t="s">
        <v>195</v>
      </c>
      <c r="L2388" s="0" t="s">
        <v>195</v>
      </c>
      <c r="M2388" s="0" t="s">
        <v>195</v>
      </c>
      <c r="N2388" s="0" t="s">
        <v>195</v>
      </c>
      <c r="O2388" s="0" t="s">
        <v>195</v>
      </c>
      <c r="P2388" s="0" t="s">
        <v>195</v>
      </c>
      <c r="Q2388" s="0" t="s">
        <v>195</v>
      </c>
      <c r="R2388" s="0" t="s">
        <v>195</v>
      </c>
      <c r="S2388" s="0" t="s">
        <v>195</v>
      </c>
      <c r="T2388" s="0" t="s">
        <v>195</v>
      </c>
      <c r="U2388" s="0" t="s">
        <v>195</v>
      </c>
      <c r="V2388" s="0" t="s">
        <v>195</v>
      </c>
      <c r="W2388" s="0" t="s">
        <v>195</v>
      </c>
      <c r="X2388" s="0" t="s">
        <v>195</v>
      </c>
      <c r="Y2388" s="0" t="s">
        <v>195</v>
      </c>
      <c r="Z2388" s="0" t="s">
        <v>195</v>
      </c>
      <c r="AA2388" s="0" t="s">
        <v>195</v>
      </c>
      <c r="AB2388" s="0" t="s">
        <v>195</v>
      </c>
      <c r="AC2388" s="0" t="s">
        <v>195</v>
      </c>
      <c r="AD2388" s="0" t="s">
        <v>195</v>
      </c>
      <c r="AE2388" s="0" t="s">
        <v>195</v>
      </c>
      <c r="AF2388" s="0" t="s">
        <v>195</v>
      </c>
      <c r="AG2388" s="0" t="s">
        <v>195</v>
      </c>
      <c r="AH2388" s="0" t="s">
        <v>195</v>
      </c>
      <c r="AI2388" s="0" t="s">
        <v>195</v>
      </c>
    </row>
    <row r="2389" customFormat="false" ht="12.75" hidden="false" customHeight="false" outlineLevel="0" collapsed="false">
      <c r="A2389" s="0" t="n">
        <v>91033050</v>
      </c>
      <c r="B2389" s="0" t="n">
        <v>9</v>
      </c>
      <c r="C2389" s="0" t="s">
        <v>78</v>
      </c>
      <c r="D2389" s="0" t="n">
        <v>3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200</v>
      </c>
      <c r="J2389" s="0" t="n">
        <v>161.590691657555</v>
      </c>
      <c r="K2389" s="0" t="n">
        <v>77.3618916658136</v>
      </c>
      <c r="L2389" s="0" t="n">
        <v>112.246941592593</v>
      </c>
      <c r="M2389" s="0" t="n">
        <v>133.077045816426</v>
      </c>
      <c r="N2389" s="0" t="n">
        <v>0</v>
      </c>
      <c r="O2389" s="0" t="n">
        <v>122.453455353963</v>
      </c>
      <c r="P2389" s="0" t="n">
        <v>334.715252297783</v>
      </c>
      <c r="Q2389" s="0" t="n">
        <v>99.7265005365125</v>
      </c>
      <c r="R2389" s="0" t="n">
        <v>101.713851397736</v>
      </c>
      <c r="S2389" s="0" t="n">
        <v>114.180617141096</v>
      </c>
      <c r="T2389" s="0" t="n">
        <v>128.067257380571</v>
      </c>
      <c r="U2389" s="0" t="n">
        <v>0</v>
      </c>
      <c r="V2389" s="0" t="n">
        <v>0</v>
      </c>
      <c r="W2389" s="0" t="n">
        <v>0</v>
      </c>
      <c r="X2389" s="0" t="n">
        <v>64.184750566356</v>
      </c>
      <c r="Y2389" s="0" t="n">
        <v>134.994009516726</v>
      </c>
      <c r="Z2389" s="0" t="n">
        <v>124.600141190111</v>
      </c>
      <c r="AA2389" s="0" t="n">
        <v>46.1906754876307</v>
      </c>
      <c r="AB2389" s="0" t="n">
        <v>58.6216757356708</v>
      </c>
      <c r="AC2389" s="0" t="n">
        <v>44.5135803703314</v>
      </c>
      <c r="AD2389" s="0" t="n">
        <v>265.405371623472</v>
      </c>
      <c r="AE2389" s="0" t="n">
        <v>201.663251261715</v>
      </c>
      <c r="AF2389" s="0" t="n">
        <v>188.059694148399</v>
      </c>
      <c r="AG2389" s="0" t="n">
        <v>95.2859964150473</v>
      </c>
      <c r="AH2389" s="0" t="n">
        <v>202.396200133242</v>
      </c>
      <c r="AI2389" s="0" t="n">
        <v>0</v>
      </c>
    </row>
    <row r="2390" customFormat="false" ht="12.75" hidden="false" customHeight="false" outlineLevel="0" collapsed="false">
      <c r="A2390" s="0" t="n">
        <v>91033051</v>
      </c>
      <c r="B2390" s="0" t="n">
        <v>9</v>
      </c>
      <c r="C2390" s="0" t="s">
        <v>78</v>
      </c>
      <c r="D2390" s="0" t="n">
        <v>3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1</v>
      </c>
      <c r="J2390" s="0" t="n">
        <v>19.5693824228983</v>
      </c>
      <c r="K2390" s="0" t="n">
        <v>1.95863351849651</v>
      </c>
      <c r="L2390" s="0" t="n">
        <v>13.5936253709543</v>
      </c>
      <c r="M2390" s="0" t="n">
        <v>16.1162476289794</v>
      </c>
      <c r="N2390" s="0" t="n">
        <v>0</v>
      </c>
      <c r="O2390" s="0" t="n">
        <v>14.8296815382495</v>
      </c>
      <c r="P2390" s="0" t="n">
        <v>91.1986408759881</v>
      </c>
      <c r="Q2390" s="0" t="n">
        <v>12.0773418733315</v>
      </c>
      <c r="R2390" s="0" t="n">
        <v>2.57517175903049</v>
      </c>
      <c r="S2390" s="0" t="n">
        <v>13.8278024507248</v>
      </c>
      <c r="T2390" s="0" t="n">
        <v>26.4105473323518</v>
      </c>
      <c r="U2390" s="0" t="n">
        <v>0</v>
      </c>
      <c r="V2390" s="0" t="n">
        <v>0</v>
      </c>
      <c r="W2390" s="0" t="n">
        <v>0</v>
      </c>
      <c r="X2390" s="0" t="n">
        <v>1.62501719035855</v>
      </c>
      <c r="Y2390" s="0" t="n">
        <v>27.839010148634</v>
      </c>
      <c r="Z2390" s="0" t="n">
        <v>15.0896551520665</v>
      </c>
      <c r="AA2390" s="0" t="n">
        <v>1.16944665266048</v>
      </c>
      <c r="AB2390" s="0" t="n">
        <v>1.48417232999302</v>
      </c>
      <c r="AC2390" s="0" t="n">
        <v>1.12698628050931</v>
      </c>
      <c r="AD2390" s="0" t="n">
        <v>86.1764017390058</v>
      </c>
      <c r="AE2390" s="0" t="n">
        <v>54.946448670762</v>
      </c>
      <c r="AF2390" s="0" t="n">
        <v>51.2399372067744</v>
      </c>
      <c r="AG2390" s="0" t="n">
        <v>11.5395762235157</v>
      </c>
      <c r="AH2390" s="0" t="n">
        <v>65.7174952656006</v>
      </c>
      <c r="AI2390" s="0" t="n">
        <v>0</v>
      </c>
    </row>
    <row r="2391" customFormat="false" ht="12.75" hidden="false" customHeight="false" outlineLevel="0" collapsed="false">
      <c r="A2391" s="0" t="n">
        <v>91033052</v>
      </c>
      <c r="B2391" s="0" t="n">
        <v>9</v>
      </c>
      <c r="C2391" s="0" t="s">
        <v>78</v>
      </c>
      <c r="D2391" s="0" t="n">
        <v>3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2</v>
      </c>
      <c r="J2391" s="0" t="n">
        <v>583.721138618661</v>
      </c>
      <c r="K2391" s="0" t="n">
        <v>431.032872410361</v>
      </c>
      <c r="L2391" s="0" t="n">
        <v>405.474547331869</v>
      </c>
      <c r="M2391" s="0" t="n">
        <v>480.720045883535</v>
      </c>
      <c r="N2391" s="0" t="n">
        <v>299.573227355399</v>
      </c>
      <c r="O2391" s="0" t="n">
        <v>442.343984382982</v>
      </c>
      <c r="P2391" s="0" t="n">
        <v>857.003984354465</v>
      </c>
      <c r="Q2391" s="0" t="n">
        <v>360.246409285704</v>
      </c>
      <c r="R2391" s="0" t="n">
        <v>566.713307907138</v>
      </c>
      <c r="S2391" s="0" t="n">
        <v>412.459648276195</v>
      </c>
      <c r="T2391" s="0" t="n">
        <v>374.26687224948</v>
      </c>
      <c r="U2391" s="0" t="n">
        <v>299.573227355399</v>
      </c>
      <c r="V2391" s="0" t="n">
        <v>299.573227355399</v>
      </c>
      <c r="W2391" s="0" t="n">
        <v>299.573227355399</v>
      </c>
      <c r="X2391" s="0" t="n">
        <v>357.614541292099</v>
      </c>
      <c r="Y2391" s="0" t="n">
        <v>394.509781404178</v>
      </c>
      <c r="Z2391" s="0" t="n">
        <v>450.098551726431</v>
      </c>
      <c r="AA2391" s="0" t="n">
        <v>257.357971803661</v>
      </c>
      <c r="AB2391" s="0" t="n">
        <v>326.619072178413</v>
      </c>
      <c r="AC2391" s="0" t="n">
        <v>248.013795877384</v>
      </c>
      <c r="AD2391" s="0" t="n">
        <v>619.367602347743</v>
      </c>
      <c r="AE2391" s="0" t="n">
        <v>516.338017591767</v>
      </c>
      <c r="AF2391" s="0" t="n">
        <v>481.507508472532</v>
      </c>
      <c r="AG2391" s="0" t="n">
        <v>344.205781603291</v>
      </c>
      <c r="AH2391" s="0" t="n">
        <v>472.325214949544</v>
      </c>
      <c r="AI2391" s="0" t="n">
        <v>299.573227355399</v>
      </c>
    </row>
    <row r="2392" customFormat="false" ht="12.75" hidden="false" customHeight="false" outlineLevel="0" collapsed="false">
      <c r="A2392" s="0" t="n">
        <v>92033019</v>
      </c>
      <c r="B2392" s="0" t="n">
        <v>9</v>
      </c>
      <c r="C2392" s="0" t="s">
        <v>78</v>
      </c>
      <c r="D2392" s="0" t="n">
        <v>3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70</v>
      </c>
      <c r="J2392" s="0" t="n">
        <v>0</v>
      </c>
      <c r="K2392" s="0" t="n">
        <v>4</v>
      </c>
      <c r="L2392" s="0" t="n">
        <v>1</v>
      </c>
      <c r="M2392" s="0" t="n">
        <v>0</v>
      </c>
      <c r="N2392" s="0" t="n">
        <v>2</v>
      </c>
      <c r="O2392" s="0" t="n">
        <v>2</v>
      </c>
      <c r="P2392" s="0" t="n">
        <v>1</v>
      </c>
      <c r="Q2392" s="0" t="n">
        <v>0</v>
      </c>
      <c r="R2392" s="0" t="n">
        <v>2</v>
      </c>
      <c r="S2392" s="0" t="n">
        <v>1</v>
      </c>
      <c r="T2392" s="0" t="n">
        <v>0</v>
      </c>
      <c r="U2392" s="0" t="n">
        <v>1</v>
      </c>
      <c r="V2392" s="0" t="n">
        <v>2</v>
      </c>
      <c r="W2392" s="0" t="n">
        <v>2</v>
      </c>
      <c r="X2392" s="0" t="n">
        <v>3</v>
      </c>
      <c r="Y2392" s="0" t="n">
        <v>2</v>
      </c>
      <c r="Z2392" s="0" t="n">
        <v>1</v>
      </c>
      <c r="AA2392" s="0" t="n">
        <v>4</v>
      </c>
      <c r="AB2392" s="0" t="n">
        <v>2</v>
      </c>
      <c r="AC2392" s="0" t="n">
        <v>2</v>
      </c>
      <c r="AD2392" s="0" t="n">
        <v>3</v>
      </c>
      <c r="AE2392" s="0" t="n">
        <v>0</v>
      </c>
      <c r="AF2392" s="0" t="n">
        <v>2</v>
      </c>
      <c r="AG2392" s="0" t="n">
        <v>2</v>
      </c>
      <c r="AH2392" s="0" t="n">
        <v>0</v>
      </c>
      <c r="AI2392" s="0" t="n">
        <v>3</v>
      </c>
    </row>
    <row r="2393" customFormat="false" ht="12.75" hidden="false" customHeight="false" outlineLevel="0" collapsed="false">
      <c r="A2393" s="0" t="n">
        <v>92033039</v>
      </c>
      <c r="B2393" s="0" t="n">
        <v>9</v>
      </c>
      <c r="C2393" s="0" t="s">
        <v>78</v>
      </c>
      <c r="D2393" s="0" t="n">
        <v>3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90</v>
      </c>
      <c r="J2393" s="0" t="n">
        <v>0</v>
      </c>
      <c r="K2393" s="0" t="n">
        <v>2.84171639670361</v>
      </c>
      <c r="L2393" s="0" t="n">
        <v>0.709924747976715</v>
      </c>
      <c r="M2393" s="0" t="n">
        <v>0</v>
      </c>
      <c r="N2393" s="0" t="n">
        <v>1.4127985419919</v>
      </c>
      <c r="O2393" s="0" t="n">
        <v>1.40832177335878</v>
      </c>
      <c r="P2393" s="0" t="n">
        <v>0.70194649763795</v>
      </c>
      <c r="Q2393" s="0" t="n">
        <v>0</v>
      </c>
      <c r="R2393" s="0" t="n">
        <v>1.39166254966496</v>
      </c>
      <c r="S2393" s="0" t="n">
        <v>0.69254955192044</v>
      </c>
      <c r="T2393" s="0" t="n">
        <v>0</v>
      </c>
      <c r="U2393" s="0" t="n">
        <v>0.689298638635189</v>
      </c>
      <c r="V2393" s="0" t="n">
        <v>1.37249519626681</v>
      </c>
      <c r="W2393" s="0" t="n">
        <v>1.36761487964989</v>
      </c>
      <c r="X2393" s="0" t="n">
        <v>2.03966467912675</v>
      </c>
      <c r="Y2393" s="0" t="n">
        <v>1.34718236807717</v>
      </c>
      <c r="Z2393" s="0" t="n">
        <v>0.669482958311296</v>
      </c>
      <c r="AA2393" s="0" t="n">
        <v>2.65925620603917</v>
      </c>
      <c r="AB2393" s="0" t="n">
        <v>1.32344280411061</v>
      </c>
      <c r="AC2393" s="0" t="n">
        <v>1.31908719166337</v>
      </c>
      <c r="AD2393" s="0" t="n">
        <v>1.96818107265868</v>
      </c>
      <c r="AE2393" s="0" t="n">
        <v>0</v>
      </c>
      <c r="AF2393" s="0" t="n">
        <v>1.3009822415924</v>
      </c>
      <c r="AG2393" s="0" t="n">
        <v>1.29972250924428</v>
      </c>
      <c r="AH2393" s="0" t="n">
        <v>0</v>
      </c>
      <c r="AI2393" s="0" t="n">
        <v>1.93128488383321</v>
      </c>
    </row>
    <row r="2394" customFormat="false" ht="12.75" hidden="false" customHeight="false" outlineLevel="0" collapsed="false">
      <c r="A2394" s="0" t="n">
        <v>92033040</v>
      </c>
      <c r="B2394" s="0" t="n">
        <v>9</v>
      </c>
      <c r="C2394" s="0" t="s">
        <v>78</v>
      </c>
      <c r="D2394" s="0" t="n">
        <v>3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1</v>
      </c>
      <c r="J2394" s="0" t="n">
        <v>0</v>
      </c>
      <c r="K2394" s="0" t="n">
        <v>0.774272075608358</v>
      </c>
      <c r="L2394" s="0" t="n">
        <v>0.0179737384525699</v>
      </c>
      <c r="M2394" s="0" t="n">
        <v>0</v>
      </c>
      <c r="N2394" s="0" t="n">
        <v>0.171096457791912</v>
      </c>
      <c r="O2394" s="0" t="n">
        <v>0.170554300341493</v>
      </c>
      <c r="P2394" s="0" t="n">
        <v>0.0177717466424424</v>
      </c>
      <c r="Q2394" s="0" t="n">
        <v>0</v>
      </c>
      <c r="R2394" s="0" t="n">
        <v>0.168536791065502</v>
      </c>
      <c r="S2394" s="0" t="n">
        <v>0.0175338365751277</v>
      </c>
      <c r="T2394" s="0" t="n">
        <v>0</v>
      </c>
      <c r="U2394" s="0" t="n">
        <v>0.0174515305767982</v>
      </c>
      <c r="V2394" s="0" t="n">
        <v>0.166215535646421</v>
      </c>
      <c r="W2394" s="0" t="n">
        <v>0.165624506662996</v>
      </c>
      <c r="X2394" s="0" t="n">
        <v>0.420627892343508</v>
      </c>
      <c r="Y2394" s="0" t="n">
        <v>0.16315003471956</v>
      </c>
      <c r="Z2394" s="0" t="n">
        <v>0.0169498409872798</v>
      </c>
      <c r="AA2394" s="0" t="n">
        <v>0.724557814640751</v>
      </c>
      <c r="AB2394" s="0" t="n">
        <v>0.160275063388917</v>
      </c>
      <c r="AC2394" s="0" t="n">
        <v>0.159747578514685</v>
      </c>
      <c r="AD2394" s="0" t="n">
        <v>0.405886254154897</v>
      </c>
      <c r="AE2394" s="0" t="n">
        <v>0</v>
      </c>
      <c r="AF2394" s="0" t="n">
        <v>0.157554985067303</v>
      </c>
      <c r="AG2394" s="0" t="n">
        <v>0.157402425635704</v>
      </c>
      <c r="AH2394" s="0" t="n">
        <v>0</v>
      </c>
      <c r="AI2394" s="0" t="n">
        <v>0.398277372999093</v>
      </c>
    </row>
    <row r="2395" customFormat="false" ht="12.75" hidden="false" customHeight="false" outlineLevel="0" collapsed="false">
      <c r="A2395" s="0" t="n">
        <v>92033041</v>
      </c>
      <c r="B2395" s="0" t="n">
        <v>9</v>
      </c>
      <c r="C2395" s="0" t="s">
        <v>78</v>
      </c>
      <c r="D2395" s="0" t="n">
        <v>3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2</v>
      </c>
      <c r="J2395" s="0" t="n">
        <v>2.12703138543037</v>
      </c>
      <c r="K2395" s="0" t="n">
        <v>7.27592261679717</v>
      </c>
      <c r="L2395" s="0" t="n">
        <v>3.95544753012842</v>
      </c>
      <c r="M2395" s="0" t="n">
        <v>2.12138303984959</v>
      </c>
      <c r="N2395" s="0" t="n">
        <v>5.10351410165365</v>
      </c>
      <c r="O2395" s="0" t="n">
        <v>5.08734247408615</v>
      </c>
      <c r="P2395" s="0" t="n">
        <v>3.91099556435719</v>
      </c>
      <c r="Q2395" s="0" t="n">
        <v>2.09240093981644</v>
      </c>
      <c r="R2395" s="0" t="n">
        <v>5.02716363009885</v>
      </c>
      <c r="S2395" s="0" t="n">
        <v>3.85863913385521</v>
      </c>
      <c r="T2395" s="0" t="n">
        <v>2.06881872983757</v>
      </c>
      <c r="U2395" s="0" t="n">
        <v>3.84052620433493</v>
      </c>
      <c r="V2395" s="0" t="n">
        <v>4.95792455923961</v>
      </c>
      <c r="W2395" s="0" t="n">
        <v>4.94029517760117</v>
      </c>
      <c r="X2395" s="0" t="n">
        <v>5.96076573753753</v>
      </c>
      <c r="Y2395" s="0" t="n">
        <v>4.86648592041113</v>
      </c>
      <c r="Z2395" s="0" t="n">
        <v>3.73012030002135</v>
      </c>
      <c r="AA2395" s="0" t="n">
        <v>6.80875206119194</v>
      </c>
      <c r="AB2395" s="0" t="n">
        <v>4.78073045289798</v>
      </c>
      <c r="AC2395" s="0" t="n">
        <v>4.76499648313149</v>
      </c>
      <c r="AD2395" s="0" t="n">
        <v>5.75186030489901</v>
      </c>
      <c r="AE2395" s="0" t="n">
        <v>1.95365349781792</v>
      </c>
      <c r="AF2395" s="0" t="n">
        <v>4.69959517838025</v>
      </c>
      <c r="AG2395" s="0" t="n">
        <v>4.69504459200018</v>
      </c>
      <c r="AH2395" s="0" t="n">
        <v>1.94181317358872</v>
      </c>
      <c r="AI2395" s="0" t="n">
        <v>5.64403398401046</v>
      </c>
    </row>
    <row r="2396" customFormat="false" ht="12.75" hidden="false" customHeight="false" outlineLevel="0" collapsed="false">
      <c r="A2396" s="0" t="n">
        <v>92033042</v>
      </c>
      <c r="B2396" s="0" t="n">
        <v>9</v>
      </c>
      <c r="C2396" s="0" t="s">
        <v>78</v>
      </c>
      <c r="D2396" s="0" t="n">
        <v>3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3</v>
      </c>
      <c r="J2396" s="0" t="n">
        <v>0</v>
      </c>
      <c r="K2396" s="0" t="n">
        <v>3.15853665937881</v>
      </c>
      <c r="L2396" s="0" t="n">
        <v>0.805931656995487</v>
      </c>
      <c r="M2396" s="0" t="n">
        <v>0</v>
      </c>
      <c r="N2396" s="0" t="n">
        <v>1.56566969367444</v>
      </c>
      <c r="O2396" s="0" t="n">
        <v>1.5909211592031</v>
      </c>
      <c r="P2396" s="0" t="n">
        <v>0.674893945237177</v>
      </c>
      <c r="Q2396" s="0" t="n">
        <v>0</v>
      </c>
      <c r="R2396" s="0" t="n">
        <v>1.33863169921324</v>
      </c>
      <c r="S2396" s="0" t="n">
        <v>0.807280199618377</v>
      </c>
      <c r="T2396" s="0" t="n">
        <v>0</v>
      </c>
      <c r="U2396" s="0" t="n">
        <v>0.803036939699226</v>
      </c>
      <c r="V2396" s="0" t="n">
        <v>1.51535151920704</v>
      </c>
      <c r="W2396" s="0" t="n">
        <v>1.32157724808165</v>
      </c>
      <c r="X2396" s="0" t="n">
        <v>2.43474698456869</v>
      </c>
      <c r="Y2396" s="0" t="n">
        <v>1.62194994240235</v>
      </c>
      <c r="Z2396" s="0" t="n">
        <v>0.880281690140845</v>
      </c>
      <c r="AA2396" s="0" t="n">
        <v>2.72411742200013</v>
      </c>
      <c r="AB2396" s="0" t="n">
        <v>1.4991910203793</v>
      </c>
      <c r="AC2396" s="0" t="n">
        <v>1.63685216658113</v>
      </c>
      <c r="AD2396" s="0" t="n">
        <v>2.06350846158273</v>
      </c>
      <c r="AE2396" s="0" t="n">
        <v>0</v>
      </c>
      <c r="AF2396" s="0" t="n">
        <v>1.37604858750136</v>
      </c>
      <c r="AG2396" s="0" t="n">
        <v>1.2429104230574</v>
      </c>
      <c r="AH2396" s="0" t="n">
        <v>0</v>
      </c>
      <c r="AI2396" s="0" t="n">
        <v>1.80836243988437</v>
      </c>
    </row>
    <row r="2397" customFormat="false" ht="12.75" hidden="false" customHeight="false" outlineLevel="0" collapsed="false">
      <c r="A2397" s="0" t="n">
        <v>92033044</v>
      </c>
      <c r="B2397" s="0" t="n">
        <v>9</v>
      </c>
      <c r="C2397" s="0" t="s">
        <v>78</v>
      </c>
      <c r="D2397" s="0" t="n">
        <v>3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4</v>
      </c>
      <c r="J2397" s="0" t="s">
        <v>195</v>
      </c>
      <c r="K2397" s="0" t="s">
        <v>195</v>
      </c>
      <c r="L2397" s="0" t="s">
        <v>195</v>
      </c>
      <c r="M2397" s="0" t="s">
        <v>195</v>
      </c>
      <c r="N2397" s="0" t="s">
        <v>195</v>
      </c>
      <c r="O2397" s="0" t="s">
        <v>195</v>
      </c>
      <c r="P2397" s="0" t="s">
        <v>195</v>
      </c>
      <c r="Q2397" s="0" t="s">
        <v>195</v>
      </c>
      <c r="R2397" s="0" t="s">
        <v>195</v>
      </c>
      <c r="S2397" s="0" t="s">
        <v>195</v>
      </c>
      <c r="T2397" s="0" t="s">
        <v>195</v>
      </c>
      <c r="U2397" s="0" t="s">
        <v>195</v>
      </c>
      <c r="V2397" s="0" t="s">
        <v>195</v>
      </c>
      <c r="W2397" s="0" t="s">
        <v>195</v>
      </c>
      <c r="X2397" s="0" t="s">
        <v>195</v>
      </c>
      <c r="Y2397" s="0" t="s">
        <v>195</v>
      </c>
      <c r="Z2397" s="0" t="s">
        <v>195</v>
      </c>
      <c r="AA2397" s="0" t="s">
        <v>195</v>
      </c>
      <c r="AB2397" s="0" t="s">
        <v>195</v>
      </c>
      <c r="AC2397" s="0" t="s">
        <v>195</v>
      </c>
      <c r="AD2397" s="0" t="s">
        <v>195</v>
      </c>
      <c r="AE2397" s="0" t="s">
        <v>195</v>
      </c>
      <c r="AF2397" s="0" t="s">
        <v>195</v>
      </c>
      <c r="AG2397" s="0" t="s">
        <v>195</v>
      </c>
      <c r="AH2397" s="0" t="s">
        <v>195</v>
      </c>
      <c r="AI2397" s="0" t="s">
        <v>195</v>
      </c>
    </row>
    <row r="2398" customFormat="false" ht="12.75" hidden="false" customHeight="false" outlineLevel="0" collapsed="false">
      <c r="A2398" s="0" t="n">
        <v>92033045</v>
      </c>
      <c r="B2398" s="0" t="n">
        <v>9</v>
      </c>
      <c r="C2398" s="0" t="s">
        <v>78</v>
      </c>
      <c r="D2398" s="0" t="n">
        <v>3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6</v>
      </c>
      <c r="J2398" s="0" t="s">
        <v>195</v>
      </c>
      <c r="K2398" s="0" t="s">
        <v>195</v>
      </c>
      <c r="L2398" s="0" t="s">
        <v>195</v>
      </c>
      <c r="M2398" s="0" t="s">
        <v>195</v>
      </c>
      <c r="N2398" s="0" t="s">
        <v>195</v>
      </c>
      <c r="O2398" s="0" t="s">
        <v>195</v>
      </c>
      <c r="P2398" s="0" t="s">
        <v>195</v>
      </c>
      <c r="Q2398" s="0" t="s">
        <v>195</v>
      </c>
      <c r="R2398" s="0" t="s">
        <v>195</v>
      </c>
      <c r="S2398" s="0" t="s">
        <v>195</v>
      </c>
      <c r="T2398" s="0" t="s">
        <v>195</v>
      </c>
      <c r="U2398" s="0" t="s">
        <v>195</v>
      </c>
      <c r="V2398" s="0" t="s">
        <v>195</v>
      </c>
      <c r="W2398" s="0" t="s">
        <v>195</v>
      </c>
      <c r="X2398" s="0" t="s">
        <v>195</v>
      </c>
      <c r="Y2398" s="0" t="s">
        <v>195</v>
      </c>
      <c r="Z2398" s="0" t="s">
        <v>195</v>
      </c>
      <c r="AA2398" s="0" t="s">
        <v>195</v>
      </c>
      <c r="AB2398" s="0" t="s">
        <v>195</v>
      </c>
      <c r="AC2398" s="0" t="s">
        <v>195</v>
      </c>
      <c r="AD2398" s="0" t="s">
        <v>195</v>
      </c>
      <c r="AE2398" s="0" t="s">
        <v>195</v>
      </c>
      <c r="AF2398" s="0" t="s">
        <v>195</v>
      </c>
      <c r="AG2398" s="0" t="s">
        <v>195</v>
      </c>
      <c r="AH2398" s="0" t="s">
        <v>195</v>
      </c>
      <c r="AI2398" s="0" t="s">
        <v>195</v>
      </c>
    </row>
    <row r="2399" customFormat="false" ht="12.75" hidden="false" customHeight="false" outlineLevel="0" collapsed="false">
      <c r="A2399" s="0" t="n">
        <v>92033046</v>
      </c>
      <c r="B2399" s="0" t="n">
        <v>9</v>
      </c>
      <c r="C2399" s="0" t="s">
        <v>78</v>
      </c>
      <c r="D2399" s="0" t="n">
        <v>3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7</v>
      </c>
      <c r="J2399" s="0" t="n">
        <v>0</v>
      </c>
      <c r="K2399" s="0" t="n">
        <v>2.23629482192825</v>
      </c>
      <c r="L2399" s="0" t="n">
        <v>0.322372662798195</v>
      </c>
      <c r="M2399" s="0" t="n">
        <v>0</v>
      </c>
      <c r="N2399" s="0" t="n">
        <v>1.22087856357034</v>
      </c>
      <c r="O2399" s="0" t="n">
        <v>0.753207955429452</v>
      </c>
      <c r="P2399" s="0" t="n">
        <v>0.578480524489009</v>
      </c>
      <c r="Q2399" s="0" t="n">
        <v>0</v>
      </c>
      <c r="R2399" s="0" t="n">
        <v>0.726332051929541</v>
      </c>
      <c r="S2399" s="0" t="n">
        <v>0.440334654337296</v>
      </c>
      <c r="T2399" s="0" t="n">
        <v>0</v>
      </c>
      <c r="U2399" s="0" t="n">
        <v>0.438020148926851</v>
      </c>
      <c r="V2399" s="0" t="n">
        <v>0.829264339934339</v>
      </c>
      <c r="W2399" s="0" t="n">
        <v>1.02874387746514</v>
      </c>
      <c r="X2399" s="0" t="n">
        <v>0.764452353186028</v>
      </c>
      <c r="Y2399" s="0" t="n">
        <v>0.676426774165218</v>
      </c>
      <c r="Z2399" s="0" t="n">
        <v>0.144927536231884</v>
      </c>
      <c r="AA2399" s="0" t="n">
        <v>1.51046192753529</v>
      </c>
      <c r="AB2399" s="0" t="n">
        <v>0.705749067923662</v>
      </c>
      <c r="AC2399" s="0" t="n">
        <v>0.530571271825847</v>
      </c>
      <c r="AD2399" s="0" t="n">
        <v>1.65937551309108</v>
      </c>
      <c r="AE2399" s="0" t="n">
        <v>0</v>
      </c>
      <c r="AF2399" s="0" t="n">
        <v>0.644261077229281</v>
      </c>
      <c r="AG2399" s="0" t="n">
        <v>0.573918464960033</v>
      </c>
      <c r="AH2399" s="0" t="n">
        <v>0</v>
      </c>
      <c r="AI2399" s="0" t="n">
        <v>1.14613813181318</v>
      </c>
    </row>
    <row r="2400" customFormat="false" ht="12.75" hidden="false" customHeight="false" outlineLevel="0" collapsed="false">
      <c r="A2400" s="0" t="n">
        <v>92033048</v>
      </c>
      <c r="B2400" s="0" t="n">
        <v>9</v>
      </c>
      <c r="C2400" s="0" t="s">
        <v>78</v>
      </c>
      <c r="D2400" s="0" t="n">
        <v>3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8</v>
      </c>
      <c r="J2400" s="0" t="s">
        <v>195</v>
      </c>
      <c r="K2400" s="0" t="s">
        <v>195</v>
      </c>
      <c r="L2400" s="0" t="s">
        <v>195</v>
      </c>
      <c r="M2400" s="0" t="s">
        <v>195</v>
      </c>
      <c r="N2400" s="0" t="s">
        <v>195</v>
      </c>
      <c r="O2400" s="0" t="s">
        <v>195</v>
      </c>
      <c r="P2400" s="0" t="s">
        <v>195</v>
      </c>
      <c r="Q2400" s="0" t="s">
        <v>195</v>
      </c>
      <c r="R2400" s="0" t="s">
        <v>195</v>
      </c>
      <c r="S2400" s="0" t="s">
        <v>195</v>
      </c>
      <c r="T2400" s="0" t="s">
        <v>195</v>
      </c>
      <c r="U2400" s="0" t="s">
        <v>195</v>
      </c>
      <c r="V2400" s="0" t="s">
        <v>195</v>
      </c>
      <c r="W2400" s="0" t="s">
        <v>195</v>
      </c>
      <c r="X2400" s="0" t="s">
        <v>195</v>
      </c>
      <c r="Y2400" s="0" t="s">
        <v>195</v>
      </c>
      <c r="Z2400" s="0" t="s">
        <v>195</v>
      </c>
      <c r="AA2400" s="0" t="s">
        <v>195</v>
      </c>
      <c r="AB2400" s="0" t="s">
        <v>195</v>
      </c>
      <c r="AC2400" s="0" t="s">
        <v>195</v>
      </c>
      <c r="AD2400" s="0" t="s">
        <v>195</v>
      </c>
      <c r="AE2400" s="0" t="s">
        <v>195</v>
      </c>
      <c r="AF2400" s="0" t="s">
        <v>195</v>
      </c>
      <c r="AG2400" s="0" t="s">
        <v>195</v>
      </c>
      <c r="AH2400" s="0" t="s">
        <v>195</v>
      </c>
      <c r="AI2400" s="0" t="s">
        <v>195</v>
      </c>
    </row>
    <row r="2401" customFormat="false" ht="12.75" hidden="false" customHeight="false" outlineLevel="0" collapsed="false">
      <c r="A2401" s="0" t="n">
        <v>92033049</v>
      </c>
      <c r="B2401" s="0" t="n">
        <v>9</v>
      </c>
      <c r="C2401" s="0" t="s">
        <v>78</v>
      </c>
      <c r="D2401" s="0" t="n">
        <v>3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9</v>
      </c>
      <c r="J2401" s="0" t="s">
        <v>195</v>
      </c>
      <c r="K2401" s="0" t="s">
        <v>195</v>
      </c>
      <c r="L2401" s="0" t="s">
        <v>195</v>
      </c>
      <c r="M2401" s="0" t="s">
        <v>195</v>
      </c>
      <c r="N2401" s="0" t="s">
        <v>195</v>
      </c>
      <c r="O2401" s="0" t="s">
        <v>195</v>
      </c>
      <c r="P2401" s="0" t="s">
        <v>195</v>
      </c>
      <c r="Q2401" s="0" t="s">
        <v>195</v>
      </c>
      <c r="R2401" s="0" t="s">
        <v>195</v>
      </c>
      <c r="S2401" s="0" t="s">
        <v>195</v>
      </c>
      <c r="T2401" s="0" t="s">
        <v>195</v>
      </c>
      <c r="U2401" s="0" t="s">
        <v>195</v>
      </c>
      <c r="V2401" s="0" t="s">
        <v>195</v>
      </c>
      <c r="W2401" s="0" t="s">
        <v>195</v>
      </c>
      <c r="X2401" s="0" t="s">
        <v>195</v>
      </c>
      <c r="Y2401" s="0" t="s">
        <v>195</v>
      </c>
      <c r="Z2401" s="0" t="s">
        <v>195</v>
      </c>
      <c r="AA2401" s="0" t="s">
        <v>195</v>
      </c>
      <c r="AB2401" s="0" t="s">
        <v>195</v>
      </c>
      <c r="AC2401" s="0" t="s">
        <v>195</v>
      </c>
      <c r="AD2401" s="0" t="s">
        <v>195</v>
      </c>
      <c r="AE2401" s="0" t="s">
        <v>195</v>
      </c>
      <c r="AF2401" s="0" t="s">
        <v>195</v>
      </c>
      <c r="AG2401" s="0" t="s">
        <v>195</v>
      </c>
      <c r="AH2401" s="0" t="s">
        <v>195</v>
      </c>
      <c r="AI2401" s="0" t="s">
        <v>195</v>
      </c>
    </row>
    <row r="2402" customFormat="false" ht="12.75" hidden="false" customHeight="false" outlineLevel="0" collapsed="false">
      <c r="A2402" s="0" t="n">
        <v>92033050</v>
      </c>
      <c r="B2402" s="0" t="n">
        <v>9</v>
      </c>
      <c r="C2402" s="0" t="s">
        <v>78</v>
      </c>
      <c r="D2402" s="0" t="n">
        <v>3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200</v>
      </c>
      <c r="J2402" s="0" t="n">
        <v>0</v>
      </c>
      <c r="K2402" s="0" t="n">
        <v>209.15156963709</v>
      </c>
      <c r="L2402" s="0" t="n">
        <v>67.3932279520141</v>
      </c>
      <c r="M2402" s="0" t="n">
        <v>0</v>
      </c>
      <c r="N2402" s="0" t="n">
        <v>108.852243065571</v>
      </c>
      <c r="O2402" s="0" t="n">
        <v>151.027242694367</v>
      </c>
      <c r="P2402" s="0" t="n">
        <v>49.4175217660895</v>
      </c>
      <c r="Q2402" s="0" t="n">
        <v>0</v>
      </c>
      <c r="R2402" s="0" t="n">
        <v>120.969700630612</v>
      </c>
      <c r="S2402" s="0" t="n">
        <v>49.9968862106291</v>
      </c>
      <c r="T2402" s="0" t="n">
        <v>0</v>
      </c>
      <c r="U2402" s="0" t="n">
        <v>55.6444100001954</v>
      </c>
      <c r="V2402" s="0" t="n">
        <v>105.130078407508</v>
      </c>
      <c r="W2402" s="0" t="n">
        <v>121.294140178967</v>
      </c>
      <c r="X2402" s="0" t="n">
        <v>137.112615070007</v>
      </c>
      <c r="Y2402" s="0" t="n">
        <v>108.695623530179</v>
      </c>
      <c r="Z2402" s="0" t="n">
        <v>77.6006871024193</v>
      </c>
      <c r="AA2402" s="0" t="n">
        <v>179.32290463494</v>
      </c>
      <c r="AB2402" s="0" t="n">
        <v>106.780748770501</v>
      </c>
      <c r="AC2402" s="0" t="n">
        <v>126.911154155185</v>
      </c>
      <c r="AD2402" s="0" t="n">
        <v>125.958679936544</v>
      </c>
      <c r="AE2402" s="0" t="n">
        <v>0</v>
      </c>
      <c r="AF2402" s="0" t="n">
        <v>128.796640678647</v>
      </c>
      <c r="AG2402" s="0" t="n">
        <v>91.2599287185113</v>
      </c>
      <c r="AH2402" s="0" t="n">
        <v>0</v>
      </c>
      <c r="AI2402" s="0" t="n">
        <v>164.126613544564</v>
      </c>
    </row>
    <row r="2403" customFormat="false" ht="12.75" hidden="false" customHeight="false" outlineLevel="0" collapsed="false">
      <c r="A2403" s="0" t="n">
        <v>92033051</v>
      </c>
      <c r="B2403" s="0" t="n">
        <v>9</v>
      </c>
      <c r="C2403" s="0" t="s">
        <v>78</v>
      </c>
      <c r="D2403" s="0" t="n">
        <v>3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1</v>
      </c>
      <c r="J2403" s="0" t="n">
        <v>0</v>
      </c>
      <c r="K2403" s="0" t="n">
        <v>56.9867633967649</v>
      </c>
      <c r="L2403" s="0" t="n">
        <v>1.70624880473057</v>
      </c>
      <c r="M2403" s="0" t="n">
        <v>0</v>
      </c>
      <c r="N2403" s="0" t="n">
        <v>13.1825116304021</v>
      </c>
      <c r="O2403" s="0" t="n">
        <v>18.2900997467435</v>
      </c>
      <c r="P2403" s="0" t="n">
        <v>1.25114332713332</v>
      </c>
      <c r="Q2403" s="0" t="n">
        <v>0</v>
      </c>
      <c r="R2403" s="0" t="n">
        <v>14.64999195771</v>
      </c>
      <c r="S2403" s="0" t="n">
        <v>1.2658115648931</v>
      </c>
      <c r="T2403" s="0" t="n">
        <v>0</v>
      </c>
      <c r="U2403" s="0" t="n">
        <v>1.40879448778405</v>
      </c>
      <c r="V2403" s="0" t="n">
        <v>12.7317402221765</v>
      </c>
      <c r="W2403" s="0" t="n">
        <v>14.6892830921791</v>
      </c>
      <c r="X2403" s="0" t="n">
        <v>28.2759175470428</v>
      </c>
      <c r="Y2403" s="0" t="n">
        <v>13.1635442780655</v>
      </c>
      <c r="Z2403" s="0" t="n">
        <v>1.96467929550802</v>
      </c>
      <c r="AA2403" s="0" t="n">
        <v>48.8594561149291</v>
      </c>
      <c r="AB2403" s="0" t="n">
        <v>12.9316440610437</v>
      </c>
      <c r="AC2403" s="0" t="n">
        <v>15.3695295435546</v>
      </c>
      <c r="AD2403" s="0" t="n">
        <v>25.9757079711563</v>
      </c>
      <c r="AE2403" s="0" t="n">
        <v>0</v>
      </c>
      <c r="AF2403" s="0" t="n">
        <v>15.5978707088307</v>
      </c>
      <c r="AG2403" s="0" t="n">
        <v>11.0520007474421</v>
      </c>
      <c r="AH2403" s="0" t="n">
        <v>0</v>
      </c>
      <c r="AI2403" s="0" t="n">
        <v>33.8468534750939</v>
      </c>
    </row>
    <row r="2404" customFormat="false" ht="12.75" hidden="false" customHeight="false" outlineLevel="0" collapsed="false">
      <c r="A2404" s="0" t="n">
        <v>92033052</v>
      </c>
      <c r="B2404" s="0" t="n">
        <v>9</v>
      </c>
      <c r="C2404" s="0" t="s">
        <v>78</v>
      </c>
      <c r="D2404" s="0" t="n">
        <v>3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2</v>
      </c>
      <c r="J2404" s="0" t="n">
        <v>299.573227355399</v>
      </c>
      <c r="K2404" s="0" t="n">
        <v>535.511086759532</v>
      </c>
      <c r="L2404" s="0" t="n">
        <v>375.491033112878</v>
      </c>
      <c r="M2404" s="0" t="n">
        <v>299.573227355399</v>
      </c>
      <c r="N2404" s="0" t="n">
        <v>393.211729039961</v>
      </c>
      <c r="O2404" s="0" t="n">
        <v>545.562328892174</v>
      </c>
      <c r="P2404" s="0" t="n">
        <v>275.336808544612</v>
      </c>
      <c r="Q2404" s="0" t="n">
        <v>299.573227355399</v>
      </c>
      <c r="R2404" s="0" t="n">
        <v>436.984152157122</v>
      </c>
      <c r="S2404" s="0" t="n">
        <v>278.564820622976</v>
      </c>
      <c r="T2404" s="0" t="n">
        <v>299.573227355399</v>
      </c>
      <c r="U2404" s="0" t="n">
        <v>310.030809220283</v>
      </c>
      <c r="V2404" s="0" t="n">
        <v>379.765990488787</v>
      </c>
      <c r="W2404" s="0" t="n">
        <v>438.156139359084</v>
      </c>
      <c r="X2404" s="0" t="n">
        <v>400.701245875071</v>
      </c>
      <c r="Y2404" s="0" t="n">
        <v>392.645965427024</v>
      </c>
      <c r="Z2404" s="0" t="n">
        <v>432.363355426512</v>
      </c>
      <c r="AA2404" s="0" t="n">
        <v>459.137857337424</v>
      </c>
      <c r="AB2404" s="0" t="n">
        <v>385.728779396284</v>
      </c>
      <c r="AC2404" s="0" t="n">
        <v>458.446725160788</v>
      </c>
      <c r="AD2404" s="0" t="n">
        <v>368.104714169317</v>
      </c>
      <c r="AE2404" s="0" t="n">
        <v>299.573227355399</v>
      </c>
      <c r="AF2404" s="0" t="n">
        <v>465.257750777648</v>
      </c>
      <c r="AG2404" s="0" t="n">
        <v>329.662240784998</v>
      </c>
      <c r="AH2404" s="0" t="n">
        <v>299.573227355399</v>
      </c>
      <c r="AI2404" s="0" t="n">
        <v>479.647612985755</v>
      </c>
    </row>
    <row r="2405" customFormat="false" ht="12.75" hidden="false" customHeight="false" outlineLevel="0" collapsed="false">
      <c r="A2405" s="0" t="n">
        <v>100031019</v>
      </c>
      <c r="B2405" s="0" t="n">
        <v>10</v>
      </c>
      <c r="C2405" s="0" t="s">
        <v>80</v>
      </c>
      <c r="D2405" s="0" t="n">
        <v>3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70</v>
      </c>
      <c r="J2405" s="0" t="n">
        <v>2</v>
      </c>
      <c r="K2405" s="0" t="n">
        <v>2</v>
      </c>
      <c r="L2405" s="0" t="n">
        <v>0</v>
      </c>
      <c r="M2405" s="0" t="n">
        <v>1</v>
      </c>
      <c r="N2405" s="0" t="n">
        <v>1</v>
      </c>
      <c r="O2405" s="0" t="n">
        <v>2</v>
      </c>
      <c r="P2405" s="0" t="n">
        <v>1</v>
      </c>
      <c r="Q2405" s="0" t="n">
        <v>1</v>
      </c>
      <c r="R2405" s="0" t="n">
        <v>0</v>
      </c>
      <c r="S2405" s="0" t="n">
        <v>2</v>
      </c>
      <c r="T2405" s="0" t="n">
        <v>4</v>
      </c>
      <c r="U2405" s="0" t="n">
        <v>3</v>
      </c>
      <c r="V2405" s="0" t="n">
        <v>4</v>
      </c>
      <c r="W2405" s="0" t="n">
        <v>2</v>
      </c>
      <c r="X2405" s="0" t="n">
        <v>6</v>
      </c>
      <c r="Y2405" s="0" t="n">
        <v>1</v>
      </c>
      <c r="Z2405" s="0" t="n">
        <v>6</v>
      </c>
      <c r="AA2405" s="0" t="n">
        <v>1</v>
      </c>
      <c r="AB2405" s="0" t="n">
        <v>6</v>
      </c>
      <c r="AC2405" s="0" t="n">
        <v>4</v>
      </c>
      <c r="AD2405" s="0" t="n">
        <v>3</v>
      </c>
      <c r="AE2405" s="0" t="n">
        <v>2</v>
      </c>
      <c r="AF2405" s="0" t="n">
        <v>4</v>
      </c>
      <c r="AG2405" s="0" t="n">
        <v>5</v>
      </c>
      <c r="AH2405" s="0" t="n">
        <v>3</v>
      </c>
      <c r="AI2405" s="0" t="n">
        <v>3</v>
      </c>
    </row>
    <row r="2406" customFormat="false" ht="12.75" hidden="false" customHeight="false" outlineLevel="0" collapsed="false">
      <c r="A2406" s="0" t="n">
        <v>100031039</v>
      </c>
      <c r="B2406" s="0" t="n">
        <v>10</v>
      </c>
      <c r="C2406" s="0" t="s">
        <v>80</v>
      </c>
      <c r="D2406" s="0" t="n">
        <v>3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90</v>
      </c>
      <c r="J2406" s="0" t="n">
        <v>0.393120393120393</v>
      </c>
      <c r="K2406" s="0" t="n">
        <v>0.389120199229542</v>
      </c>
      <c r="L2406" s="0" t="n">
        <v>0</v>
      </c>
      <c r="M2406" s="0" t="n">
        <v>0.189440581961468</v>
      </c>
      <c r="N2406" s="0" t="n">
        <v>0.187648946351166</v>
      </c>
      <c r="O2406" s="0" t="n">
        <v>0.374658124461429</v>
      </c>
      <c r="P2406" s="0" t="n">
        <v>0.187698256283199</v>
      </c>
      <c r="Q2406" s="0" t="n">
        <v>0.18850852058513</v>
      </c>
      <c r="R2406" s="0" t="n">
        <v>0</v>
      </c>
      <c r="S2406" s="0" t="n">
        <v>0.378307829080523</v>
      </c>
      <c r="T2406" s="0" t="n">
        <v>0.758898079987858</v>
      </c>
      <c r="U2406" s="0" t="n">
        <v>0.570504896833698</v>
      </c>
      <c r="V2406" s="0" t="n">
        <v>0.758725341426404</v>
      </c>
      <c r="W2406" s="0" t="n">
        <v>0.377814719661478</v>
      </c>
      <c r="X2406" s="0" t="n">
        <v>1.12805279287071</v>
      </c>
      <c r="Y2406" s="0" t="n">
        <v>0.186441941979268</v>
      </c>
      <c r="Z2406" s="0" t="n">
        <v>1.107869566823</v>
      </c>
      <c r="AA2406" s="0" t="n">
        <v>0.182385234091448</v>
      </c>
      <c r="AB2406" s="0" t="n">
        <v>1.08363885928949</v>
      </c>
      <c r="AC2406" s="0" t="n">
        <v>0.715294790865686</v>
      </c>
      <c r="AD2406" s="0" t="n">
        <v>0.531114455165088</v>
      </c>
      <c r="AE2406" s="0" t="n">
        <v>0.351135924716458</v>
      </c>
      <c r="AF2406" s="0" t="n">
        <v>0.69759330310429</v>
      </c>
      <c r="AG2406" s="0" t="n">
        <v>0.863259668508287</v>
      </c>
      <c r="AH2406" s="0" t="n">
        <v>0.513505186402383</v>
      </c>
      <c r="AI2406" s="0" t="n">
        <v>0.510360314381954</v>
      </c>
    </row>
    <row r="2407" customFormat="false" ht="12.75" hidden="false" customHeight="false" outlineLevel="0" collapsed="false">
      <c r="A2407" s="0" t="n">
        <v>100031040</v>
      </c>
      <c r="B2407" s="0" t="n">
        <v>10</v>
      </c>
      <c r="C2407" s="0" t="s">
        <v>80</v>
      </c>
      <c r="D2407" s="0" t="n">
        <v>3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1</v>
      </c>
      <c r="J2407" s="0" t="n">
        <v>0.0476087033993052</v>
      </c>
      <c r="K2407" s="0" t="n">
        <v>0.0471242613611356</v>
      </c>
      <c r="L2407" s="0" t="n">
        <v>0</v>
      </c>
      <c r="M2407" s="0" t="n">
        <v>0.00479622027853258</v>
      </c>
      <c r="N2407" s="0" t="n">
        <v>0.00475085999217315</v>
      </c>
      <c r="O2407" s="0" t="n">
        <v>0.0453728370132189</v>
      </c>
      <c r="P2407" s="0" t="n">
        <v>0.00475210841156408</v>
      </c>
      <c r="Q2407" s="0" t="n">
        <v>0.0047726225275769</v>
      </c>
      <c r="R2407" s="0" t="n">
        <v>0</v>
      </c>
      <c r="S2407" s="0" t="n">
        <v>0.0458148331745635</v>
      </c>
      <c r="T2407" s="0" t="n">
        <v>0.206774184872567</v>
      </c>
      <c r="U2407" s="0" t="n">
        <v>0.11765182521548</v>
      </c>
      <c r="V2407" s="0" t="n">
        <v>0.206727119428362</v>
      </c>
      <c r="W2407" s="0" t="n">
        <v>0.0457551153362485</v>
      </c>
      <c r="X2407" s="0" t="n">
        <v>0.413975493709386</v>
      </c>
      <c r="Y2407" s="0" t="n">
        <v>0.00472030128724922</v>
      </c>
      <c r="Z2407" s="0" t="n">
        <v>0.406568605467493</v>
      </c>
      <c r="AA2407" s="0" t="n">
        <v>0.00461759433589705</v>
      </c>
      <c r="AB2407" s="0" t="n">
        <v>0.39767636285482</v>
      </c>
      <c r="AC2407" s="0" t="n">
        <v>0.194893756124949</v>
      </c>
      <c r="AD2407" s="0" t="n">
        <v>0.109528569159175</v>
      </c>
      <c r="AE2407" s="0" t="n">
        <v>0.0425241894982206</v>
      </c>
      <c r="AF2407" s="0" t="n">
        <v>0.190070696481745</v>
      </c>
      <c r="AG2407" s="0" t="n">
        <v>0.280298064592269</v>
      </c>
      <c r="AH2407" s="0" t="n">
        <v>0.105897114596488</v>
      </c>
      <c r="AI2407" s="0" t="n">
        <v>0.105248566380117</v>
      </c>
    </row>
    <row r="2408" customFormat="false" ht="12.75" hidden="false" customHeight="false" outlineLevel="0" collapsed="false">
      <c r="A2408" s="0" t="n">
        <v>100031041</v>
      </c>
      <c r="B2408" s="0" t="n">
        <v>10</v>
      </c>
      <c r="C2408" s="0" t="s">
        <v>80</v>
      </c>
      <c r="D2408" s="0" t="n">
        <v>3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2</v>
      </c>
      <c r="J2408" s="0" t="n">
        <v>1.42008602805385</v>
      </c>
      <c r="K2408" s="0" t="n">
        <v>1.40563595231798</v>
      </c>
      <c r="L2408" s="0" t="n">
        <v>0.574456321991599</v>
      </c>
      <c r="M2408" s="0" t="n">
        <v>1.05549536646123</v>
      </c>
      <c r="N2408" s="0" t="n">
        <v>1.04551301175412</v>
      </c>
      <c r="O2408" s="0" t="n">
        <v>1.35339396570454</v>
      </c>
      <c r="P2408" s="0" t="n">
        <v>1.04578774911104</v>
      </c>
      <c r="Q2408" s="0" t="n">
        <v>1.05030225285381</v>
      </c>
      <c r="R2408" s="0" t="n">
        <v>0.566654486457335</v>
      </c>
      <c r="S2408" s="0" t="n">
        <v>1.36657795368074</v>
      </c>
      <c r="T2408" s="0" t="n">
        <v>1.94308049544731</v>
      </c>
      <c r="U2408" s="0" t="n">
        <v>1.6672574060554</v>
      </c>
      <c r="V2408" s="0" t="n">
        <v>1.94263821612361</v>
      </c>
      <c r="W2408" s="0" t="n">
        <v>1.36479667291143</v>
      </c>
      <c r="X2408" s="0" t="n">
        <v>2.45529602408744</v>
      </c>
      <c r="Y2408" s="0" t="n">
        <v>1.0387880138226</v>
      </c>
      <c r="Z2408" s="0" t="n">
        <v>2.411365638044</v>
      </c>
      <c r="AA2408" s="0" t="n">
        <v>1.01618548413046</v>
      </c>
      <c r="AB2408" s="0" t="n">
        <v>2.35862558878049</v>
      </c>
      <c r="AC2408" s="0" t="n">
        <v>1.83143875742631</v>
      </c>
      <c r="AD2408" s="0" t="n">
        <v>1.55214181990658</v>
      </c>
      <c r="AE2408" s="0" t="n">
        <v>1.26842369249692</v>
      </c>
      <c r="AF2408" s="0" t="n">
        <v>1.78611591827759</v>
      </c>
      <c r="AG2408" s="0" t="n">
        <v>2.01456009656814</v>
      </c>
      <c r="AH2408" s="0" t="n">
        <v>1.50068006397287</v>
      </c>
      <c r="AI2408" s="0" t="n">
        <v>1.49148941338204</v>
      </c>
    </row>
    <row r="2409" customFormat="false" ht="12.75" hidden="false" customHeight="false" outlineLevel="0" collapsed="false">
      <c r="A2409" s="0" t="n">
        <v>100031042</v>
      </c>
      <c r="B2409" s="0" t="n">
        <v>10</v>
      </c>
      <c r="C2409" s="0" t="s">
        <v>80</v>
      </c>
      <c r="D2409" s="0" t="n">
        <v>3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3</v>
      </c>
      <c r="J2409" s="0" t="n">
        <v>0.546830989457589</v>
      </c>
      <c r="K2409" s="0" t="n">
        <v>0.55601162427964</v>
      </c>
      <c r="L2409" s="0" t="n">
        <v>0</v>
      </c>
      <c r="M2409" s="0" t="n">
        <v>0.187781672508763</v>
      </c>
      <c r="N2409" s="0" t="n">
        <v>0.184184675834971</v>
      </c>
      <c r="O2409" s="0" t="n">
        <v>0.494535777004343</v>
      </c>
      <c r="P2409" s="0" t="n">
        <v>0.26113379546102</v>
      </c>
      <c r="Q2409" s="0" t="n">
        <v>0.184472671691351</v>
      </c>
      <c r="R2409" s="0" t="n">
        <v>0</v>
      </c>
      <c r="S2409" s="0" t="n">
        <v>0.309286228621654</v>
      </c>
      <c r="T2409" s="0" t="n">
        <v>0.787547582907329</v>
      </c>
      <c r="U2409" s="0" t="n">
        <v>0.62701753808237</v>
      </c>
      <c r="V2409" s="0" t="n">
        <v>0.795348881413018</v>
      </c>
      <c r="W2409" s="0" t="n">
        <v>0.522753863775434</v>
      </c>
      <c r="X2409" s="0" t="n">
        <v>1.08638917245789</v>
      </c>
      <c r="Y2409" s="0" t="n">
        <v>0.168615107913669</v>
      </c>
      <c r="Z2409" s="0" t="n">
        <v>1.32042120678429</v>
      </c>
      <c r="AA2409" s="0" t="n">
        <v>0.15281173594132</v>
      </c>
      <c r="AB2409" s="0" t="n">
        <v>1.03584178951309</v>
      </c>
      <c r="AC2409" s="0" t="n">
        <v>0.744752887042823</v>
      </c>
      <c r="AD2409" s="0" t="n">
        <v>0.593509745032417</v>
      </c>
      <c r="AE2409" s="0" t="n">
        <v>0.454282394865434</v>
      </c>
      <c r="AF2409" s="0" t="n">
        <v>0.923815165686167</v>
      </c>
      <c r="AG2409" s="0" t="n">
        <v>0.928208374998394</v>
      </c>
      <c r="AH2409" s="0" t="n">
        <v>0.501567160561954</v>
      </c>
      <c r="AI2409" s="0" t="n">
        <v>0.717070265788763</v>
      </c>
    </row>
    <row r="2410" customFormat="false" ht="12.75" hidden="false" customHeight="false" outlineLevel="0" collapsed="false">
      <c r="A2410" s="0" t="n">
        <v>100031044</v>
      </c>
      <c r="B2410" s="0" t="n">
        <v>10</v>
      </c>
      <c r="C2410" s="0" t="s">
        <v>80</v>
      </c>
      <c r="D2410" s="0" t="n">
        <v>3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4</v>
      </c>
      <c r="J2410" s="0" t="s">
        <v>195</v>
      </c>
      <c r="K2410" s="0" t="s">
        <v>195</v>
      </c>
      <c r="L2410" s="0" t="s">
        <v>195</v>
      </c>
      <c r="M2410" s="0" t="s">
        <v>195</v>
      </c>
      <c r="N2410" s="0" t="s">
        <v>195</v>
      </c>
      <c r="O2410" s="0" t="s">
        <v>195</v>
      </c>
      <c r="P2410" s="0" t="s">
        <v>195</v>
      </c>
      <c r="Q2410" s="0" t="s">
        <v>195</v>
      </c>
      <c r="R2410" s="0" t="s">
        <v>195</v>
      </c>
      <c r="S2410" s="0" t="s">
        <v>195</v>
      </c>
      <c r="T2410" s="0" t="s">
        <v>195</v>
      </c>
      <c r="U2410" s="0" t="s">
        <v>195</v>
      </c>
      <c r="V2410" s="0" t="s">
        <v>195</v>
      </c>
      <c r="W2410" s="0" t="s">
        <v>195</v>
      </c>
      <c r="X2410" s="0" t="s">
        <v>195</v>
      </c>
      <c r="Y2410" s="0" t="s">
        <v>195</v>
      </c>
      <c r="Z2410" s="0" t="s">
        <v>195</v>
      </c>
      <c r="AA2410" s="0" t="s">
        <v>195</v>
      </c>
      <c r="AB2410" s="0" t="s">
        <v>195</v>
      </c>
      <c r="AC2410" s="0" t="s">
        <v>195</v>
      </c>
      <c r="AD2410" s="0" t="s">
        <v>195</v>
      </c>
      <c r="AE2410" s="0" t="s">
        <v>195</v>
      </c>
      <c r="AF2410" s="0" t="s">
        <v>195</v>
      </c>
      <c r="AG2410" s="0" t="s">
        <v>195</v>
      </c>
      <c r="AH2410" s="0" t="s">
        <v>195</v>
      </c>
      <c r="AI2410" s="0" t="s">
        <v>195</v>
      </c>
    </row>
    <row r="2411" customFormat="false" ht="12.75" hidden="false" customHeight="false" outlineLevel="0" collapsed="false">
      <c r="A2411" s="0" t="n">
        <v>100031045</v>
      </c>
      <c r="B2411" s="0" t="n">
        <v>10</v>
      </c>
      <c r="C2411" s="0" t="s">
        <v>80</v>
      </c>
      <c r="D2411" s="0" t="n">
        <v>3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6</v>
      </c>
      <c r="J2411" s="0" t="s">
        <v>195</v>
      </c>
      <c r="K2411" s="0" t="s">
        <v>195</v>
      </c>
      <c r="L2411" s="0" t="s">
        <v>195</v>
      </c>
      <c r="M2411" s="0" t="s">
        <v>195</v>
      </c>
      <c r="N2411" s="0" t="s">
        <v>195</v>
      </c>
      <c r="O2411" s="0" t="s">
        <v>195</v>
      </c>
      <c r="P2411" s="0" t="s">
        <v>195</v>
      </c>
      <c r="Q2411" s="0" t="s">
        <v>195</v>
      </c>
      <c r="R2411" s="0" t="s">
        <v>195</v>
      </c>
      <c r="S2411" s="0" t="s">
        <v>195</v>
      </c>
      <c r="T2411" s="0" t="s">
        <v>195</v>
      </c>
      <c r="U2411" s="0" t="s">
        <v>195</v>
      </c>
      <c r="V2411" s="0" t="s">
        <v>195</v>
      </c>
      <c r="W2411" s="0" t="s">
        <v>195</v>
      </c>
      <c r="X2411" s="0" t="s">
        <v>195</v>
      </c>
      <c r="Y2411" s="0" t="s">
        <v>195</v>
      </c>
      <c r="Z2411" s="0" t="s">
        <v>195</v>
      </c>
      <c r="AA2411" s="0" t="s">
        <v>195</v>
      </c>
      <c r="AB2411" s="0" t="s">
        <v>195</v>
      </c>
      <c r="AC2411" s="0" t="s">
        <v>195</v>
      </c>
      <c r="AD2411" s="0" t="s">
        <v>195</v>
      </c>
      <c r="AE2411" s="0" t="s">
        <v>195</v>
      </c>
      <c r="AF2411" s="0" t="s">
        <v>195</v>
      </c>
      <c r="AG2411" s="0" t="s">
        <v>195</v>
      </c>
      <c r="AH2411" s="0" t="s">
        <v>195</v>
      </c>
      <c r="AI2411" s="0" t="s">
        <v>195</v>
      </c>
    </row>
    <row r="2412" customFormat="false" ht="12.75" hidden="false" customHeight="false" outlineLevel="0" collapsed="false">
      <c r="A2412" s="0" t="n">
        <v>100031046</v>
      </c>
      <c r="B2412" s="0" t="n">
        <v>10</v>
      </c>
      <c r="C2412" s="0" t="s">
        <v>80</v>
      </c>
      <c r="D2412" s="0" t="n">
        <v>3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7</v>
      </c>
      <c r="J2412" s="0" t="n">
        <v>0.167321640307488</v>
      </c>
      <c r="K2412" s="0" t="n">
        <v>0.135120538885284</v>
      </c>
      <c r="L2412" s="0" t="n">
        <v>0</v>
      </c>
      <c r="M2412" s="0" t="n">
        <v>0.0425025501530092</v>
      </c>
      <c r="N2412" s="0" t="n">
        <v>0.0414524954402255</v>
      </c>
      <c r="O2412" s="0" t="n">
        <v>0.228114051238715</v>
      </c>
      <c r="P2412" s="0" t="n">
        <v>0.142436615706011</v>
      </c>
      <c r="Q2412" s="0" t="n">
        <v>0.158119432878301</v>
      </c>
      <c r="R2412" s="0" t="n">
        <v>0</v>
      </c>
      <c r="S2412" s="0" t="n">
        <v>0.285494980266142</v>
      </c>
      <c r="T2412" s="0" t="n">
        <v>0.502994866097126</v>
      </c>
      <c r="U2412" s="0" t="n">
        <v>0.536842883430632</v>
      </c>
      <c r="V2412" s="0" t="n">
        <v>0.732414624820047</v>
      </c>
      <c r="W2412" s="0" t="n">
        <v>0.21271734928294</v>
      </c>
      <c r="X2412" s="0" t="n">
        <v>1.15207014184099</v>
      </c>
      <c r="Y2412" s="0" t="n">
        <v>0.224820143884892</v>
      </c>
      <c r="Z2412" s="0" t="n">
        <v>0.691923946071</v>
      </c>
      <c r="AA2412" s="0" t="n">
        <v>0.250055567903979</v>
      </c>
      <c r="AB2412" s="0" t="n">
        <v>1.18346749981844</v>
      </c>
      <c r="AC2412" s="0" t="n">
        <v>0.549285296734713</v>
      </c>
      <c r="AD2412" s="0" t="n">
        <v>0.375093656509721</v>
      </c>
      <c r="AE2412" s="0" t="n">
        <v>0.212622470348615</v>
      </c>
      <c r="AF2412" s="0" t="n">
        <v>0.245307838164254</v>
      </c>
      <c r="AG2412" s="0" t="n">
        <v>0.616778969484109</v>
      </c>
      <c r="AH2412" s="0" t="n">
        <v>0.219004460959154</v>
      </c>
      <c r="AI2412" s="0" t="n">
        <v>0.18355925986622</v>
      </c>
    </row>
    <row r="2413" customFormat="false" ht="12.75" hidden="false" customHeight="false" outlineLevel="0" collapsed="false">
      <c r="A2413" s="0" t="n">
        <v>100031048</v>
      </c>
      <c r="B2413" s="0" t="n">
        <v>10</v>
      </c>
      <c r="C2413" s="0" t="s">
        <v>80</v>
      </c>
      <c r="D2413" s="0" t="n">
        <v>3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8</v>
      </c>
      <c r="J2413" s="0" t="s">
        <v>195</v>
      </c>
      <c r="K2413" s="0" t="s">
        <v>195</v>
      </c>
      <c r="L2413" s="0" t="s">
        <v>195</v>
      </c>
      <c r="M2413" s="0" t="s">
        <v>195</v>
      </c>
      <c r="N2413" s="0" t="s">
        <v>195</v>
      </c>
      <c r="O2413" s="0" t="s">
        <v>195</v>
      </c>
      <c r="P2413" s="0" t="s">
        <v>195</v>
      </c>
      <c r="Q2413" s="0" t="s">
        <v>195</v>
      </c>
      <c r="R2413" s="0" t="s">
        <v>195</v>
      </c>
      <c r="S2413" s="0" t="s">
        <v>195</v>
      </c>
      <c r="T2413" s="0" t="s">
        <v>195</v>
      </c>
      <c r="U2413" s="0" t="s">
        <v>195</v>
      </c>
      <c r="V2413" s="0" t="s">
        <v>195</v>
      </c>
      <c r="W2413" s="0" t="s">
        <v>195</v>
      </c>
      <c r="X2413" s="0" t="s">
        <v>195</v>
      </c>
      <c r="Y2413" s="0" t="s">
        <v>195</v>
      </c>
      <c r="Z2413" s="0" t="s">
        <v>195</v>
      </c>
      <c r="AA2413" s="0" t="s">
        <v>195</v>
      </c>
      <c r="AB2413" s="0" t="s">
        <v>195</v>
      </c>
      <c r="AC2413" s="0" t="s">
        <v>195</v>
      </c>
      <c r="AD2413" s="0" t="s">
        <v>195</v>
      </c>
      <c r="AE2413" s="0" t="s">
        <v>195</v>
      </c>
      <c r="AF2413" s="0" t="s">
        <v>195</v>
      </c>
      <c r="AG2413" s="0" t="s">
        <v>195</v>
      </c>
      <c r="AH2413" s="0" t="s">
        <v>195</v>
      </c>
      <c r="AI2413" s="0" t="s">
        <v>195</v>
      </c>
    </row>
    <row r="2414" customFormat="false" ht="12.75" hidden="false" customHeight="false" outlineLevel="0" collapsed="false">
      <c r="A2414" s="0" t="n">
        <v>100031049</v>
      </c>
      <c r="B2414" s="0" t="n">
        <v>10</v>
      </c>
      <c r="C2414" s="0" t="s">
        <v>80</v>
      </c>
      <c r="D2414" s="0" t="n">
        <v>3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9</v>
      </c>
      <c r="J2414" s="0" t="s">
        <v>195</v>
      </c>
      <c r="K2414" s="0" t="s">
        <v>195</v>
      </c>
      <c r="L2414" s="0" t="s">
        <v>195</v>
      </c>
      <c r="M2414" s="0" t="s">
        <v>195</v>
      </c>
      <c r="N2414" s="0" t="s">
        <v>195</v>
      </c>
      <c r="O2414" s="0" t="s">
        <v>195</v>
      </c>
      <c r="P2414" s="0" t="s">
        <v>195</v>
      </c>
      <c r="Q2414" s="0" t="s">
        <v>195</v>
      </c>
      <c r="R2414" s="0" t="s">
        <v>195</v>
      </c>
      <c r="S2414" s="0" t="s">
        <v>195</v>
      </c>
      <c r="T2414" s="0" t="s">
        <v>195</v>
      </c>
      <c r="U2414" s="0" t="s">
        <v>195</v>
      </c>
      <c r="V2414" s="0" t="s">
        <v>195</v>
      </c>
      <c r="W2414" s="0" t="s">
        <v>195</v>
      </c>
      <c r="X2414" s="0" t="s">
        <v>195</v>
      </c>
      <c r="Y2414" s="0" t="s">
        <v>195</v>
      </c>
      <c r="Z2414" s="0" t="s">
        <v>195</v>
      </c>
      <c r="AA2414" s="0" t="s">
        <v>195</v>
      </c>
      <c r="AB2414" s="0" t="s">
        <v>195</v>
      </c>
      <c r="AC2414" s="0" t="s">
        <v>195</v>
      </c>
      <c r="AD2414" s="0" t="s">
        <v>195</v>
      </c>
      <c r="AE2414" s="0" t="s">
        <v>195</v>
      </c>
      <c r="AF2414" s="0" t="s">
        <v>195</v>
      </c>
      <c r="AG2414" s="0" t="s">
        <v>195</v>
      </c>
      <c r="AH2414" s="0" t="s">
        <v>195</v>
      </c>
      <c r="AI2414" s="0" t="s">
        <v>195</v>
      </c>
    </row>
    <row r="2415" customFormat="false" ht="12.75" hidden="false" customHeight="false" outlineLevel="0" collapsed="false">
      <c r="A2415" s="0" t="n">
        <v>100031050</v>
      </c>
      <c r="B2415" s="0" t="n">
        <v>10</v>
      </c>
      <c r="C2415" s="0" t="s">
        <v>80</v>
      </c>
      <c r="D2415" s="0" t="n">
        <v>3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200</v>
      </c>
      <c r="J2415" s="0" t="n">
        <v>79.2399231483312</v>
      </c>
      <c r="K2415" s="0" t="n">
        <v>64.8952818595591</v>
      </c>
      <c r="L2415" s="0" t="n">
        <v>0</v>
      </c>
      <c r="M2415" s="0" t="n">
        <v>41.7124052953109</v>
      </c>
      <c r="N2415" s="0" t="n">
        <v>54.2422881881466</v>
      </c>
      <c r="O2415" s="0" t="n">
        <v>65.0306402406052</v>
      </c>
      <c r="P2415" s="0" t="n">
        <v>44.6088841100506</v>
      </c>
      <c r="Q2415" s="0" t="n">
        <v>86.0287224533168</v>
      </c>
      <c r="R2415" s="0" t="n">
        <v>0</v>
      </c>
      <c r="S2415" s="0" t="n">
        <v>68.2932317026933</v>
      </c>
      <c r="T2415" s="0" t="n">
        <v>103.5173991241</v>
      </c>
      <c r="U2415" s="0" t="n">
        <v>133.466628323391</v>
      </c>
      <c r="V2415" s="0" t="n">
        <v>145.80109912089</v>
      </c>
      <c r="W2415" s="0" t="n">
        <v>79.8374115654968</v>
      </c>
      <c r="X2415" s="0" t="n">
        <v>198.71232484028</v>
      </c>
      <c r="Y2415" s="0" t="n">
        <v>50.6770120156845</v>
      </c>
      <c r="Z2415" s="0" t="n">
        <v>250.645386042255</v>
      </c>
      <c r="AA2415" s="0" t="n">
        <v>47.1524095460522</v>
      </c>
      <c r="AB2415" s="0" t="n">
        <v>134.43162318137</v>
      </c>
      <c r="AC2415" s="0" t="n">
        <v>110.05965249397</v>
      </c>
      <c r="AD2415" s="0" t="n">
        <v>120.005126404091</v>
      </c>
      <c r="AE2415" s="0" t="n">
        <v>51.2841082096591</v>
      </c>
      <c r="AF2415" s="0" t="n">
        <v>136.224470254211</v>
      </c>
      <c r="AG2415" s="0" t="n">
        <v>126.624221614795</v>
      </c>
      <c r="AH2415" s="0" t="n">
        <v>87.3643601562862</v>
      </c>
      <c r="AI2415" s="0" t="n">
        <v>87.2520382230678</v>
      </c>
    </row>
    <row r="2416" customFormat="false" ht="12.75" hidden="false" customHeight="false" outlineLevel="0" collapsed="false">
      <c r="A2416" s="0" t="n">
        <v>100031051</v>
      </c>
      <c r="B2416" s="0" t="n">
        <v>10</v>
      </c>
      <c r="C2416" s="0" t="s">
        <v>80</v>
      </c>
      <c r="D2416" s="0" t="n">
        <v>3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1</v>
      </c>
      <c r="J2416" s="0" t="n">
        <v>9.59632230881827</v>
      </c>
      <c r="K2416" s="0" t="n">
        <v>7.85911970005553</v>
      </c>
      <c r="L2416" s="0" t="n">
        <v>0</v>
      </c>
      <c r="M2416" s="0" t="n">
        <v>1.05606666782956</v>
      </c>
      <c r="N2416" s="0" t="n">
        <v>1.37329583697601</v>
      </c>
      <c r="O2416" s="0" t="n">
        <v>7.87551222796457</v>
      </c>
      <c r="P2416" s="0" t="n">
        <v>1.1293991622917</v>
      </c>
      <c r="Q2416" s="0" t="n">
        <v>2.17805867620685</v>
      </c>
      <c r="R2416" s="0" t="n">
        <v>0</v>
      </c>
      <c r="S2416" s="0" t="n">
        <v>8.27062719007259</v>
      </c>
      <c r="T2416" s="0" t="n">
        <v>28.205007218303</v>
      </c>
      <c r="U2416" s="0" t="n">
        <v>27.5240274268502</v>
      </c>
      <c r="V2416" s="0" t="n">
        <v>39.7258923421293</v>
      </c>
      <c r="W2416" s="0" t="n">
        <v>9.6686809280483</v>
      </c>
      <c r="X2416" s="0" t="n">
        <v>72.9239210272699</v>
      </c>
      <c r="Y2416" s="0" t="n">
        <v>1.28303085943065</v>
      </c>
      <c r="Z2416" s="0" t="n">
        <v>91.9824391984063</v>
      </c>
      <c r="AA2416" s="0" t="n">
        <v>1.19379565088355</v>
      </c>
      <c r="AB2416" s="0" t="n">
        <v>49.3340364284177</v>
      </c>
      <c r="AC2416" s="0" t="n">
        <v>29.987551071631</v>
      </c>
      <c r="AD2416" s="0" t="n">
        <v>24.7479421035914</v>
      </c>
      <c r="AE2416" s="0" t="n">
        <v>6.21074342511608</v>
      </c>
      <c r="AF2416" s="0" t="n">
        <v>37.1165832926634</v>
      </c>
      <c r="AG2416" s="0" t="n">
        <v>41.1145400901918</v>
      </c>
      <c r="AH2416" s="0" t="n">
        <v>18.0166313877685</v>
      </c>
      <c r="AI2416" s="0" t="n">
        <v>17.9934679048112</v>
      </c>
    </row>
    <row r="2417" customFormat="false" ht="12.75" hidden="false" customHeight="false" outlineLevel="0" collapsed="false">
      <c r="A2417" s="0" t="n">
        <v>100031052</v>
      </c>
      <c r="B2417" s="0" t="n">
        <v>10</v>
      </c>
      <c r="C2417" s="0" t="s">
        <v>80</v>
      </c>
      <c r="D2417" s="0" t="n">
        <v>3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2</v>
      </c>
      <c r="J2417" s="0" t="n">
        <v>286.241847780571</v>
      </c>
      <c r="K2417" s="0" t="n">
        <v>234.424071272114</v>
      </c>
      <c r="L2417" s="0" t="n">
        <v>299.573227355399</v>
      </c>
      <c r="M2417" s="0" t="n">
        <v>232.406647283784</v>
      </c>
      <c r="N2417" s="0" t="n">
        <v>302.21868649289</v>
      </c>
      <c r="O2417" s="0" t="n">
        <v>234.913032285247</v>
      </c>
      <c r="P2417" s="0" t="n">
        <v>248.544794328923</v>
      </c>
      <c r="Q2417" s="0" t="n">
        <v>479.321362887939</v>
      </c>
      <c r="R2417" s="0" t="n">
        <v>299.573227355399</v>
      </c>
      <c r="S2417" s="0" t="n">
        <v>246.698634435732</v>
      </c>
      <c r="T2417" s="0" t="n">
        <v>265.045655644155</v>
      </c>
      <c r="U2417" s="0" t="n">
        <v>390.046125402992</v>
      </c>
      <c r="V2417" s="0" t="n">
        <v>373.308721404479</v>
      </c>
      <c r="W2417" s="0" t="n">
        <v>288.400181380124</v>
      </c>
      <c r="X2417" s="0" t="n">
        <v>432.513074034322</v>
      </c>
      <c r="Y2417" s="0" t="n">
        <v>282.354239069719</v>
      </c>
      <c r="Z2417" s="0" t="n">
        <v>545.549484647167</v>
      </c>
      <c r="AA2417" s="0" t="n">
        <v>262.716411014106</v>
      </c>
      <c r="AB2417" s="0" t="n">
        <v>292.601048457021</v>
      </c>
      <c r="AC2417" s="0" t="n">
        <v>281.796422650277</v>
      </c>
      <c r="AD2417" s="0" t="n">
        <v>350.705904317871</v>
      </c>
      <c r="AE2417" s="0" t="n">
        <v>185.255832066273</v>
      </c>
      <c r="AF2417" s="0" t="n">
        <v>348.788747967098</v>
      </c>
      <c r="AG2417" s="0" t="n">
        <v>295.498693417436</v>
      </c>
      <c r="AH2417" s="0" t="n">
        <v>255.315734017826</v>
      </c>
      <c r="AI2417" s="0" t="n">
        <v>254.98748166441</v>
      </c>
    </row>
    <row r="2418" customFormat="false" ht="12.75" hidden="false" customHeight="false" outlineLevel="0" collapsed="false">
      <c r="A2418" s="0" t="n">
        <v>101031019</v>
      </c>
      <c r="B2418" s="0" t="n">
        <v>10</v>
      </c>
      <c r="C2418" s="0" t="s">
        <v>80</v>
      </c>
      <c r="D2418" s="0" t="n">
        <v>3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70</v>
      </c>
      <c r="J2418" s="0" t="n">
        <v>0</v>
      </c>
      <c r="K2418" s="0" t="n">
        <v>1</v>
      </c>
      <c r="L2418" s="0" t="n">
        <v>0</v>
      </c>
      <c r="M2418" s="0" t="n">
        <v>0</v>
      </c>
      <c r="N2418" s="0" t="n">
        <v>0</v>
      </c>
      <c r="O2418" s="0" t="n">
        <v>1</v>
      </c>
      <c r="P2418" s="0" t="n">
        <v>1</v>
      </c>
      <c r="Q2418" s="0" t="n">
        <v>0</v>
      </c>
      <c r="R2418" s="0" t="n">
        <v>0</v>
      </c>
      <c r="S2418" s="0" t="n">
        <v>1</v>
      </c>
      <c r="T2418" s="0" t="n">
        <v>3</v>
      </c>
      <c r="U2418" s="0" t="n">
        <v>1</v>
      </c>
      <c r="V2418" s="0" t="n">
        <v>3</v>
      </c>
      <c r="W2418" s="0" t="n">
        <v>2</v>
      </c>
      <c r="X2418" s="0" t="n">
        <v>1</v>
      </c>
      <c r="Y2418" s="0" t="n">
        <v>0</v>
      </c>
      <c r="Z2418" s="0" t="n">
        <v>4</v>
      </c>
      <c r="AA2418" s="0" t="n">
        <v>1</v>
      </c>
      <c r="AB2418" s="0" t="n">
        <v>3</v>
      </c>
      <c r="AC2418" s="0" t="n">
        <v>0</v>
      </c>
      <c r="AD2418" s="0" t="n">
        <v>1</v>
      </c>
      <c r="AE2418" s="0" t="n">
        <v>2</v>
      </c>
      <c r="AF2418" s="0" t="n">
        <v>2</v>
      </c>
      <c r="AG2418" s="0" t="n">
        <v>2</v>
      </c>
      <c r="AH2418" s="0" t="n">
        <v>1</v>
      </c>
      <c r="AI2418" s="0" t="n">
        <v>2</v>
      </c>
    </row>
    <row r="2419" customFormat="false" ht="12.75" hidden="false" customHeight="false" outlineLevel="0" collapsed="false">
      <c r="A2419" s="0" t="n">
        <v>101031039</v>
      </c>
      <c r="B2419" s="0" t="n">
        <v>10</v>
      </c>
      <c r="C2419" s="0" t="s">
        <v>80</v>
      </c>
      <c r="D2419" s="0" t="n">
        <v>3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90</v>
      </c>
      <c r="J2419" s="0" t="n">
        <v>0</v>
      </c>
      <c r="K2419" s="0" t="n">
        <v>0.396307994721178</v>
      </c>
      <c r="L2419" s="0" t="n">
        <v>0</v>
      </c>
      <c r="M2419" s="0" t="n">
        <v>0</v>
      </c>
      <c r="N2419" s="0" t="n">
        <v>0</v>
      </c>
      <c r="O2419" s="0" t="n">
        <v>0.380849370265566</v>
      </c>
      <c r="P2419" s="0" t="n">
        <v>0.381962216297564</v>
      </c>
      <c r="Q2419" s="0" t="n">
        <v>0</v>
      </c>
      <c r="R2419" s="0" t="n">
        <v>0</v>
      </c>
      <c r="S2419" s="0" t="n">
        <v>0.38366360375223</v>
      </c>
      <c r="T2419" s="0" t="n">
        <v>1.15268460243908</v>
      </c>
      <c r="U2419" s="0" t="n">
        <v>0.385101204596568</v>
      </c>
      <c r="V2419" s="0" t="n">
        <v>1.15179507262068</v>
      </c>
      <c r="W2419" s="0" t="n">
        <v>0.764482158897617</v>
      </c>
      <c r="X2419" s="0" t="n">
        <v>0.380852271212519</v>
      </c>
      <c r="Y2419" s="0" t="n">
        <v>0</v>
      </c>
      <c r="Z2419" s="0" t="n">
        <v>1.49529915328685</v>
      </c>
      <c r="AA2419" s="0" t="n">
        <v>0.369044543676422</v>
      </c>
      <c r="AB2419" s="0" t="n">
        <v>1.09430342115726</v>
      </c>
      <c r="AC2419" s="0" t="n">
        <v>0</v>
      </c>
      <c r="AD2419" s="0" t="n">
        <v>0.357770232801091</v>
      </c>
      <c r="AE2419" s="0" t="n">
        <v>0.709793733940917</v>
      </c>
      <c r="AF2419" s="0" t="n">
        <v>0.705148997983274</v>
      </c>
      <c r="AG2419" s="0" t="n">
        <v>0.696415202743876</v>
      </c>
      <c r="AH2419" s="0" t="n">
        <v>0.345285983115515</v>
      </c>
      <c r="AI2419" s="0" t="n">
        <v>0.685459686402194</v>
      </c>
    </row>
    <row r="2420" customFormat="false" ht="12.75" hidden="false" customHeight="false" outlineLevel="0" collapsed="false">
      <c r="A2420" s="0" t="n">
        <v>101031040</v>
      </c>
      <c r="B2420" s="0" t="n">
        <v>10</v>
      </c>
      <c r="C2420" s="0" t="s">
        <v>80</v>
      </c>
      <c r="D2420" s="0" t="n">
        <v>3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1</v>
      </c>
      <c r="J2420" s="0" t="n">
        <v>0</v>
      </c>
      <c r="K2420" s="0" t="n">
        <v>0.0100336497129898</v>
      </c>
      <c r="L2420" s="0" t="n">
        <v>0</v>
      </c>
      <c r="M2420" s="0" t="n">
        <v>0</v>
      </c>
      <c r="N2420" s="0" t="n">
        <v>0</v>
      </c>
      <c r="O2420" s="0" t="n">
        <v>0.00964227122732134</v>
      </c>
      <c r="P2420" s="0" t="n">
        <v>0.00967044604947554</v>
      </c>
      <c r="Q2420" s="0" t="n">
        <v>0</v>
      </c>
      <c r="R2420" s="0" t="n">
        <v>0</v>
      </c>
      <c r="S2420" s="0" t="n">
        <v>0.00971352145035965</v>
      </c>
      <c r="T2420" s="0" t="n">
        <v>0.237711276673353</v>
      </c>
      <c r="U2420" s="0" t="n">
        <v>0.00974991835249466</v>
      </c>
      <c r="V2420" s="0" t="n">
        <v>0.237527834239643</v>
      </c>
      <c r="W2420" s="0" t="n">
        <v>0.0925823360831622</v>
      </c>
      <c r="X2420" s="0" t="n">
        <v>0.00964234467293927</v>
      </c>
      <c r="Y2420" s="0" t="n">
        <v>0</v>
      </c>
      <c r="Z2420" s="0" t="n">
        <v>0.407418692595026</v>
      </c>
      <c r="AA2420" s="0" t="n">
        <v>0.00934339889444954</v>
      </c>
      <c r="AB2420" s="0" t="n">
        <v>0.225671673553094</v>
      </c>
      <c r="AC2420" s="0" t="n">
        <v>0</v>
      </c>
      <c r="AD2420" s="0" t="n">
        <v>0.00905795805655271</v>
      </c>
      <c r="AE2420" s="0" t="n">
        <v>0.0859593141064282</v>
      </c>
      <c r="AF2420" s="0" t="n">
        <v>0.0853968150337643</v>
      </c>
      <c r="AG2420" s="0" t="n">
        <v>0.0843391119118216</v>
      </c>
      <c r="AH2420" s="0" t="n">
        <v>0.00874188422018539</v>
      </c>
      <c r="AI2420" s="0" t="n">
        <v>0.0830123480572239</v>
      </c>
    </row>
    <row r="2421" customFormat="false" ht="12.75" hidden="false" customHeight="false" outlineLevel="0" collapsed="false">
      <c r="A2421" s="0" t="n">
        <v>101031041</v>
      </c>
      <c r="B2421" s="0" t="n">
        <v>10</v>
      </c>
      <c r="C2421" s="0" t="s">
        <v>80</v>
      </c>
      <c r="D2421" s="0" t="n">
        <v>3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2</v>
      </c>
      <c r="J2421" s="0" t="n">
        <v>1.20145995787054</v>
      </c>
      <c r="K2421" s="0" t="n">
        <v>2.2080868195645</v>
      </c>
      <c r="L2421" s="0" t="n">
        <v>1.16918944573828</v>
      </c>
      <c r="M2421" s="0" t="n">
        <v>1.1545004002397</v>
      </c>
      <c r="N2421" s="0" t="n">
        <v>1.14286836518365</v>
      </c>
      <c r="O2421" s="0" t="n">
        <v>2.12195687678338</v>
      </c>
      <c r="P2421" s="0" t="n">
        <v>2.12815725802269</v>
      </c>
      <c r="Q2421" s="0" t="n">
        <v>1.14829609734327</v>
      </c>
      <c r="R2421" s="0" t="n">
        <v>1.15035972058429</v>
      </c>
      <c r="S2421" s="0" t="n">
        <v>2.13763678218991</v>
      </c>
      <c r="T2421" s="0" t="n">
        <v>3.3686335576236</v>
      </c>
      <c r="U2421" s="0" t="n">
        <v>2.14564658143308</v>
      </c>
      <c r="V2421" s="0" t="n">
        <v>3.3660339740164</v>
      </c>
      <c r="W2421" s="0" t="n">
        <v>2.7615724127913</v>
      </c>
      <c r="X2421" s="0" t="n">
        <v>2.1219730398253</v>
      </c>
      <c r="Y2421" s="0" t="n">
        <v>1.13221246132861</v>
      </c>
      <c r="Z2421" s="0" t="n">
        <v>3.82855971866084</v>
      </c>
      <c r="AA2421" s="0" t="n">
        <v>2.0561845927368</v>
      </c>
      <c r="AB2421" s="0" t="n">
        <v>3.19801897147965</v>
      </c>
      <c r="AC2421" s="0" t="n">
        <v>1.08224976104347</v>
      </c>
      <c r="AD2421" s="0" t="n">
        <v>1.99336815306087</v>
      </c>
      <c r="AE2421" s="0" t="n">
        <v>2.56401901811534</v>
      </c>
      <c r="AF2421" s="0" t="n">
        <v>2.54724063481883</v>
      </c>
      <c r="AG2421" s="0" t="n">
        <v>2.51569116343958</v>
      </c>
      <c r="AH2421" s="0" t="n">
        <v>1.9238103658094</v>
      </c>
      <c r="AI2421" s="0" t="n">
        <v>2.47611607153593</v>
      </c>
    </row>
    <row r="2422" customFormat="false" ht="12.75" hidden="false" customHeight="false" outlineLevel="0" collapsed="false">
      <c r="A2422" s="0" t="n">
        <v>101031042</v>
      </c>
      <c r="B2422" s="0" t="n">
        <v>10</v>
      </c>
      <c r="C2422" s="0" t="s">
        <v>80</v>
      </c>
      <c r="D2422" s="0" t="n">
        <v>3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3</v>
      </c>
      <c r="J2422" s="0" t="n">
        <v>0</v>
      </c>
      <c r="K2422" s="0" t="n">
        <v>0.722412858948889</v>
      </c>
      <c r="L2422" s="0" t="n">
        <v>0</v>
      </c>
      <c r="M2422" s="0" t="n">
        <v>0</v>
      </c>
      <c r="N2422" s="0" t="n">
        <v>0</v>
      </c>
      <c r="O2422" s="0" t="n">
        <v>0.501504513540622</v>
      </c>
      <c r="P2422" s="0" t="n">
        <v>0.52226759092204</v>
      </c>
      <c r="Q2422" s="0" t="n">
        <v>0</v>
      </c>
      <c r="R2422" s="0" t="n">
        <v>0</v>
      </c>
      <c r="S2422" s="0" t="n">
        <v>0.303695743587348</v>
      </c>
      <c r="T2422" s="0" t="n">
        <v>1.15877543225929</v>
      </c>
      <c r="U2422" s="0" t="n">
        <v>0.480268950612343</v>
      </c>
      <c r="V2422" s="0" t="n">
        <v>1.13317145506334</v>
      </c>
      <c r="W2422" s="0" t="n">
        <v>1.04550772755087</v>
      </c>
      <c r="X2422" s="0" t="n">
        <v>0.324851109907959</v>
      </c>
      <c r="Y2422" s="0" t="n">
        <v>0</v>
      </c>
      <c r="Z2422" s="0" t="n">
        <v>1.96305094660495</v>
      </c>
      <c r="AA2422" s="0" t="n">
        <v>0.305623471882641</v>
      </c>
      <c r="AB2422" s="0" t="n">
        <v>1.02983405857555</v>
      </c>
      <c r="AC2422" s="0" t="n">
        <v>0</v>
      </c>
      <c r="AD2422" s="0" t="n">
        <v>0.44512787309809</v>
      </c>
      <c r="AE2422" s="0" t="n">
        <v>0.908564789730868</v>
      </c>
      <c r="AF2422" s="0" t="n">
        <v>1.05427784942634</v>
      </c>
      <c r="AG2422" s="0" t="n">
        <v>0.809619698892598</v>
      </c>
      <c r="AH2422" s="0" t="n">
        <v>0.348321722609246</v>
      </c>
      <c r="AI2422" s="0" t="n">
        <v>1.11955641178389</v>
      </c>
    </row>
    <row r="2423" customFormat="false" ht="12.75" hidden="false" customHeight="false" outlineLevel="0" collapsed="false">
      <c r="A2423" s="0" t="n">
        <v>101031044</v>
      </c>
      <c r="B2423" s="0" t="n">
        <v>10</v>
      </c>
      <c r="C2423" s="0" t="s">
        <v>80</v>
      </c>
      <c r="D2423" s="0" t="n">
        <v>3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4</v>
      </c>
      <c r="J2423" s="0" t="s">
        <v>195</v>
      </c>
      <c r="K2423" s="0" t="s">
        <v>195</v>
      </c>
      <c r="L2423" s="0" t="s">
        <v>195</v>
      </c>
      <c r="M2423" s="0" t="s">
        <v>195</v>
      </c>
      <c r="N2423" s="0" t="s">
        <v>195</v>
      </c>
      <c r="O2423" s="0" t="s">
        <v>195</v>
      </c>
      <c r="P2423" s="0" t="s">
        <v>195</v>
      </c>
      <c r="Q2423" s="0" t="s">
        <v>195</v>
      </c>
      <c r="R2423" s="0" t="s">
        <v>195</v>
      </c>
      <c r="S2423" s="0" t="s">
        <v>195</v>
      </c>
      <c r="T2423" s="0" t="s">
        <v>195</v>
      </c>
      <c r="U2423" s="0" t="s">
        <v>195</v>
      </c>
      <c r="V2423" s="0" t="s">
        <v>195</v>
      </c>
      <c r="W2423" s="0" t="s">
        <v>195</v>
      </c>
      <c r="X2423" s="0" t="s">
        <v>195</v>
      </c>
      <c r="Y2423" s="0" t="s">
        <v>195</v>
      </c>
      <c r="Z2423" s="0" t="s">
        <v>195</v>
      </c>
      <c r="AA2423" s="0" t="s">
        <v>195</v>
      </c>
      <c r="AB2423" s="0" t="s">
        <v>195</v>
      </c>
      <c r="AC2423" s="0" t="s">
        <v>195</v>
      </c>
      <c r="AD2423" s="0" t="s">
        <v>195</v>
      </c>
      <c r="AE2423" s="0" t="s">
        <v>195</v>
      </c>
      <c r="AF2423" s="0" t="s">
        <v>195</v>
      </c>
      <c r="AG2423" s="0" t="s">
        <v>195</v>
      </c>
      <c r="AH2423" s="0" t="s">
        <v>195</v>
      </c>
      <c r="AI2423" s="0" t="s">
        <v>195</v>
      </c>
    </row>
    <row r="2424" customFormat="false" ht="12.75" hidden="false" customHeight="false" outlineLevel="0" collapsed="false">
      <c r="A2424" s="0" t="n">
        <v>101031045</v>
      </c>
      <c r="B2424" s="0" t="n">
        <v>10</v>
      </c>
      <c r="C2424" s="0" t="s">
        <v>80</v>
      </c>
      <c r="D2424" s="0" t="n">
        <v>3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6</v>
      </c>
      <c r="J2424" s="0" t="s">
        <v>195</v>
      </c>
      <c r="K2424" s="0" t="s">
        <v>195</v>
      </c>
      <c r="L2424" s="0" t="s">
        <v>195</v>
      </c>
      <c r="M2424" s="0" t="s">
        <v>195</v>
      </c>
      <c r="N2424" s="0" t="s">
        <v>195</v>
      </c>
      <c r="O2424" s="0" t="s">
        <v>195</v>
      </c>
      <c r="P2424" s="0" t="s">
        <v>195</v>
      </c>
      <c r="Q2424" s="0" t="s">
        <v>195</v>
      </c>
      <c r="R2424" s="0" t="s">
        <v>195</v>
      </c>
      <c r="S2424" s="0" t="s">
        <v>195</v>
      </c>
      <c r="T2424" s="0" t="s">
        <v>195</v>
      </c>
      <c r="U2424" s="0" t="s">
        <v>195</v>
      </c>
      <c r="V2424" s="0" t="s">
        <v>195</v>
      </c>
      <c r="W2424" s="0" t="s">
        <v>195</v>
      </c>
      <c r="X2424" s="0" t="s">
        <v>195</v>
      </c>
      <c r="Y2424" s="0" t="s">
        <v>195</v>
      </c>
      <c r="Z2424" s="0" t="s">
        <v>195</v>
      </c>
      <c r="AA2424" s="0" t="s">
        <v>195</v>
      </c>
      <c r="AB2424" s="0" t="s">
        <v>195</v>
      </c>
      <c r="AC2424" s="0" t="s">
        <v>195</v>
      </c>
      <c r="AD2424" s="0" t="s">
        <v>195</v>
      </c>
      <c r="AE2424" s="0" t="s">
        <v>195</v>
      </c>
      <c r="AF2424" s="0" t="s">
        <v>195</v>
      </c>
      <c r="AG2424" s="0" t="s">
        <v>195</v>
      </c>
      <c r="AH2424" s="0" t="s">
        <v>195</v>
      </c>
      <c r="AI2424" s="0" t="s">
        <v>195</v>
      </c>
    </row>
    <row r="2425" customFormat="false" ht="12.75" hidden="false" customHeight="false" outlineLevel="0" collapsed="false">
      <c r="A2425" s="0" t="n">
        <v>101031046</v>
      </c>
      <c r="B2425" s="0" t="n">
        <v>10</v>
      </c>
      <c r="C2425" s="0" t="s">
        <v>80</v>
      </c>
      <c r="D2425" s="0" t="n">
        <v>3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7</v>
      </c>
      <c r="J2425" s="0" t="n">
        <v>0</v>
      </c>
      <c r="K2425" s="0" t="n">
        <v>0.180603214737222</v>
      </c>
      <c r="L2425" s="0" t="n">
        <v>0</v>
      </c>
      <c r="M2425" s="0" t="n">
        <v>0</v>
      </c>
      <c r="N2425" s="0" t="n">
        <v>0</v>
      </c>
      <c r="O2425" s="0" t="n">
        <v>0.334336342360415</v>
      </c>
      <c r="P2425" s="0" t="n">
        <v>0.284873231412022</v>
      </c>
      <c r="Q2425" s="0" t="n">
        <v>0</v>
      </c>
      <c r="R2425" s="0" t="n">
        <v>0</v>
      </c>
      <c r="S2425" s="0" t="n">
        <v>0.280334532542167</v>
      </c>
      <c r="T2425" s="0" t="n">
        <v>0.90190979880541</v>
      </c>
      <c r="U2425" s="0" t="n">
        <v>0.320179300408229</v>
      </c>
      <c r="V2425" s="0" t="n">
        <v>1.15981171113163</v>
      </c>
      <c r="W2425" s="0" t="n">
        <v>0.425434698565879</v>
      </c>
      <c r="X2425" s="0" t="n">
        <v>0.433134813210612</v>
      </c>
      <c r="Y2425" s="0" t="n">
        <v>0</v>
      </c>
      <c r="Z2425" s="0" t="n">
        <v>0.747651455123484</v>
      </c>
      <c r="AA2425" s="0" t="n">
        <v>0.500111135807957</v>
      </c>
      <c r="AB2425" s="0" t="n">
        <v>1.00060952289323</v>
      </c>
      <c r="AC2425" s="0" t="n">
        <v>0</v>
      </c>
      <c r="AD2425" s="0" t="n">
        <v>0.242797021689867</v>
      </c>
      <c r="AE2425" s="0" t="n">
        <v>0.425244940697231</v>
      </c>
      <c r="AF2425" s="0" t="n">
        <v>0.25530905776763</v>
      </c>
      <c r="AG2425" s="0" t="n">
        <v>0.401888613997968</v>
      </c>
      <c r="AH2425" s="0" t="n">
        <v>0.189993666877771</v>
      </c>
      <c r="AI2425" s="0" t="n">
        <v>0.304201695773713</v>
      </c>
    </row>
    <row r="2426" customFormat="false" ht="12.75" hidden="false" customHeight="false" outlineLevel="0" collapsed="false">
      <c r="A2426" s="0" t="n">
        <v>101031048</v>
      </c>
      <c r="B2426" s="0" t="n">
        <v>10</v>
      </c>
      <c r="C2426" s="0" t="s">
        <v>80</v>
      </c>
      <c r="D2426" s="0" t="n">
        <v>3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8</v>
      </c>
      <c r="J2426" s="0" t="s">
        <v>195</v>
      </c>
      <c r="K2426" s="0" t="s">
        <v>195</v>
      </c>
      <c r="L2426" s="0" t="s">
        <v>195</v>
      </c>
      <c r="M2426" s="0" t="s">
        <v>195</v>
      </c>
      <c r="N2426" s="0" t="s">
        <v>195</v>
      </c>
      <c r="O2426" s="0" t="s">
        <v>195</v>
      </c>
      <c r="P2426" s="0" t="s">
        <v>195</v>
      </c>
      <c r="Q2426" s="0" t="s">
        <v>195</v>
      </c>
      <c r="R2426" s="0" t="s">
        <v>195</v>
      </c>
      <c r="S2426" s="0" t="s">
        <v>195</v>
      </c>
      <c r="T2426" s="0" t="s">
        <v>195</v>
      </c>
      <c r="U2426" s="0" t="s">
        <v>195</v>
      </c>
      <c r="V2426" s="0" t="s">
        <v>195</v>
      </c>
      <c r="W2426" s="0" t="s">
        <v>195</v>
      </c>
      <c r="X2426" s="0" t="s">
        <v>195</v>
      </c>
      <c r="Y2426" s="0" t="s">
        <v>195</v>
      </c>
      <c r="Z2426" s="0" t="s">
        <v>195</v>
      </c>
      <c r="AA2426" s="0" t="s">
        <v>195</v>
      </c>
      <c r="AB2426" s="0" t="s">
        <v>195</v>
      </c>
      <c r="AC2426" s="0" t="s">
        <v>195</v>
      </c>
      <c r="AD2426" s="0" t="s">
        <v>195</v>
      </c>
      <c r="AE2426" s="0" t="s">
        <v>195</v>
      </c>
      <c r="AF2426" s="0" t="s">
        <v>195</v>
      </c>
      <c r="AG2426" s="0" t="s">
        <v>195</v>
      </c>
      <c r="AH2426" s="0" t="s">
        <v>195</v>
      </c>
      <c r="AI2426" s="0" t="s">
        <v>195</v>
      </c>
    </row>
    <row r="2427" customFormat="false" ht="12.75" hidden="false" customHeight="false" outlineLevel="0" collapsed="false">
      <c r="A2427" s="0" t="n">
        <v>101031049</v>
      </c>
      <c r="B2427" s="0" t="n">
        <v>10</v>
      </c>
      <c r="C2427" s="0" t="s">
        <v>80</v>
      </c>
      <c r="D2427" s="0" t="n">
        <v>3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9</v>
      </c>
      <c r="J2427" s="0" t="s">
        <v>195</v>
      </c>
      <c r="K2427" s="0" t="s">
        <v>195</v>
      </c>
      <c r="L2427" s="0" t="s">
        <v>195</v>
      </c>
      <c r="M2427" s="0" t="s">
        <v>195</v>
      </c>
      <c r="N2427" s="0" t="s">
        <v>195</v>
      </c>
      <c r="O2427" s="0" t="s">
        <v>195</v>
      </c>
      <c r="P2427" s="0" t="s">
        <v>195</v>
      </c>
      <c r="Q2427" s="0" t="s">
        <v>195</v>
      </c>
      <c r="R2427" s="0" t="s">
        <v>195</v>
      </c>
      <c r="S2427" s="0" t="s">
        <v>195</v>
      </c>
      <c r="T2427" s="0" t="s">
        <v>195</v>
      </c>
      <c r="U2427" s="0" t="s">
        <v>195</v>
      </c>
      <c r="V2427" s="0" t="s">
        <v>195</v>
      </c>
      <c r="W2427" s="0" t="s">
        <v>195</v>
      </c>
      <c r="X2427" s="0" t="s">
        <v>195</v>
      </c>
      <c r="Y2427" s="0" t="s">
        <v>195</v>
      </c>
      <c r="Z2427" s="0" t="s">
        <v>195</v>
      </c>
      <c r="AA2427" s="0" t="s">
        <v>195</v>
      </c>
      <c r="AB2427" s="0" t="s">
        <v>195</v>
      </c>
      <c r="AC2427" s="0" t="s">
        <v>195</v>
      </c>
      <c r="AD2427" s="0" t="s">
        <v>195</v>
      </c>
      <c r="AE2427" s="0" t="s">
        <v>195</v>
      </c>
      <c r="AF2427" s="0" t="s">
        <v>195</v>
      </c>
      <c r="AG2427" s="0" t="s">
        <v>195</v>
      </c>
      <c r="AH2427" s="0" t="s">
        <v>195</v>
      </c>
      <c r="AI2427" s="0" t="s">
        <v>195</v>
      </c>
    </row>
    <row r="2428" customFormat="false" ht="12.75" hidden="false" customHeight="false" outlineLevel="0" collapsed="false">
      <c r="A2428" s="0" t="n">
        <v>101031050</v>
      </c>
      <c r="B2428" s="0" t="n">
        <v>10</v>
      </c>
      <c r="C2428" s="0" t="s">
        <v>80</v>
      </c>
      <c r="D2428" s="0" t="n">
        <v>3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200</v>
      </c>
      <c r="J2428" s="0" t="n">
        <v>0</v>
      </c>
      <c r="K2428" s="0" t="n">
        <v>49.9093567120959</v>
      </c>
      <c r="L2428" s="0" t="n">
        <v>0</v>
      </c>
      <c r="M2428" s="0" t="n">
        <v>0</v>
      </c>
      <c r="N2428" s="0" t="n">
        <v>0</v>
      </c>
      <c r="O2428" s="0" t="n">
        <v>56.5649043539091</v>
      </c>
      <c r="P2428" s="0" t="n">
        <v>95.4215773791973</v>
      </c>
      <c r="Q2428" s="0" t="n">
        <v>0</v>
      </c>
      <c r="R2428" s="0" t="n">
        <v>0</v>
      </c>
      <c r="S2428" s="0" t="n">
        <v>54.6372913753827</v>
      </c>
      <c r="T2428" s="0" t="n">
        <v>143.405816685611</v>
      </c>
      <c r="U2428" s="0" t="n">
        <v>73.5944009031656</v>
      </c>
      <c r="V2428" s="0" t="n">
        <v>180.791115878532</v>
      </c>
      <c r="W2428" s="0" t="n">
        <v>124.974752932715</v>
      </c>
      <c r="X2428" s="0" t="n">
        <v>71.553826003603</v>
      </c>
      <c r="Y2428" s="0" t="n">
        <v>0</v>
      </c>
      <c r="Z2428" s="0" t="n">
        <v>289.504419210145</v>
      </c>
      <c r="AA2428" s="0" t="n">
        <v>66.3056226861513</v>
      </c>
      <c r="AB2428" s="0" t="n">
        <v>106.381364508586</v>
      </c>
      <c r="AC2428" s="0" t="n">
        <v>0</v>
      </c>
      <c r="AD2428" s="0" t="n">
        <v>72.9828592755642</v>
      </c>
      <c r="AE2428" s="0" t="n">
        <v>78.01572272265</v>
      </c>
      <c r="AF2428" s="0" t="n">
        <v>123.749466037528</v>
      </c>
      <c r="AG2428" s="0" t="n">
        <v>87.9366777801923</v>
      </c>
      <c r="AH2428" s="0" t="n">
        <v>59.5219850916514</v>
      </c>
      <c r="AI2428" s="0" t="n">
        <v>91.1421016720351</v>
      </c>
    </row>
    <row r="2429" customFormat="false" ht="12.75" hidden="false" customHeight="false" outlineLevel="0" collapsed="false">
      <c r="A2429" s="0" t="n">
        <v>101031051</v>
      </c>
      <c r="B2429" s="0" t="n">
        <v>10</v>
      </c>
      <c r="C2429" s="0" t="s">
        <v>80</v>
      </c>
      <c r="D2429" s="0" t="n">
        <v>3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1</v>
      </c>
      <c r="J2429" s="0" t="n">
        <v>0</v>
      </c>
      <c r="K2429" s="0" t="n">
        <v>1.26359550985627</v>
      </c>
      <c r="L2429" s="0" t="n">
        <v>0</v>
      </c>
      <c r="M2429" s="0" t="n">
        <v>0</v>
      </c>
      <c r="N2429" s="0" t="n">
        <v>0</v>
      </c>
      <c r="O2429" s="0" t="n">
        <v>1.432099387082</v>
      </c>
      <c r="P2429" s="0" t="n">
        <v>2.41586517364458</v>
      </c>
      <c r="Q2429" s="0" t="n">
        <v>0</v>
      </c>
      <c r="R2429" s="0" t="n">
        <v>0</v>
      </c>
      <c r="S2429" s="0" t="n">
        <v>1.38329645182364</v>
      </c>
      <c r="T2429" s="0" t="n">
        <v>29.5737270148216</v>
      </c>
      <c r="U2429" s="0" t="n">
        <v>1.8632489107852</v>
      </c>
      <c r="V2429" s="0" t="n">
        <v>37.2834744870787</v>
      </c>
      <c r="W2429" s="0" t="n">
        <v>15.1350223720216</v>
      </c>
      <c r="X2429" s="0" t="n">
        <v>1.81158602730051</v>
      </c>
      <c r="Y2429" s="0" t="n">
        <v>0</v>
      </c>
      <c r="Z2429" s="0" t="n">
        <v>78.8802105022342</v>
      </c>
      <c r="AA2429" s="0" t="n">
        <v>1.67871302344676</v>
      </c>
      <c r="AB2429" s="0" t="n">
        <v>21.9383948723526</v>
      </c>
      <c r="AC2429" s="0" t="n">
        <v>0</v>
      </c>
      <c r="AD2429" s="0" t="n">
        <v>1.84776601728319</v>
      </c>
      <c r="AE2429" s="0" t="n">
        <v>9.44806595786954</v>
      </c>
      <c r="AF2429" s="0" t="n">
        <v>14.9866344445753</v>
      </c>
      <c r="AG2429" s="0" t="n">
        <v>10.6495396413467</v>
      </c>
      <c r="AH2429" s="0" t="n">
        <v>1.5069661893942</v>
      </c>
      <c r="AI2429" s="0" t="n">
        <v>11.0377313454822</v>
      </c>
    </row>
    <row r="2430" customFormat="false" ht="12.75" hidden="false" customHeight="false" outlineLevel="0" collapsed="false">
      <c r="A2430" s="0" t="n">
        <v>101031052</v>
      </c>
      <c r="B2430" s="0" t="n">
        <v>10</v>
      </c>
      <c r="C2430" s="0" t="s">
        <v>80</v>
      </c>
      <c r="D2430" s="0" t="n">
        <v>3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2</v>
      </c>
      <c r="J2430" s="0" t="n">
        <v>299.573227355399</v>
      </c>
      <c r="K2430" s="0" t="n">
        <v>278.077137470961</v>
      </c>
      <c r="L2430" s="0" t="n">
        <v>299.573227355399</v>
      </c>
      <c r="M2430" s="0" t="n">
        <v>299.573227355399</v>
      </c>
      <c r="N2430" s="0" t="n">
        <v>299.573227355399</v>
      </c>
      <c r="O2430" s="0" t="n">
        <v>315.159475502549</v>
      </c>
      <c r="P2430" s="0" t="n">
        <v>531.655000957769</v>
      </c>
      <c r="Q2430" s="0" t="n">
        <v>299.573227355399</v>
      </c>
      <c r="R2430" s="0" t="n">
        <v>299.573227355399</v>
      </c>
      <c r="S2430" s="0" t="n">
        <v>304.419503390454</v>
      </c>
      <c r="T2430" s="0" t="n">
        <v>419.092651557388</v>
      </c>
      <c r="U2430" s="0" t="n">
        <v>410.04175740223</v>
      </c>
      <c r="V2430" s="0" t="n">
        <v>528.348360496839</v>
      </c>
      <c r="W2430" s="0" t="n">
        <v>451.451778144919</v>
      </c>
      <c r="X2430" s="0" t="n">
        <v>398.672401749367</v>
      </c>
      <c r="Y2430" s="0" t="n">
        <v>299.573227355399</v>
      </c>
      <c r="Z2430" s="0" t="n">
        <v>741.246295315486</v>
      </c>
      <c r="AA2430" s="0" t="n">
        <v>369.431284421383</v>
      </c>
      <c r="AB2430" s="0" t="n">
        <v>310.89149072619</v>
      </c>
      <c r="AC2430" s="0" t="n">
        <v>299.573227355399</v>
      </c>
      <c r="AD2430" s="0" t="n">
        <v>406.634465534521</v>
      </c>
      <c r="AE2430" s="0" t="n">
        <v>281.819614921451</v>
      </c>
      <c r="AF2430" s="0" t="n">
        <v>447.025620584378</v>
      </c>
      <c r="AG2430" s="0" t="n">
        <v>317.657515749585</v>
      </c>
      <c r="AH2430" s="0" t="n">
        <v>331.635274851463</v>
      </c>
      <c r="AI2430" s="0" t="n">
        <v>329.236608980197</v>
      </c>
    </row>
    <row r="2431" customFormat="false" ht="12.75" hidden="false" customHeight="false" outlineLevel="0" collapsed="false">
      <c r="A2431" s="0" t="n">
        <v>102031019</v>
      </c>
      <c r="B2431" s="0" t="n">
        <v>10</v>
      </c>
      <c r="C2431" s="0" t="s">
        <v>80</v>
      </c>
      <c r="D2431" s="0" t="n">
        <v>3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70</v>
      </c>
      <c r="J2431" s="0" t="n">
        <v>2</v>
      </c>
      <c r="K2431" s="0" t="n">
        <v>1</v>
      </c>
      <c r="L2431" s="0" t="n">
        <v>0</v>
      </c>
      <c r="M2431" s="0" t="n">
        <v>1</v>
      </c>
      <c r="N2431" s="0" t="n">
        <v>1</v>
      </c>
      <c r="O2431" s="0" t="n">
        <v>1</v>
      </c>
      <c r="P2431" s="0" t="n">
        <v>0</v>
      </c>
      <c r="Q2431" s="0" t="n">
        <v>1</v>
      </c>
      <c r="R2431" s="0" t="n">
        <v>0</v>
      </c>
      <c r="S2431" s="0" t="n">
        <v>1</v>
      </c>
      <c r="T2431" s="0" t="n">
        <v>1</v>
      </c>
      <c r="U2431" s="0" t="n">
        <v>2</v>
      </c>
      <c r="V2431" s="0" t="n">
        <v>1</v>
      </c>
      <c r="W2431" s="0" t="n">
        <v>0</v>
      </c>
      <c r="X2431" s="0" t="n">
        <v>5</v>
      </c>
      <c r="Y2431" s="0" t="n">
        <v>1</v>
      </c>
      <c r="Z2431" s="0" t="n">
        <v>2</v>
      </c>
      <c r="AA2431" s="0" t="n">
        <v>0</v>
      </c>
      <c r="AB2431" s="0" t="n">
        <v>3</v>
      </c>
      <c r="AC2431" s="0" t="n">
        <v>4</v>
      </c>
      <c r="AD2431" s="0" t="n">
        <v>2</v>
      </c>
      <c r="AE2431" s="0" t="n">
        <v>0</v>
      </c>
      <c r="AF2431" s="0" t="n">
        <v>2</v>
      </c>
      <c r="AG2431" s="0" t="n">
        <v>3</v>
      </c>
      <c r="AH2431" s="0" t="n">
        <v>2</v>
      </c>
      <c r="AI2431" s="0" t="n">
        <v>1</v>
      </c>
    </row>
    <row r="2432" customFormat="false" ht="12.75" hidden="false" customHeight="false" outlineLevel="0" collapsed="false">
      <c r="A2432" s="0" t="n">
        <v>102031039</v>
      </c>
      <c r="B2432" s="0" t="n">
        <v>10</v>
      </c>
      <c r="C2432" s="0" t="s">
        <v>80</v>
      </c>
      <c r="D2432" s="0" t="n">
        <v>3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90</v>
      </c>
      <c r="J2432" s="0" t="n">
        <v>0.770983273517881</v>
      </c>
      <c r="K2432" s="0" t="n">
        <v>0.382188487718373</v>
      </c>
      <c r="L2432" s="0" t="n">
        <v>0</v>
      </c>
      <c r="M2432" s="0" t="n">
        <v>0.372596288195777</v>
      </c>
      <c r="N2432" s="0" t="n">
        <v>0.369295310688145</v>
      </c>
      <c r="O2432" s="0" t="n">
        <v>0.368664953603516</v>
      </c>
      <c r="P2432" s="0" t="n">
        <v>0</v>
      </c>
      <c r="Q2432" s="0" t="n">
        <v>0.370926760511137</v>
      </c>
      <c r="R2432" s="0" t="n">
        <v>0</v>
      </c>
      <c r="S2432" s="0" t="n">
        <v>0.373099524298107</v>
      </c>
      <c r="T2432" s="0" t="n">
        <v>0.374787308202595</v>
      </c>
      <c r="U2432" s="0" t="n">
        <v>0.751376898165889</v>
      </c>
      <c r="V2432" s="0" t="n">
        <v>0.374901119829645</v>
      </c>
      <c r="W2432" s="0" t="n">
        <v>0</v>
      </c>
      <c r="X2432" s="0" t="n">
        <v>1.85652065750536</v>
      </c>
      <c r="Y2432" s="0" t="n">
        <v>0.367959553885837</v>
      </c>
      <c r="Z2432" s="0" t="n">
        <v>0.729727264434917</v>
      </c>
      <c r="AA2432" s="0" t="n">
        <v>0</v>
      </c>
      <c r="AB2432" s="0" t="n">
        <v>1.07318015475258</v>
      </c>
      <c r="AC2432" s="0" t="n">
        <v>1.41641053242872</v>
      </c>
      <c r="AD2432" s="0" t="n">
        <v>0.700915746422701</v>
      </c>
      <c r="AE2432" s="0" t="n">
        <v>0</v>
      </c>
      <c r="AF2432" s="0" t="n">
        <v>0.690197810692545</v>
      </c>
      <c r="AG2432" s="0" t="n">
        <v>1.02734448572847</v>
      </c>
      <c r="AH2432" s="0" t="n">
        <v>0.67887510395275</v>
      </c>
      <c r="AI2432" s="0" t="n">
        <v>0.337786485162729</v>
      </c>
    </row>
    <row r="2433" customFormat="false" ht="12.75" hidden="false" customHeight="false" outlineLevel="0" collapsed="false">
      <c r="A2433" s="0" t="n">
        <v>102031040</v>
      </c>
      <c r="B2433" s="0" t="n">
        <v>10</v>
      </c>
      <c r="C2433" s="0" t="s">
        <v>80</v>
      </c>
      <c r="D2433" s="0" t="n">
        <v>3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1</v>
      </c>
      <c r="J2433" s="0" t="n">
        <v>0.0933696512241152</v>
      </c>
      <c r="K2433" s="0" t="n">
        <v>0.00967617474585991</v>
      </c>
      <c r="L2433" s="0" t="n">
        <v>0</v>
      </c>
      <c r="M2433" s="0" t="n">
        <v>0.00943332128019983</v>
      </c>
      <c r="N2433" s="0" t="n">
        <v>0.00934974776550114</v>
      </c>
      <c r="O2433" s="0" t="n">
        <v>0.00933378850587096</v>
      </c>
      <c r="P2433" s="0" t="n">
        <v>0</v>
      </c>
      <c r="Q2433" s="0" t="n">
        <v>0.00939105249885566</v>
      </c>
      <c r="R2433" s="0" t="n">
        <v>0</v>
      </c>
      <c r="S2433" s="0" t="n">
        <v>0.00944606211520937</v>
      </c>
      <c r="T2433" s="0" t="n">
        <v>0.00948879310402219</v>
      </c>
      <c r="U2433" s="0" t="n">
        <v>0.0909952282096811</v>
      </c>
      <c r="V2433" s="0" t="n">
        <v>0.00949167456494222</v>
      </c>
      <c r="W2433" s="0" t="n">
        <v>0</v>
      </c>
      <c r="X2433" s="0" t="n">
        <v>0.60280720408673</v>
      </c>
      <c r="Y2433" s="0" t="n">
        <v>0.0093159293312666</v>
      </c>
      <c r="Z2433" s="0" t="n">
        <v>0.0883733571263212</v>
      </c>
      <c r="AA2433" s="0" t="n">
        <v>0</v>
      </c>
      <c r="AB2433" s="0" t="n">
        <v>0.221315548196736</v>
      </c>
      <c r="AC2433" s="0" t="n">
        <v>0.385924198533422</v>
      </c>
      <c r="AD2433" s="0" t="n">
        <v>0.0848841486305736</v>
      </c>
      <c r="AE2433" s="0" t="n">
        <v>0</v>
      </c>
      <c r="AF2433" s="0" t="n">
        <v>0.0835861568902327</v>
      </c>
      <c r="AG2433" s="0" t="n">
        <v>0.211863131310241</v>
      </c>
      <c r="AH2433" s="0" t="n">
        <v>0.0822149245749274</v>
      </c>
      <c r="AI2433" s="0" t="n">
        <v>0.00855201337103816</v>
      </c>
    </row>
    <row r="2434" customFormat="false" ht="12.75" hidden="false" customHeight="false" outlineLevel="0" collapsed="false">
      <c r="A2434" s="0" t="n">
        <v>102031041</v>
      </c>
      <c r="B2434" s="0" t="n">
        <v>10</v>
      </c>
      <c r="C2434" s="0" t="s">
        <v>80</v>
      </c>
      <c r="D2434" s="0" t="n">
        <v>3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2</v>
      </c>
      <c r="J2434" s="0" t="n">
        <v>2.78505667410304</v>
      </c>
      <c r="K2434" s="0" t="n">
        <v>2.129417961689</v>
      </c>
      <c r="L2434" s="0" t="n">
        <v>1.12932715850595</v>
      </c>
      <c r="M2434" s="0" t="n">
        <v>2.07597364661437</v>
      </c>
      <c r="N2434" s="0" t="n">
        <v>2.05758177710033</v>
      </c>
      <c r="O2434" s="0" t="n">
        <v>2.05406965221582</v>
      </c>
      <c r="P2434" s="0" t="n">
        <v>1.10558313043577</v>
      </c>
      <c r="Q2434" s="0" t="n">
        <v>2.06667163372425</v>
      </c>
      <c r="R2434" s="0" t="n">
        <v>1.11675629855174</v>
      </c>
      <c r="S2434" s="0" t="n">
        <v>2.07877749871799</v>
      </c>
      <c r="T2434" s="0" t="n">
        <v>2.08818122875477</v>
      </c>
      <c r="U2434" s="0" t="n">
        <v>2.71423170499589</v>
      </c>
      <c r="V2434" s="0" t="n">
        <v>2.08881534655443</v>
      </c>
      <c r="W2434" s="0" t="n">
        <v>1.11887515119012</v>
      </c>
      <c r="X2434" s="0" t="n">
        <v>4.33249990877899</v>
      </c>
      <c r="Y2434" s="0" t="n">
        <v>2.05013941654085</v>
      </c>
      <c r="Z2434" s="0" t="n">
        <v>2.63602578408244</v>
      </c>
      <c r="AA2434" s="0" t="n">
        <v>1.08024386036131</v>
      </c>
      <c r="AB2434" s="0" t="n">
        <v>3.13628782324806</v>
      </c>
      <c r="AC2434" s="0" t="n">
        <v>3.62657351716112</v>
      </c>
      <c r="AD2434" s="0" t="n">
        <v>2.53194867464681</v>
      </c>
      <c r="AE2434" s="0" t="n">
        <v>1.04087873636382</v>
      </c>
      <c r="AF2434" s="0" t="n">
        <v>2.49323180560025</v>
      </c>
      <c r="AG2434" s="0" t="n">
        <v>3.00233654769184</v>
      </c>
      <c r="AH2434" s="0" t="n">
        <v>2.45233029572613</v>
      </c>
      <c r="AI2434" s="0" t="n">
        <v>1.8820258376054</v>
      </c>
    </row>
    <row r="2435" customFormat="false" ht="12.75" hidden="false" customHeight="false" outlineLevel="0" collapsed="false">
      <c r="A2435" s="0" t="n">
        <v>102031042</v>
      </c>
      <c r="B2435" s="0" t="n">
        <v>10</v>
      </c>
      <c r="C2435" s="0" t="s">
        <v>80</v>
      </c>
      <c r="D2435" s="0" t="n">
        <v>3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3</v>
      </c>
      <c r="J2435" s="0" t="n">
        <v>1.09366197891518</v>
      </c>
      <c r="K2435" s="0" t="n">
        <v>0.38961038961039</v>
      </c>
      <c r="L2435" s="0" t="n">
        <v>0</v>
      </c>
      <c r="M2435" s="0" t="n">
        <v>0.375563345017526</v>
      </c>
      <c r="N2435" s="0" t="n">
        <v>0.368369351669941</v>
      </c>
      <c r="O2435" s="0" t="n">
        <v>0.487567040468064</v>
      </c>
      <c r="P2435" s="0" t="n">
        <v>0</v>
      </c>
      <c r="Q2435" s="0" t="n">
        <v>0.368945343382702</v>
      </c>
      <c r="R2435" s="0" t="n">
        <v>0</v>
      </c>
      <c r="S2435" s="0" t="n">
        <v>0.314876713655961</v>
      </c>
      <c r="T2435" s="0" t="n">
        <v>0.416319733555371</v>
      </c>
      <c r="U2435" s="0" t="n">
        <v>0.773766125552398</v>
      </c>
      <c r="V2435" s="0" t="n">
        <v>0.457526307762696</v>
      </c>
      <c r="W2435" s="0" t="n">
        <v>0</v>
      </c>
      <c r="X2435" s="0" t="n">
        <v>1.84792723500782</v>
      </c>
      <c r="Y2435" s="0" t="n">
        <v>0.337230215827338</v>
      </c>
      <c r="Z2435" s="0" t="n">
        <v>0.677791466963629</v>
      </c>
      <c r="AA2435" s="0" t="n">
        <v>0</v>
      </c>
      <c r="AB2435" s="0" t="n">
        <v>1.04184952045064</v>
      </c>
      <c r="AC2435" s="0" t="n">
        <v>1.48950577408565</v>
      </c>
      <c r="AD2435" s="0" t="n">
        <v>0.741891616966744</v>
      </c>
      <c r="AE2435" s="0" t="n">
        <v>0</v>
      </c>
      <c r="AF2435" s="0" t="n">
        <v>0.793352481945999</v>
      </c>
      <c r="AG2435" s="0" t="n">
        <v>1.04679705110419</v>
      </c>
      <c r="AH2435" s="0" t="n">
        <v>0.654812598514662</v>
      </c>
      <c r="AI2435" s="0" t="n">
        <v>0.314584119793633</v>
      </c>
    </row>
    <row r="2436" customFormat="false" ht="12.75" hidden="false" customHeight="false" outlineLevel="0" collapsed="false">
      <c r="A2436" s="0" t="n">
        <v>102031044</v>
      </c>
      <c r="B2436" s="0" t="n">
        <v>10</v>
      </c>
      <c r="C2436" s="0" t="s">
        <v>80</v>
      </c>
      <c r="D2436" s="0" t="n">
        <v>3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4</v>
      </c>
      <c r="J2436" s="0" t="s">
        <v>195</v>
      </c>
      <c r="K2436" s="0" t="s">
        <v>195</v>
      </c>
      <c r="L2436" s="0" t="s">
        <v>195</v>
      </c>
      <c r="M2436" s="0" t="s">
        <v>195</v>
      </c>
      <c r="N2436" s="0" t="s">
        <v>195</v>
      </c>
      <c r="O2436" s="0" t="s">
        <v>195</v>
      </c>
      <c r="P2436" s="0" t="s">
        <v>195</v>
      </c>
      <c r="Q2436" s="0" t="s">
        <v>195</v>
      </c>
      <c r="R2436" s="0" t="s">
        <v>195</v>
      </c>
      <c r="S2436" s="0" t="s">
        <v>195</v>
      </c>
      <c r="T2436" s="0" t="s">
        <v>195</v>
      </c>
      <c r="U2436" s="0" t="s">
        <v>195</v>
      </c>
      <c r="V2436" s="0" t="s">
        <v>195</v>
      </c>
      <c r="W2436" s="0" t="s">
        <v>195</v>
      </c>
      <c r="X2436" s="0" t="s">
        <v>195</v>
      </c>
      <c r="Y2436" s="0" t="s">
        <v>195</v>
      </c>
      <c r="Z2436" s="0" t="s">
        <v>195</v>
      </c>
      <c r="AA2436" s="0" t="s">
        <v>195</v>
      </c>
      <c r="AB2436" s="0" t="s">
        <v>195</v>
      </c>
      <c r="AC2436" s="0" t="s">
        <v>195</v>
      </c>
      <c r="AD2436" s="0" t="s">
        <v>195</v>
      </c>
      <c r="AE2436" s="0" t="s">
        <v>195</v>
      </c>
      <c r="AF2436" s="0" t="s">
        <v>195</v>
      </c>
      <c r="AG2436" s="0" t="s">
        <v>195</v>
      </c>
      <c r="AH2436" s="0" t="s">
        <v>195</v>
      </c>
      <c r="AI2436" s="0" t="s">
        <v>195</v>
      </c>
    </row>
    <row r="2437" customFormat="false" ht="12.75" hidden="false" customHeight="false" outlineLevel="0" collapsed="false">
      <c r="A2437" s="0" t="n">
        <v>102031045</v>
      </c>
      <c r="B2437" s="0" t="n">
        <v>10</v>
      </c>
      <c r="C2437" s="0" t="s">
        <v>80</v>
      </c>
      <c r="D2437" s="0" t="n">
        <v>3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6</v>
      </c>
      <c r="J2437" s="0" t="s">
        <v>195</v>
      </c>
      <c r="K2437" s="0" t="s">
        <v>195</v>
      </c>
      <c r="L2437" s="0" t="s">
        <v>195</v>
      </c>
      <c r="M2437" s="0" t="s">
        <v>195</v>
      </c>
      <c r="N2437" s="0" t="s">
        <v>195</v>
      </c>
      <c r="O2437" s="0" t="s">
        <v>195</v>
      </c>
      <c r="P2437" s="0" t="s">
        <v>195</v>
      </c>
      <c r="Q2437" s="0" t="s">
        <v>195</v>
      </c>
      <c r="R2437" s="0" t="s">
        <v>195</v>
      </c>
      <c r="S2437" s="0" t="s">
        <v>195</v>
      </c>
      <c r="T2437" s="0" t="s">
        <v>195</v>
      </c>
      <c r="U2437" s="0" t="s">
        <v>195</v>
      </c>
      <c r="V2437" s="0" t="s">
        <v>195</v>
      </c>
      <c r="W2437" s="0" t="s">
        <v>195</v>
      </c>
      <c r="X2437" s="0" t="s">
        <v>195</v>
      </c>
      <c r="Y2437" s="0" t="s">
        <v>195</v>
      </c>
      <c r="Z2437" s="0" t="s">
        <v>195</v>
      </c>
      <c r="AA2437" s="0" t="s">
        <v>195</v>
      </c>
      <c r="AB2437" s="0" t="s">
        <v>195</v>
      </c>
      <c r="AC2437" s="0" t="s">
        <v>195</v>
      </c>
      <c r="AD2437" s="0" t="s">
        <v>195</v>
      </c>
      <c r="AE2437" s="0" t="s">
        <v>195</v>
      </c>
      <c r="AF2437" s="0" t="s">
        <v>195</v>
      </c>
      <c r="AG2437" s="0" t="s">
        <v>195</v>
      </c>
      <c r="AH2437" s="0" t="s">
        <v>195</v>
      </c>
      <c r="AI2437" s="0" t="s">
        <v>195</v>
      </c>
    </row>
    <row r="2438" customFormat="false" ht="12.75" hidden="false" customHeight="false" outlineLevel="0" collapsed="false">
      <c r="A2438" s="0" t="n">
        <v>102031046</v>
      </c>
      <c r="B2438" s="0" t="n">
        <v>10</v>
      </c>
      <c r="C2438" s="0" t="s">
        <v>80</v>
      </c>
      <c r="D2438" s="0" t="n">
        <v>3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7</v>
      </c>
      <c r="J2438" s="0" t="n">
        <v>0.334643280614977</v>
      </c>
      <c r="K2438" s="0" t="n">
        <v>0.0896378630333453</v>
      </c>
      <c r="L2438" s="0" t="n">
        <v>0</v>
      </c>
      <c r="M2438" s="0" t="n">
        <v>0.0850051003060184</v>
      </c>
      <c r="N2438" s="0" t="n">
        <v>0.082904990880451</v>
      </c>
      <c r="O2438" s="0" t="n">
        <v>0.121891760117016</v>
      </c>
      <c r="P2438" s="0" t="n">
        <v>0</v>
      </c>
      <c r="Q2438" s="0" t="n">
        <v>0.316238865756602</v>
      </c>
      <c r="R2438" s="0" t="n">
        <v>0</v>
      </c>
      <c r="S2438" s="0" t="n">
        <v>0.290655427990118</v>
      </c>
      <c r="T2438" s="0" t="n">
        <v>0.104079933388843</v>
      </c>
      <c r="U2438" s="0" t="n">
        <v>0.753506466453035</v>
      </c>
      <c r="V2438" s="0" t="n">
        <v>0.305017538508464</v>
      </c>
      <c r="W2438" s="0" t="n">
        <v>0</v>
      </c>
      <c r="X2438" s="0" t="n">
        <v>1.87100547047137</v>
      </c>
      <c r="Y2438" s="0" t="n">
        <v>0.449640287769784</v>
      </c>
      <c r="Z2438" s="0" t="n">
        <v>0.636196437018516</v>
      </c>
      <c r="AA2438" s="0" t="n">
        <v>0</v>
      </c>
      <c r="AB2438" s="0" t="n">
        <v>1.36632547674364</v>
      </c>
      <c r="AC2438" s="0" t="n">
        <v>1.09857059346943</v>
      </c>
      <c r="AD2438" s="0" t="n">
        <v>0.507390291329575</v>
      </c>
      <c r="AE2438" s="0" t="n">
        <v>0</v>
      </c>
      <c r="AF2438" s="0" t="n">
        <v>0.235306618560877</v>
      </c>
      <c r="AG2438" s="0" t="n">
        <v>0.83166932497025</v>
      </c>
      <c r="AH2438" s="0" t="n">
        <v>0.248015255040537</v>
      </c>
      <c r="AI2438" s="0" t="n">
        <v>0.0629168239587266</v>
      </c>
    </row>
    <row r="2439" customFormat="false" ht="12.75" hidden="false" customHeight="false" outlineLevel="0" collapsed="false">
      <c r="A2439" s="0" t="n">
        <v>102031048</v>
      </c>
      <c r="B2439" s="0" t="n">
        <v>10</v>
      </c>
      <c r="C2439" s="0" t="s">
        <v>80</v>
      </c>
      <c r="D2439" s="0" t="n">
        <v>3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8</v>
      </c>
      <c r="J2439" s="0" t="s">
        <v>195</v>
      </c>
      <c r="K2439" s="0" t="s">
        <v>195</v>
      </c>
      <c r="L2439" s="0" t="s">
        <v>195</v>
      </c>
      <c r="M2439" s="0" t="s">
        <v>195</v>
      </c>
      <c r="N2439" s="0" t="s">
        <v>195</v>
      </c>
      <c r="O2439" s="0" t="s">
        <v>195</v>
      </c>
      <c r="P2439" s="0" t="s">
        <v>195</v>
      </c>
      <c r="Q2439" s="0" t="s">
        <v>195</v>
      </c>
      <c r="R2439" s="0" t="s">
        <v>195</v>
      </c>
      <c r="S2439" s="0" t="s">
        <v>195</v>
      </c>
      <c r="T2439" s="0" t="s">
        <v>195</v>
      </c>
      <c r="U2439" s="0" t="s">
        <v>195</v>
      </c>
      <c r="V2439" s="0" t="s">
        <v>195</v>
      </c>
      <c r="W2439" s="0" t="s">
        <v>195</v>
      </c>
      <c r="X2439" s="0" t="s">
        <v>195</v>
      </c>
      <c r="Y2439" s="0" t="s">
        <v>195</v>
      </c>
      <c r="Z2439" s="0" t="s">
        <v>195</v>
      </c>
      <c r="AA2439" s="0" t="s">
        <v>195</v>
      </c>
      <c r="AB2439" s="0" t="s">
        <v>195</v>
      </c>
      <c r="AC2439" s="0" t="s">
        <v>195</v>
      </c>
      <c r="AD2439" s="0" t="s">
        <v>195</v>
      </c>
      <c r="AE2439" s="0" t="s">
        <v>195</v>
      </c>
      <c r="AF2439" s="0" t="s">
        <v>195</v>
      </c>
      <c r="AG2439" s="0" t="s">
        <v>195</v>
      </c>
      <c r="AH2439" s="0" t="s">
        <v>195</v>
      </c>
      <c r="AI2439" s="0" t="s">
        <v>195</v>
      </c>
    </row>
    <row r="2440" customFormat="false" ht="12.75" hidden="false" customHeight="false" outlineLevel="0" collapsed="false">
      <c r="A2440" s="0" t="n">
        <v>102031049</v>
      </c>
      <c r="B2440" s="0" t="n">
        <v>10</v>
      </c>
      <c r="C2440" s="0" t="s">
        <v>80</v>
      </c>
      <c r="D2440" s="0" t="n">
        <v>3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9</v>
      </c>
      <c r="J2440" s="0" t="s">
        <v>195</v>
      </c>
      <c r="K2440" s="0" t="s">
        <v>195</v>
      </c>
      <c r="L2440" s="0" t="s">
        <v>195</v>
      </c>
      <c r="M2440" s="0" t="s">
        <v>195</v>
      </c>
      <c r="N2440" s="0" t="s">
        <v>195</v>
      </c>
      <c r="O2440" s="0" t="s">
        <v>195</v>
      </c>
      <c r="P2440" s="0" t="s">
        <v>195</v>
      </c>
      <c r="Q2440" s="0" t="s">
        <v>195</v>
      </c>
      <c r="R2440" s="0" t="s">
        <v>195</v>
      </c>
      <c r="S2440" s="0" t="s">
        <v>195</v>
      </c>
      <c r="T2440" s="0" t="s">
        <v>195</v>
      </c>
      <c r="U2440" s="0" t="s">
        <v>195</v>
      </c>
      <c r="V2440" s="0" t="s">
        <v>195</v>
      </c>
      <c r="W2440" s="0" t="s">
        <v>195</v>
      </c>
      <c r="X2440" s="0" t="s">
        <v>195</v>
      </c>
      <c r="Y2440" s="0" t="s">
        <v>195</v>
      </c>
      <c r="Z2440" s="0" t="s">
        <v>195</v>
      </c>
      <c r="AA2440" s="0" t="s">
        <v>195</v>
      </c>
      <c r="AB2440" s="0" t="s">
        <v>195</v>
      </c>
      <c r="AC2440" s="0" t="s">
        <v>195</v>
      </c>
      <c r="AD2440" s="0" t="s">
        <v>195</v>
      </c>
      <c r="AE2440" s="0" t="s">
        <v>195</v>
      </c>
      <c r="AF2440" s="0" t="s">
        <v>195</v>
      </c>
      <c r="AG2440" s="0" t="s">
        <v>195</v>
      </c>
      <c r="AH2440" s="0" t="s">
        <v>195</v>
      </c>
      <c r="AI2440" s="0" t="s">
        <v>195</v>
      </c>
    </row>
    <row r="2441" customFormat="false" ht="12.75" hidden="false" customHeight="false" outlineLevel="0" collapsed="false">
      <c r="A2441" s="0" t="n">
        <v>102031050</v>
      </c>
      <c r="B2441" s="0" t="n">
        <v>10</v>
      </c>
      <c r="C2441" s="0" t="s">
        <v>80</v>
      </c>
      <c r="D2441" s="0" t="n">
        <v>3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200</v>
      </c>
      <c r="J2441" s="0" t="n">
        <v>186.425945262672</v>
      </c>
      <c r="K2441" s="0" t="n">
        <v>92.7423688381411</v>
      </c>
      <c r="L2441" s="0" t="n">
        <v>0</v>
      </c>
      <c r="M2441" s="0" t="n">
        <v>67.4979453701155</v>
      </c>
      <c r="N2441" s="0" t="n">
        <v>81.9003410375108</v>
      </c>
      <c r="O2441" s="0" t="n">
        <v>76.4764145099668</v>
      </c>
      <c r="P2441" s="0" t="n">
        <v>0</v>
      </c>
      <c r="Q2441" s="0" t="n">
        <v>162.271131394745</v>
      </c>
      <c r="R2441" s="0" t="n">
        <v>0</v>
      </c>
      <c r="S2441" s="0" t="n">
        <v>91.0501265595077</v>
      </c>
      <c r="T2441" s="0" t="n">
        <v>56.4296073988836</v>
      </c>
      <c r="U2441" s="0" t="n">
        <v>224.983552574836</v>
      </c>
      <c r="V2441" s="0" t="n">
        <v>92.2432665060271</v>
      </c>
      <c r="W2441" s="0" t="n">
        <v>0</v>
      </c>
      <c r="X2441" s="0" t="n">
        <v>308.282125666881</v>
      </c>
      <c r="Y2441" s="0" t="n">
        <v>122.998446088587</v>
      </c>
      <c r="Z2441" s="0" t="n">
        <v>197.599411174377</v>
      </c>
      <c r="AA2441" s="0" t="n">
        <v>0</v>
      </c>
      <c r="AB2441" s="0" t="n">
        <v>182.571398099703</v>
      </c>
      <c r="AC2441" s="0" t="n">
        <v>232.982165240602</v>
      </c>
      <c r="AD2441" s="0" t="n">
        <v>177.036825111105</v>
      </c>
      <c r="AE2441" s="0" t="n">
        <v>0</v>
      </c>
      <c r="AF2441" s="0" t="n">
        <v>151.496625365351</v>
      </c>
      <c r="AG2441" s="0" t="n">
        <v>179.176387804497</v>
      </c>
      <c r="AH2441" s="0" t="n">
        <v>114.03528931699</v>
      </c>
      <c r="AI2441" s="0" t="n">
        <v>80.3897592460152</v>
      </c>
    </row>
    <row r="2442" customFormat="false" ht="12.75" hidden="false" customHeight="false" outlineLevel="0" collapsed="false">
      <c r="A2442" s="0" t="n">
        <v>102031051</v>
      </c>
      <c r="B2442" s="0" t="n">
        <v>10</v>
      </c>
      <c r="C2442" s="0" t="s">
        <v>80</v>
      </c>
      <c r="D2442" s="0" t="n">
        <v>3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1</v>
      </c>
      <c r="J2442" s="0" t="n">
        <v>22.5770468519742</v>
      </c>
      <c r="K2442" s="0" t="n">
        <v>2.34803348625225</v>
      </c>
      <c r="L2442" s="0" t="n">
        <v>0</v>
      </c>
      <c r="M2442" s="0" t="n">
        <v>1.70890002021468</v>
      </c>
      <c r="N2442" s="0" t="n">
        <v>2.07353710823556</v>
      </c>
      <c r="O2442" s="0" t="n">
        <v>1.9362151778903</v>
      </c>
      <c r="P2442" s="0" t="n">
        <v>0</v>
      </c>
      <c r="Q2442" s="0" t="n">
        <v>4.10834934604562</v>
      </c>
      <c r="R2442" s="0" t="n">
        <v>0</v>
      </c>
      <c r="S2442" s="0" t="n">
        <v>2.30518962117891</v>
      </c>
      <c r="T2442" s="0" t="n">
        <v>1.4286739647538</v>
      </c>
      <c r="U2442" s="0" t="n">
        <v>27.2465519767046</v>
      </c>
      <c r="V2442" s="0" t="n">
        <v>2.33539730924328</v>
      </c>
      <c r="W2442" s="0" t="n">
        <v>0</v>
      </c>
      <c r="X2442" s="0" t="n">
        <v>100.098367067392</v>
      </c>
      <c r="Y2442" s="0" t="n">
        <v>3.11405104043689</v>
      </c>
      <c r="Z2442" s="0" t="n">
        <v>23.930205410629</v>
      </c>
      <c r="AA2442" s="0" t="n">
        <v>0</v>
      </c>
      <c r="AB2442" s="0" t="n">
        <v>37.6506114807871</v>
      </c>
      <c r="AC2442" s="0" t="n">
        <v>63.4797986420546</v>
      </c>
      <c r="AD2442" s="0" t="n">
        <v>21.4399808429374</v>
      </c>
      <c r="AE2442" s="0" t="n">
        <v>0</v>
      </c>
      <c r="AF2442" s="0" t="n">
        <v>18.3469441657935</v>
      </c>
      <c r="AG2442" s="0" t="n">
        <v>36.9504787385911</v>
      </c>
      <c r="AH2442" s="0" t="n">
        <v>13.8102025770102</v>
      </c>
      <c r="AI2442" s="0" t="n">
        <v>2.03529248849391</v>
      </c>
    </row>
    <row r="2443" customFormat="false" ht="12.75" hidden="false" customHeight="false" outlineLevel="0" collapsed="false">
      <c r="A2443" s="0" t="n">
        <v>102031052</v>
      </c>
      <c r="B2443" s="0" t="n">
        <v>10</v>
      </c>
      <c r="C2443" s="0" t="s">
        <v>80</v>
      </c>
      <c r="D2443" s="0" t="n">
        <v>3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2</v>
      </c>
      <c r="J2443" s="0" t="n">
        <v>673.434613841503</v>
      </c>
      <c r="K2443" s="0" t="n">
        <v>516.727406397046</v>
      </c>
      <c r="L2443" s="0" t="n">
        <v>299.573227355399</v>
      </c>
      <c r="M2443" s="0" t="n">
        <v>376.074481223359</v>
      </c>
      <c r="N2443" s="0" t="n">
        <v>456.319493857289</v>
      </c>
      <c r="O2443" s="0" t="n">
        <v>426.09930946716</v>
      </c>
      <c r="P2443" s="0" t="n">
        <v>299.573227355399</v>
      </c>
      <c r="Q2443" s="0" t="n">
        <v>904.116876775705</v>
      </c>
      <c r="R2443" s="0" t="n">
        <v>299.573227355399</v>
      </c>
      <c r="S2443" s="0" t="n">
        <v>507.298835889431</v>
      </c>
      <c r="T2443" s="0" t="n">
        <v>314.405649117267</v>
      </c>
      <c r="U2443" s="0" t="n">
        <v>812.717948864071</v>
      </c>
      <c r="V2443" s="0" t="n">
        <v>513.946586186921</v>
      </c>
      <c r="W2443" s="0" t="n">
        <v>299.573227355399</v>
      </c>
      <c r="X2443" s="0" t="n">
        <v>719.42764328013</v>
      </c>
      <c r="Y2443" s="0" t="n">
        <v>685.303479245231</v>
      </c>
      <c r="Z2443" s="0" t="n">
        <v>713.797014530518</v>
      </c>
      <c r="AA2443" s="0" t="n">
        <v>299.573227355399</v>
      </c>
      <c r="AB2443" s="0" t="n">
        <v>533.551100621578</v>
      </c>
      <c r="AC2443" s="0" t="n">
        <v>596.526876274794</v>
      </c>
      <c r="AD2443" s="0" t="n">
        <v>639.517883556601</v>
      </c>
      <c r="AE2443" s="0" t="n">
        <v>299.573227355399</v>
      </c>
      <c r="AF2443" s="0" t="n">
        <v>547.257900489423</v>
      </c>
      <c r="AG2443" s="0" t="n">
        <v>523.629439844023</v>
      </c>
      <c r="AH2443" s="0" t="n">
        <v>411.934674206895</v>
      </c>
      <c r="AI2443" s="0" t="n">
        <v>447.90307080223</v>
      </c>
    </row>
    <row r="2444" customFormat="false" ht="12.75" hidden="false" customHeight="false" outlineLevel="0" collapsed="false">
      <c r="A2444" s="0" t="n">
        <v>100032019</v>
      </c>
      <c r="B2444" s="0" t="n">
        <v>10</v>
      </c>
      <c r="C2444" s="0" t="s">
        <v>80</v>
      </c>
      <c r="D2444" s="0" t="n">
        <v>3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70</v>
      </c>
      <c r="J2444" s="0" t="n">
        <v>5</v>
      </c>
      <c r="K2444" s="0" t="n">
        <v>5</v>
      </c>
      <c r="L2444" s="0" t="n">
        <v>6</v>
      </c>
      <c r="M2444" s="0" t="n">
        <v>10</v>
      </c>
      <c r="N2444" s="0" t="n">
        <v>3</v>
      </c>
      <c r="O2444" s="0" t="n">
        <v>7</v>
      </c>
      <c r="P2444" s="0" t="n">
        <v>4</v>
      </c>
      <c r="Q2444" s="0" t="n">
        <v>12</v>
      </c>
      <c r="R2444" s="0" t="n">
        <v>8</v>
      </c>
      <c r="S2444" s="0" t="n">
        <v>9</v>
      </c>
      <c r="T2444" s="0" t="n">
        <v>14</v>
      </c>
      <c r="U2444" s="0" t="n">
        <v>8</v>
      </c>
      <c r="V2444" s="0" t="n">
        <v>7</v>
      </c>
      <c r="W2444" s="0" t="n">
        <v>10</v>
      </c>
      <c r="X2444" s="0" t="n">
        <v>12</v>
      </c>
      <c r="Y2444" s="0" t="n">
        <v>9</v>
      </c>
      <c r="Z2444" s="0" t="n">
        <v>12</v>
      </c>
      <c r="AA2444" s="0" t="n">
        <v>5</v>
      </c>
      <c r="AB2444" s="0" t="n">
        <v>12</v>
      </c>
      <c r="AC2444" s="0" t="n">
        <v>14</v>
      </c>
      <c r="AD2444" s="0" t="n">
        <v>10</v>
      </c>
      <c r="AE2444" s="0" t="n">
        <v>13</v>
      </c>
      <c r="AF2444" s="0" t="n">
        <v>12</v>
      </c>
      <c r="AG2444" s="0" t="n">
        <v>12</v>
      </c>
      <c r="AH2444" s="0" t="n">
        <v>11</v>
      </c>
      <c r="AI2444" s="0" t="n">
        <v>12</v>
      </c>
    </row>
    <row r="2445" customFormat="false" ht="12.75" hidden="false" customHeight="false" outlineLevel="0" collapsed="false">
      <c r="A2445" s="0" t="n">
        <v>100032039</v>
      </c>
      <c r="B2445" s="0" t="n">
        <v>10</v>
      </c>
      <c r="C2445" s="0" t="s">
        <v>80</v>
      </c>
      <c r="D2445" s="0" t="n">
        <v>3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90</v>
      </c>
      <c r="J2445" s="0" t="n">
        <v>0.982800982800983</v>
      </c>
      <c r="K2445" s="0" t="n">
        <v>0.972800498073855</v>
      </c>
      <c r="L2445" s="0" t="n">
        <v>1.15054938733245</v>
      </c>
      <c r="M2445" s="0" t="n">
        <v>1.89440581961468</v>
      </c>
      <c r="N2445" s="0" t="n">
        <v>0.562946839053499</v>
      </c>
      <c r="O2445" s="0" t="n">
        <v>1.311303435615</v>
      </c>
      <c r="P2445" s="0" t="n">
        <v>0.750793025132797</v>
      </c>
      <c r="Q2445" s="0" t="n">
        <v>2.26210224702157</v>
      </c>
      <c r="R2445" s="0" t="n">
        <v>1.51323131632209</v>
      </c>
      <c r="S2445" s="0" t="n">
        <v>1.70238523086235</v>
      </c>
      <c r="T2445" s="0" t="n">
        <v>2.6561432799575</v>
      </c>
      <c r="U2445" s="0" t="n">
        <v>1.52134639155653</v>
      </c>
      <c r="V2445" s="0" t="n">
        <v>1.32776934749621</v>
      </c>
      <c r="W2445" s="0" t="n">
        <v>1.88907359830739</v>
      </c>
      <c r="X2445" s="0" t="n">
        <v>2.25610558574141</v>
      </c>
      <c r="Y2445" s="0" t="n">
        <v>1.67797747781341</v>
      </c>
      <c r="Z2445" s="0" t="n">
        <v>2.215739133646</v>
      </c>
      <c r="AA2445" s="0" t="n">
        <v>0.91192617045724</v>
      </c>
      <c r="AB2445" s="0" t="n">
        <v>2.16727771857899</v>
      </c>
      <c r="AC2445" s="0" t="n">
        <v>2.5035317680299</v>
      </c>
      <c r="AD2445" s="0" t="n">
        <v>1.77038151721696</v>
      </c>
      <c r="AE2445" s="0" t="n">
        <v>2.28238351065698</v>
      </c>
      <c r="AF2445" s="0" t="n">
        <v>2.09277990931287</v>
      </c>
      <c r="AG2445" s="0" t="n">
        <v>2.07182320441989</v>
      </c>
      <c r="AH2445" s="0" t="n">
        <v>1.88285235014207</v>
      </c>
      <c r="AI2445" s="0" t="n">
        <v>2.04144125752781</v>
      </c>
    </row>
    <row r="2446" customFormat="false" ht="12.75" hidden="false" customHeight="false" outlineLevel="0" collapsed="false">
      <c r="A2446" s="0" t="n">
        <v>100032040</v>
      </c>
      <c r="B2446" s="0" t="n">
        <v>10</v>
      </c>
      <c r="C2446" s="0" t="s">
        <v>80</v>
      </c>
      <c r="D2446" s="0" t="n">
        <v>3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1</v>
      </c>
      <c r="J2446" s="0" t="n">
        <v>0.319112803954481</v>
      </c>
      <c r="K2446" s="0" t="n">
        <v>0.315865673784665</v>
      </c>
      <c r="L2446" s="0" t="n">
        <v>0.422231347387457</v>
      </c>
      <c r="M2446" s="0" t="n">
        <v>0.908441225326773</v>
      </c>
      <c r="N2446" s="0" t="n">
        <v>0.116093171998199</v>
      </c>
      <c r="O2446" s="0" t="n">
        <v>0.527211991217988</v>
      </c>
      <c r="P2446" s="0" t="n">
        <v>0.204565830213099</v>
      </c>
      <c r="Q2446" s="0" t="n">
        <v>1.16886124052221</v>
      </c>
      <c r="R2446" s="0" t="n">
        <v>0.653305876397092</v>
      </c>
      <c r="S2446" s="0" t="n">
        <v>0.778438931162792</v>
      </c>
      <c r="T2446" s="0" t="n">
        <v>1.45213824776136</v>
      </c>
      <c r="U2446" s="0" t="n">
        <v>0.65680938989227</v>
      </c>
      <c r="V2446" s="0" t="n">
        <v>0.533832141790566</v>
      </c>
      <c r="W2446" s="0" t="n">
        <v>0.905884217948548</v>
      </c>
      <c r="X2446" s="0" t="n">
        <v>1.16576267813311</v>
      </c>
      <c r="Y2446" s="0" t="n">
        <v>0.76727815224445</v>
      </c>
      <c r="Z2446" s="0" t="n">
        <v>1.14490474329226</v>
      </c>
      <c r="AA2446" s="0" t="n">
        <v>0.296099945306028</v>
      </c>
      <c r="AB2446" s="0" t="n">
        <v>1.1198640229591</v>
      </c>
      <c r="AC2446" s="0" t="n">
        <v>1.36870411407174</v>
      </c>
      <c r="AD2446" s="0" t="n">
        <v>0.8489667515504</v>
      </c>
      <c r="AE2446" s="0" t="n">
        <v>1.215273094386</v>
      </c>
      <c r="AF2446" s="0" t="n">
        <v>1.08136991780994</v>
      </c>
      <c r="AG2446" s="0" t="n">
        <v>1.07054128258326</v>
      </c>
      <c r="AH2446" s="0" t="n">
        <v>0.939913109314443</v>
      </c>
      <c r="AI2446" s="0" t="n">
        <v>1.0548424872788</v>
      </c>
    </row>
    <row r="2447" customFormat="false" ht="12.75" hidden="false" customHeight="false" outlineLevel="0" collapsed="false">
      <c r="A2447" s="0" t="n">
        <v>100032041</v>
      </c>
      <c r="B2447" s="0" t="n">
        <v>10</v>
      </c>
      <c r="C2447" s="0" t="s">
        <v>80</v>
      </c>
      <c r="D2447" s="0" t="n">
        <v>3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2</v>
      </c>
      <c r="J2447" s="0" t="n">
        <v>2.29352964704131</v>
      </c>
      <c r="K2447" s="0" t="n">
        <v>2.27019185169125</v>
      </c>
      <c r="L2447" s="0" t="n">
        <v>2.50426163924882</v>
      </c>
      <c r="M2447" s="0" t="n">
        <v>3.48387975107844</v>
      </c>
      <c r="N2447" s="0" t="n">
        <v>1.6451695539101</v>
      </c>
      <c r="O2447" s="0" t="n">
        <v>2.70178625036574</v>
      </c>
      <c r="P2447" s="0" t="n">
        <v>1.92232833594303</v>
      </c>
      <c r="Q2447" s="0" t="n">
        <v>3.95143738655123</v>
      </c>
      <c r="R2447" s="0" t="n">
        <v>2.98166894663841</v>
      </c>
      <c r="S2447" s="0" t="n">
        <v>3.2316574519869</v>
      </c>
      <c r="T2447" s="0" t="n">
        <v>4.45655709225081</v>
      </c>
      <c r="U2447" s="0" t="n">
        <v>2.99765887994548</v>
      </c>
      <c r="V2447" s="0" t="n">
        <v>2.73571232202246</v>
      </c>
      <c r="W2447" s="0" t="n">
        <v>3.47407360624486</v>
      </c>
      <c r="X2447" s="0" t="n">
        <v>3.94096242609881</v>
      </c>
      <c r="Y2447" s="0" t="n">
        <v>3.18532393381668</v>
      </c>
      <c r="Z2447" s="0" t="n">
        <v>3.87045035787455</v>
      </c>
      <c r="AA2447" s="0" t="n">
        <v>2.12813147774402</v>
      </c>
      <c r="AB2447" s="0" t="n">
        <v>3.7857980184177</v>
      </c>
      <c r="AC2447" s="0" t="n">
        <v>4.20050090696439</v>
      </c>
      <c r="AD2447" s="0" t="n">
        <v>3.25579464318275</v>
      </c>
      <c r="AE2447" s="0" t="n">
        <v>3.90294531376784</v>
      </c>
      <c r="AF2447" s="0" t="n">
        <v>3.65566533801482</v>
      </c>
      <c r="AG2447" s="0" t="n">
        <v>3.6190581920195</v>
      </c>
      <c r="AH2447" s="0" t="n">
        <v>3.36894295185067</v>
      </c>
      <c r="AI2447" s="0" t="n">
        <v>3.56598704504388</v>
      </c>
    </row>
    <row r="2448" customFormat="false" ht="12.75" hidden="false" customHeight="false" outlineLevel="0" collapsed="false">
      <c r="A2448" s="0" t="n">
        <v>100032042</v>
      </c>
      <c r="B2448" s="0" t="n">
        <v>10</v>
      </c>
      <c r="C2448" s="0" t="s">
        <v>80</v>
      </c>
      <c r="D2448" s="0" t="n">
        <v>3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3</v>
      </c>
      <c r="J2448" s="0" t="n">
        <v>1.16172879946694</v>
      </c>
      <c r="K2448" s="0" t="n">
        <v>1.15063454359779</v>
      </c>
      <c r="L2448" s="0" t="n">
        <v>1.60778042494168</v>
      </c>
      <c r="M2448" s="0" t="n">
        <v>2.57444173706747</v>
      </c>
      <c r="N2448" s="0" t="n">
        <v>0.517008086990487</v>
      </c>
      <c r="O2448" s="0" t="n">
        <v>1.51949563940874</v>
      </c>
      <c r="P2448" s="0" t="n">
        <v>0.767866615993067</v>
      </c>
      <c r="Q2448" s="0" t="n">
        <v>2.49319669180075</v>
      </c>
      <c r="R2448" s="0" t="n">
        <v>1.82490955132363</v>
      </c>
      <c r="S2448" s="0" t="n">
        <v>1.79349921210426</v>
      </c>
      <c r="T2448" s="0" t="n">
        <v>3.8985254069231</v>
      </c>
      <c r="U2448" s="0" t="n">
        <v>1.79793677923899</v>
      </c>
      <c r="V2448" s="0" t="n">
        <v>1.50283783617153</v>
      </c>
      <c r="W2448" s="0" t="n">
        <v>2.29456724003021</v>
      </c>
      <c r="X2448" s="0" t="n">
        <v>2.86120419933239</v>
      </c>
      <c r="Y2448" s="0" t="n">
        <v>2.24621052043578</v>
      </c>
      <c r="Z2448" s="0" t="n">
        <v>2.88599956047785</v>
      </c>
      <c r="AA2448" s="0" t="n">
        <v>0.960711725195032</v>
      </c>
      <c r="AB2448" s="0" t="n">
        <v>2.21590832554289</v>
      </c>
      <c r="AC2448" s="0" t="n">
        <v>2.63827708511135</v>
      </c>
      <c r="AD2448" s="0" t="n">
        <v>1.90587479708667</v>
      </c>
      <c r="AE2448" s="0" t="n">
        <v>2.92743164016744</v>
      </c>
      <c r="AF2448" s="0" t="n">
        <v>2.61523159654781</v>
      </c>
      <c r="AG2448" s="0" t="n">
        <v>2.26127290759851</v>
      </c>
      <c r="AH2448" s="0" t="n">
        <v>1.96160105854983</v>
      </c>
      <c r="AI2448" s="0" t="n">
        <v>2.32243524901483</v>
      </c>
    </row>
    <row r="2449" customFormat="false" ht="12.75" hidden="false" customHeight="false" outlineLevel="0" collapsed="false">
      <c r="A2449" s="0" t="n">
        <v>100032044</v>
      </c>
      <c r="B2449" s="0" t="n">
        <v>10</v>
      </c>
      <c r="C2449" s="0" t="s">
        <v>80</v>
      </c>
      <c r="D2449" s="0" t="n">
        <v>3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4</v>
      </c>
      <c r="J2449" s="0" t="s">
        <v>195</v>
      </c>
      <c r="K2449" s="0" t="s">
        <v>195</v>
      </c>
      <c r="L2449" s="0" t="s">
        <v>195</v>
      </c>
      <c r="M2449" s="0" t="s">
        <v>195</v>
      </c>
      <c r="N2449" s="0" t="s">
        <v>195</v>
      </c>
      <c r="O2449" s="0" t="s">
        <v>195</v>
      </c>
      <c r="P2449" s="0" t="s">
        <v>195</v>
      </c>
      <c r="Q2449" s="0" t="s">
        <v>195</v>
      </c>
      <c r="R2449" s="0" t="s">
        <v>195</v>
      </c>
      <c r="S2449" s="0" t="s">
        <v>195</v>
      </c>
      <c r="T2449" s="0" t="s">
        <v>195</v>
      </c>
      <c r="U2449" s="0" t="s">
        <v>195</v>
      </c>
      <c r="V2449" s="0" t="s">
        <v>195</v>
      </c>
      <c r="W2449" s="0" t="s">
        <v>195</v>
      </c>
      <c r="X2449" s="0" t="s">
        <v>195</v>
      </c>
      <c r="Y2449" s="0" t="s">
        <v>195</v>
      </c>
      <c r="Z2449" s="0" t="s">
        <v>195</v>
      </c>
      <c r="AA2449" s="0" t="s">
        <v>195</v>
      </c>
      <c r="AB2449" s="0" t="s">
        <v>195</v>
      </c>
      <c r="AC2449" s="0" t="s">
        <v>195</v>
      </c>
      <c r="AD2449" s="0" t="s">
        <v>195</v>
      </c>
      <c r="AE2449" s="0" t="s">
        <v>195</v>
      </c>
      <c r="AF2449" s="0" t="s">
        <v>195</v>
      </c>
      <c r="AG2449" s="0" t="s">
        <v>195</v>
      </c>
      <c r="AH2449" s="0" t="s">
        <v>195</v>
      </c>
      <c r="AI2449" s="0" t="s">
        <v>195</v>
      </c>
    </row>
    <row r="2450" customFormat="false" ht="12.75" hidden="false" customHeight="false" outlineLevel="0" collapsed="false">
      <c r="A2450" s="0" t="n">
        <v>100032045</v>
      </c>
      <c r="B2450" s="0" t="n">
        <v>10</v>
      </c>
      <c r="C2450" s="0" t="s">
        <v>80</v>
      </c>
      <c r="D2450" s="0" t="n">
        <v>3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6</v>
      </c>
      <c r="J2450" s="0" t="s">
        <v>195</v>
      </c>
      <c r="K2450" s="0" t="s">
        <v>195</v>
      </c>
      <c r="L2450" s="0" t="s">
        <v>195</v>
      </c>
      <c r="M2450" s="0" t="s">
        <v>195</v>
      </c>
      <c r="N2450" s="0" t="s">
        <v>195</v>
      </c>
      <c r="O2450" s="0" t="s">
        <v>195</v>
      </c>
      <c r="P2450" s="0" t="s">
        <v>195</v>
      </c>
      <c r="Q2450" s="0" t="s">
        <v>195</v>
      </c>
      <c r="R2450" s="0" t="s">
        <v>195</v>
      </c>
      <c r="S2450" s="0" t="s">
        <v>195</v>
      </c>
      <c r="T2450" s="0" t="s">
        <v>195</v>
      </c>
      <c r="U2450" s="0" t="s">
        <v>195</v>
      </c>
      <c r="V2450" s="0" t="s">
        <v>195</v>
      </c>
      <c r="W2450" s="0" t="s">
        <v>195</v>
      </c>
      <c r="X2450" s="0" t="s">
        <v>195</v>
      </c>
      <c r="Y2450" s="0" t="s">
        <v>195</v>
      </c>
      <c r="Z2450" s="0" t="s">
        <v>195</v>
      </c>
      <c r="AA2450" s="0" t="s">
        <v>195</v>
      </c>
      <c r="AB2450" s="0" t="s">
        <v>195</v>
      </c>
      <c r="AC2450" s="0" t="s">
        <v>195</v>
      </c>
      <c r="AD2450" s="0" t="s">
        <v>195</v>
      </c>
      <c r="AE2450" s="0" t="s">
        <v>195</v>
      </c>
      <c r="AF2450" s="0" t="s">
        <v>195</v>
      </c>
      <c r="AG2450" s="0" t="s">
        <v>195</v>
      </c>
      <c r="AH2450" s="0" t="s">
        <v>195</v>
      </c>
      <c r="AI2450" s="0" t="s">
        <v>195</v>
      </c>
    </row>
    <row r="2451" customFormat="false" ht="12.75" hidden="false" customHeight="false" outlineLevel="0" collapsed="false">
      <c r="A2451" s="0" t="n">
        <v>100032046</v>
      </c>
      <c r="B2451" s="0" t="n">
        <v>10</v>
      </c>
      <c r="C2451" s="0" t="s">
        <v>80</v>
      </c>
      <c r="D2451" s="0" t="n">
        <v>3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7</v>
      </c>
      <c r="J2451" s="0" t="n">
        <v>0.54706610154539</v>
      </c>
      <c r="K2451" s="0" t="n">
        <v>0.600787116503461</v>
      </c>
      <c r="L2451" s="0" t="n">
        <v>0.836300237947128</v>
      </c>
      <c r="M2451" s="0" t="n">
        <v>1.17102042613687</v>
      </c>
      <c r="N2451" s="0" t="n">
        <v>0.393591608426763</v>
      </c>
      <c r="O2451" s="0" t="n">
        <v>1.08925898240214</v>
      </c>
      <c r="P2451" s="0" t="n">
        <v>0.586807849436593</v>
      </c>
      <c r="Q2451" s="0" t="n">
        <v>1.61794804017675</v>
      </c>
      <c r="R2451" s="0" t="n">
        <v>0.972056654016373</v>
      </c>
      <c r="S2451" s="0" t="n">
        <v>0.932436002742025</v>
      </c>
      <c r="T2451" s="0" t="n">
        <v>1.4837881860285</v>
      </c>
      <c r="U2451" s="0" t="n">
        <v>0.957009934321516</v>
      </c>
      <c r="V2451" s="0" t="n">
        <v>1.14697303885625</v>
      </c>
      <c r="W2451" s="0" t="n">
        <v>1.30354245382554</v>
      </c>
      <c r="X2451" s="0" t="n">
        <v>1.81187598026279</v>
      </c>
      <c r="Y2451" s="0" t="n">
        <v>1.15644888830086</v>
      </c>
      <c r="Z2451" s="0" t="n">
        <v>1.28302774044162</v>
      </c>
      <c r="AA2451" s="0" t="n">
        <v>0.875998219718894</v>
      </c>
      <c r="AB2451" s="0" t="n">
        <v>1.67922649500139</v>
      </c>
      <c r="AC2451" s="0" t="n">
        <v>1.61848604522537</v>
      </c>
      <c r="AD2451" s="0" t="n">
        <v>1.09398356237266</v>
      </c>
      <c r="AE2451" s="0" t="n">
        <v>1.2817646886088</v>
      </c>
      <c r="AF2451" s="0" t="n">
        <v>0.977023303619312</v>
      </c>
      <c r="AG2451" s="0" t="n">
        <v>1.14732728489307</v>
      </c>
      <c r="AH2451" s="0" t="n">
        <v>0.892034897327707</v>
      </c>
      <c r="AI2451" s="0" t="n">
        <v>1.17854363570216</v>
      </c>
    </row>
    <row r="2452" customFormat="false" ht="12.75" hidden="false" customHeight="false" outlineLevel="0" collapsed="false">
      <c r="A2452" s="0" t="n">
        <v>100032048</v>
      </c>
      <c r="B2452" s="0" t="n">
        <v>10</v>
      </c>
      <c r="C2452" s="0" t="s">
        <v>80</v>
      </c>
      <c r="D2452" s="0" t="n">
        <v>3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8</v>
      </c>
      <c r="J2452" s="0" t="s">
        <v>195</v>
      </c>
      <c r="K2452" s="0" t="s">
        <v>195</v>
      </c>
      <c r="L2452" s="0" t="s">
        <v>195</v>
      </c>
      <c r="M2452" s="0" t="s">
        <v>195</v>
      </c>
      <c r="N2452" s="0" t="s">
        <v>195</v>
      </c>
      <c r="O2452" s="0" t="s">
        <v>195</v>
      </c>
      <c r="P2452" s="0" t="s">
        <v>195</v>
      </c>
      <c r="Q2452" s="0" t="s">
        <v>195</v>
      </c>
      <c r="R2452" s="0" t="s">
        <v>195</v>
      </c>
      <c r="S2452" s="0" t="s">
        <v>195</v>
      </c>
      <c r="T2452" s="0" t="s">
        <v>195</v>
      </c>
      <c r="U2452" s="0" t="s">
        <v>195</v>
      </c>
      <c r="V2452" s="0" t="s">
        <v>195</v>
      </c>
      <c r="W2452" s="0" t="s">
        <v>195</v>
      </c>
      <c r="X2452" s="0" t="s">
        <v>195</v>
      </c>
      <c r="Y2452" s="0" t="s">
        <v>195</v>
      </c>
      <c r="Z2452" s="0" t="s">
        <v>195</v>
      </c>
      <c r="AA2452" s="0" t="s">
        <v>195</v>
      </c>
      <c r="AB2452" s="0" t="s">
        <v>195</v>
      </c>
      <c r="AC2452" s="0" t="s">
        <v>195</v>
      </c>
      <c r="AD2452" s="0" t="s">
        <v>195</v>
      </c>
      <c r="AE2452" s="0" t="s">
        <v>195</v>
      </c>
      <c r="AF2452" s="0" t="s">
        <v>195</v>
      </c>
      <c r="AG2452" s="0" t="s">
        <v>195</v>
      </c>
      <c r="AH2452" s="0" t="s">
        <v>195</v>
      </c>
      <c r="AI2452" s="0" t="s">
        <v>195</v>
      </c>
    </row>
    <row r="2453" customFormat="false" ht="12.75" hidden="false" customHeight="false" outlineLevel="0" collapsed="false">
      <c r="A2453" s="0" t="n">
        <v>100032049</v>
      </c>
      <c r="B2453" s="0" t="n">
        <v>10</v>
      </c>
      <c r="C2453" s="0" t="s">
        <v>80</v>
      </c>
      <c r="D2453" s="0" t="n">
        <v>3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9</v>
      </c>
      <c r="J2453" s="0" t="s">
        <v>195</v>
      </c>
      <c r="K2453" s="0" t="s">
        <v>195</v>
      </c>
      <c r="L2453" s="0" t="s">
        <v>195</v>
      </c>
      <c r="M2453" s="0" t="s">
        <v>195</v>
      </c>
      <c r="N2453" s="0" t="s">
        <v>195</v>
      </c>
      <c r="O2453" s="0" t="s">
        <v>195</v>
      </c>
      <c r="P2453" s="0" t="s">
        <v>195</v>
      </c>
      <c r="Q2453" s="0" t="s">
        <v>195</v>
      </c>
      <c r="R2453" s="0" t="s">
        <v>195</v>
      </c>
      <c r="S2453" s="0" t="s">
        <v>195</v>
      </c>
      <c r="T2453" s="0" t="s">
        <v>195</v>
      </c>
      <c r="U2453" s="0" t="s">
        <v>195</v>
      </c>
      <c r="V2453" s="0" t="s">
        <v>195</v>
      </c>
      <c r="W2453" s="0" t="s">
        <v>195</v>
      </c>
      <c r="X2453" s="0" t="s">
        <v>195</v>
      </c>
      <c r="Y2453" s="0" t="s">
        <v>195</v>
      </c>
      <c r="Z2453" s="0" t="s">
        <v>195</v>
      </c>
      <c r="AA2453" s="0" t="s">
        <v>195</v>
      </c>
      <c r="AB2453" s="0" t="s">
        <v>195</v>
      </c>
      <c r="AC2453" s="0" t="s">
        <v>195</v>
      </c>
      <c r="AD2453" s="0" t="s">
        <v>195</v>
      </c>
      <c r="AE2453" s="0" t="s">
        <v>195</v>
      </c>
      <c r="AF2453" s="0" t="s">
        <v>195</v>
      </c>
      <c r="AG2453" s="0" t="s">
        <v>195</v>
      </c>
      <c r="AH2453" s="0" t="s">
        <v>195</v>
      </c>
      <c r="AI2453" s="0" t="s">
        <v>195</v>
      </c>
    </row>
    <row r="2454" customFormat="false" ht="12.75" hidden="false" customHeight="false" outlineLevel="0" collapsed="false">
      <c r="A2454" s="0" t="n">
        <v>100032050</v>
      </c>
      <c r="B2454" s="0" t="n">
        <v>10</v>
      </c>
      <c r="C2454" s="0" t="s">
        <v>80</v>
      </c>
      <c r="D2454" s="0" t="n">
        <v>3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200</v>
      </c>
      <c r="J2454" s="0" t="n">
        <v>71.469732506739</v>
      </c>
      <c r="K2454" s="0" t="n">
        <v>55.8436460925173</v>
      </c>
      <c r="L2454" s="0" t="n">
        <v>72.0766033382383</v>
      </c>
      <c r="M2454" s="0" t="n">
        <v>132.191995849772</v>
      </c>
      <c r="N2454" s="0" t="n">
        <v>35.7971417908015</v>
      </c>
      <c r="O2454" s="0" t="n">
        <v>81.2773235217239</v>
      </c>
      <c r="P2454" s="0" t="n">
        <v>48.5922672460077</v>
      </c>
      <c r="Q2454" s="0" t="n">
        <v>158.603041560248</v>
      </c>
      <c r="R2454" s="0" t="n">
        <v>125.443847423004</v>
      </c>
      <c r="S2454" s="0" t="n">
        <v>91.4429894845735</v>
      </c>
      <c r="T2454" s="0" t="n">
        <v>139.680947971564</v>
      </c>
      <c r="U2454" s="0" t="n">
        <v>89.333006343743</v>
      </c>
      <c r="V2454" s="0" t="n">
        <v>76.3075099335406</v>
      </c>
      <c r="W2454" s="0" t="n">
        <v>136.064814677146</v>
      </c>
      <c r="X2454" s="0" t="n">
        <v>120.006805545159</v>
      </c>
      <c r="Y2454" s="0" t="n">
        <v>93.508864003753</v>
      </c>
      <c r="Z2454" s="0" t="n">
        <v>151.961591306507</v>
      </c>
      <c r="AA2454" s="0" t="n">
        <v>48.1989946029048</v>
      </c>
      <c r="AB2454" s="0" t="n">
        <v>107.231093571347</v>
      </c>
      <c r="AC2454" s="0" t="n">
        <v>128.417659789228</v>
      </c>
      <c r="AD2454" s="0" t="n">
        <v>94.2539096008122</v>
      </c>
      <c r="AE2454" s="0" t="n">
        <v>109.813363993566</v>
      </c>
      <c r="AF2454" s="0" t="n">
        <v>122.35624749292</v>
      </c>
      <c r="AG2454" s="0" t="n">
        <v>98.3669193230329</v>
      </c>
      <c r="AH2454" s="0" t="n">
        <v>104.727533287952</v>
      </c>
      <c r="AI2454" s="0" t="n">
        <v>105.683024905347</v>
      </c>
    </row>
    <row r="2455" customFormat="false" ht="12.75" hidden="false" customHeight="false" outlineLevel="0" collapsed="false">
      <c r="A2455" s="0" t="n">
        <v>100032051</v>
      </c>
      <c r="B2455" s="0" t="n">
        <v>10</v>
      </c>
      <c r="C2455" s="0" t="s">
        <v>80</v>
      </c>
      <c r="D2455" s="0" t="n">
        <v>3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1</v>
      </c>
      <c r="J2455" s="0" t="n">
        <v>23.206027606019</v>
      </c>
      <c r="K2455" s="0" t="n">
        <v>18.1322798811583</v>
      </c>
      <c r="L2455" s="0" t="n">
        <v>26.4508431169344</v>
      </c>
      <c r="M2455" s="0" t="n">
        <v>63.3912002617181</v>
      </c>
      <c r="N2455" s="0" t="n">
        <v>7.38223123510334</v>
      </c>
      <c r="O2455" s="0" t="n">
        <v>32.6776994637094</v>
      </c>
      <c r="P2455" s="0" t="n">
        <v>13.2397573743551</v>
      </c>
      <c r="Q2455" s="0" t="n">
        <v>81.9525059721759</v>
      </c>
      <c r="R2455" s="0" t="n">
        <v>54.1577495755877</v>
      </c>
      <c r="S2455" s="0" t="n">
        <v>41.8135576520737</v>
      </c>
      <c r="T2455" s="0" t="n">
        <v>76.3648740501374</v>
      </c>
      <c r="U2455" s="0" t="n">
        <v>38.5676514694622</v>
      </c>
      <c r="V2455" s="0" t="n">
        <v>30.6795766443488</v>
      </c>
      <c r="W2455" s="0" t="n">
        <v>65.2483674244138</v>
      </c>
      <c r="X2455" s="0" t="n">
        <v>62.0092676117151</v>
      </c>
      <c r="Y2455" s="0" t="n">
        <v>42.7582070319394</v>
      </c>
      <c r="Z2455" s="0" t="n">
        <v>78.5207717114122</v>
      </c>
      <c r="AA2455" s="0" t="n">
        <v>15.6500823510414</v>
      </c>
      <c r="AB2455" s="0" t="n">
        <v>55.4078708066297</v>
      </c>
      <c r="AC2455" s="0" t="n">
        <v>70.2071295908885</v>
      </c>
      <c r="AD2455" s="0" t="n">
        <v>45.1984132666023</v>
      </c>
      <c r="AE2455" s="0" t="n">
        <v>58.4709914185207</v>
      </c>
      <c r="AF2455" s="0" t="n">
        <v>63.2232585501043</v>
      </c>
      <c r="AG2455" s="0" t="n">
        <v>50.827622623007</v>
      </c>
      <c r="AH2455" s="0" t="n">
        <v>52.2796072862981</v>
      </c>
      <c r="AI2455" s="0" t="n">
        <v>54.6079611368806</v>
      </c>
    </row>
    <row r="2456" customFormat="false" ht="12.75" hidden="false" customHeight="false" outlineLevel="0" collapsed="false">
      <c r="A2456" s="0" t="n">
        <v>100032052</v>
      </c>
      <c r="B2456" s="0" t="n">
        <v>10</v>
      </c>
      <c r="C2456" s="0" t="s">
        <v>80</v>
      </c>
      <c r="D2456" s="0" t="n">
        <v>3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2</v>
      </c>
      <c r="J2456" s="0" t="n">
        <v>166.786514501799</v>
      </c>
      <c r="K2456" s="0" t="n">
        <v>130.320441425532</v>
      </c>
      <c r="L2456" s="0" t="n">
        <v>156.880421487851</v>
      </c>
      <c r="M2456" s="0" t="n">
        <v>243.105786958224</v>
      </c>
      <c r="N2456" s="0" t="n">
        <v>104.614439065414</v>
      </c>
      <c r="O2456" s="0" t="n">
        <v>167.462350203126</v>
      </c>
      <c r="P2456" s="0" t="n">
        <v>124.415503484725</v>
      </c>
      <c r="Q2456" s="0" t="n">
        <v>277.047595380391</v>
      </c>
      <c r="R2456" s="0" t="n">
        <v>247.174387929734</v>
      </c>
      <c r="S2456" s="0" t="n">
        <v>173.587278039347</v>
      </c>
      <c r="T2456" s="0" t="n">
        <v>234.360896127919</v>
      </c>
      <c r="U2456" s="0" t="n">
        <v>176.021635325644</v>
      </c>
      <c r="V2456" s="0" t="n">
        <v>157.222634775905</v>
      </c>
      <c r="W2456" s="0" t="n">
        <v>250.228038670387</v>
      </c>
      <c r="X2456" s="0" t="n">
        <v>209.627738399574</v>
      </c>
      <c r="Y2456" s="0" t="n">
        <v>177.508951385512</v>
      </c>
      <c r="Z2456" s="0" t="n">
        <v>265.446318352305</v>
      </c>
      <c r="AA2456" s="0" t="n">
        <v>112.480374983235</v>
      </c>
      <c r="AB2456" s="0" t="n">
        <v>187.311140642068</v>
      </c>
      <c r="AC2456" s="0" t="n">
        <v>215.46301241441</v>
      </c>
      <c r="AD2456" s="0" t="n">
        <v>173.336295591109</v>
      </c>
      <c r="AE2456" s="0" t="n">
        <v>187.784196821682</v>
      </c>
      <c r="AF2456" s="0" t="n">
        <v>213.731740666552</v>
      </c>
      <c r="AG2456" s="0" t="n">
        <v>171.827212109743</v>
      </c>
      <c r="AH2456" s="0" t="n">
        <v>187.38648577969</v>
      </c>
      <c r="AI2456" s="0" t="n">
        <v>184.60697622517</v>
      </c>
    </row>
    <row r="2457" customFormat="false" ht="12.75" hidden="false" customHeight="false" outlineLevel="0" collapsed="false">
      <c r="A2457" s="0" t="n">
        <v>101032019</v>
      </c>
      <c r="B2457" s="0" t="n">
        <v>10</v>
      </c>
      <c r="C2457" s="0" t="s">
        <v>80</v>
      </c>
      <c r="D2457" s="0" t="n">
        <v>3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70</v>
      </c>
      <c r="J2457" s="0" t="n">
        <v>1</v>
      </c>
      <c r="K2457" s="0" t="n">
        <v>3</v>
      </c>
      <c r="L2457" s="0" t="n">
        <v>6</v>
      </c>
      <c r="M2457" s="0" t="n">
        <v>5</v>
      </c>
      <c r="N2457" s="0" t="n">
        <v>1</v>
      </c>
      <c r="O2457" s="0" t="n">
        <v>5</v>
      </c>
      <c r="P2457" s="0" t="n">
        <v>2</v>
      </c>
      <c r="Q2457" s="0" t="n">
        <v>6</v>
      </c>
      <c r="R2457" s="0" t="n">
        <v>2</v>
      </c>
      <c r="S2457" s="0" t="n">
        <v>3</v>
      </c>
      <c r="T2457" s="0" t="n">
        <v>8</v>
      </c>
      <c r="U2457" s="0" t="n">
        <v>4</v>
      </c>
      <c r="V2457" s="0" t="n">
        <v>5</v>
      </c>
      <c r="W2457" s="0" t="n">
        <v>5</v>
      </c>
      <c r="X2457" s="0" t="n">
        <v>3</v>
      </c>
      <c r="Y2457" s="0" t="n">
        <v>4</v>
      </c>
      <c r="Z2457" s="0" t="n">
        <v>9</v>
      </c>
      <c r="AA2457" s="0" t="n">
        <v>1</v>
      </c>
      <c r="AB2457" s="0" t="n">
        <v>6</v>
      </c>
      <c r="AC2457" s="0" t="n">
        <v>7</v>
      </c>
      <c r="AD2457" s="0" t="n">
        <v>3</v>
      </c>
      <c r="AE2457" s="0" t="n">
        <v>8</v>
      </c>
      <c r="AF2457" s="0" t="n">
        <v>7</v>
      </c>
      <c r="AG2457" s="0" t="n">
        <v>5</v>
      </c>
      <c r="AH2457" s="0" t="n">
        <v>5</v>
      </c>
      <c r="AI2457" s="0" t="n">
        <v>8</v>
      </c>
    </row>
    <row r="2458" customFormat="false" ht="12.75" hidden="false" customHeight="false" outlineLevel="0" collapsed="false">
      <c r="A2458" s="0" t="n">
        <v>101032039</v>
      </c>
      <c r="B2458" s="0" t="n">
        <v>10</v>
      </c>
      <c r="C2458" s="0" t="s">
        <v>80</v>
      </c>
      <c r="D2458" s="0" t="n">
        <v>3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90</v>
      </c>
      <c r="J2458" s="0" t="n">
        <v>0.401057186744258</v>
      </c>
      <c r="K2458" s="0" t="n">
        <v>1.18892398416353</v>
      </c>
      <c r="L2458" s="0" t="n">
        <v>2.34171015092322</v>
      </c>
      <c r="M2458" s="0" t="n">
        <v>1.92690850653029</v>
      </c>
      <c r="N2458" s="0" t="n">
        <v>0.381498832613572</v>
      </c>
      <c r="O2458" s="0" t="n">
        <v>1.90424685132783</v>
      </c>
      <c r="P2458" s="0" t="n">
        <v>0.763924432595128</v>
      </c>
      <c r="Q2458" s="0" t="n">
        <v>2.29986392471779</v>
      </c>
      <c r="R2458" s="0" t="n">
        <v>0.767999016961258</v>
      </c>
      <c r="S2458" s="0" t="n">
        <v>1.15099081125669</v>
      </c>
      <c r="T2458" s="0" t="n">
        <v>3.07382560650422</v>
      </c>
      <c r="U2458" s="0" t="n">
        <v>1.54040481838627</v>
      </c>
      <c r="V2458" s="0" t="n">
        <v>1.9196584543678</v>
      </c>
      <c r="W2458" s="0" t="n">
        <v>1.91120539724404</v>
      </c>
      <c r="X2458" s="0" t="n">
        <v>1.14255681363756</v>
      </c>
      <c r="Y2458" s="0" t="n">
        <v>1.51176721808376</v>
      </c>
      <c r="Z2458" s="0" t="n">
        <v>3.36442309489542</v>
      </c>
      <c r="AA2458" s="0" t="n">
        <v>0.369044543676422</v>
      </c>
      <c r="AB2458" s="0" t="n">
        <v>2.18860684231453</v>
      </c>
      <c r="AC2458" s="0" t="n">
        <v>2.52884691805813</v>
      </c>
      <c r="AD2458" s="0" t="n">
        <v>1.07331069840327</v>
      </c>
      <c r="AE2458" s="0" t="n">
        <v>2.83917493576367</v>
      </c>
      <c r="AF2458" s="0" t="n">
        <v>2.46802149294146</v>
      </c>
      <c r="AG2458" s="0" t="n">
        <v>1.74103800685969</v>
      </c>
      <c r="AH2458" s="0" t="n">
        <v>1.72642991557758</v>
      </c>
      <c r="AI2458" s="0" t="n">
        <v>2.74183874560877</v>
      </c>
    </row>
    <row r="2459" customFormat="false" ht="12.75" hidden="false" customHeight="false" outlineLevel="0" collapsed="false">
      <c r="A2459" s="0" t="n">
        <v>101032040</v>
      </c>
      <c r="B2459" s="0" t="n">
        <v>10</v>
      </c>
      <c r="C2459" s="0" t="s">
        <v>80</v>
      </c>
      <c r="D2459" s="0" t="n">
        <v>3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1</v>
      </c>
      <c r="J2459" s="0" t="n">
        <v>0.0101538888447106</v>
      </c>
      <c r="K2459" s="0" t="n">
        <v>0.24518470841465</v>
      </c>
      <c r="L2459" s="0" t="n">
        <v>0.859366354109838</v>
      </c>
      <c r="M2459" s="0" t="n">
        <v>0.625661947071069</v>
      </c>
      <c r="N2459" s="0" t="n">
        <v>0.00965871419034118</v>
      </c>
      <c r="O2459" s="0" t="n">
        <v>0.618303769311318</v>
      </c>
      <c r="P2459" s="0" t="n">
        <v>0.0925147928404868</v>
      </c>
      <c r="Q2459" s="0" t="n">
        <v>0.844009526607835</v>
      </c>
      <c r="R2459" s="0" t="n">
        <v>0.0930082439103303</v>
      </c>
      <c r="S2459" s="0" t="n">
        <v>0.237361976211169</v>
      </c>
      <c r="T2459" s="0" t="n">
        <v>1.32705972318222</v>
      </c>
      <c r="U2459" s="0" t="n">
        <v>0.419708468231586</v>
      </c>
      <c r="V2459" s="0" t="n">
        <v>0.623307874868377</v>
      </c>
      <c r="W2459" s="0" t="n">
        <v>0.620563190229314</v>
      </c>
      <c r="X2459" s="0" t="n">
        <v>0.235622683140661</v>
      </c>
      <c r="Y2459" s="0" t="n">
        <v>0.411905685993222</v>
      </c>
      <c r="Z2459" s="0" t="n">
        <v>1.53842847699233</v>
      </c>
      <c r="AA2459" s="0" t="n">
        <v>0.00934339889444954</v>
      </c>
      <c r="AB2459" s="0" t="n">
        <v>0.803180138207185</v>
      </c>
      <c r="AC2459" s="0" t="n">
        <v>1.01672761844753</v>
      </c>
      <c r="AD2459" s="0" t="n">
        <v>0.221342469435904</v>
      </c>
      <c r="AE2459" s="0" t="n">
        <v>1.2257542185698</v>
      </c>
      <c r="AF2459" s="0" t="n">
        <v>0.992272642870191</v>
      </c>
      <c r="AG2459" s="0" t="n">
        <v>0.565310301763122</v>
      </c>
      <c r="AH2459" s="0" t="n">
        <v>0.560567094286698</v>
      </c>
      <c r="AI2459" s="0" t="n">
        <v>1.18373136037992</v>
      </c>
    </row>
    <row r="2460" customFormat="false" ht="12.75" hidden="false" customHeight="false" outlineLevel="0" collapsed="false">
      <c r="A2460" s="0" t="n">
        <v>101032041</v>
      </c>
      <c r="B2460" s="0" t="n">
        <v>10</v>
      </c>
      <c r="C2460" s="0" t="s">
        <v>80</v>
      </c>
      <c r="D2460" s="0" t="n">
        <v>3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2</v>
      </c>
      <c r="J2460" s="0" t="n">
        <v>2.23454762391219</v>
      </c>
      <c r="K2460" s="0" t="n">
        <v>3.47454040944256</v>
      </c>
      <c r="L2460" s="0" t="n">
        <v>5.09691714737502</v>
      </c>
      <c r="M2460" s="0" t="n">
        <v>4.49676166813343</v>
      </c>
      <c r="N2460" s="0" t="n">
        <v>2.12557544938231</v>
      </c>
      <c r="O2460" s="0" t="n">
        <v>4.44387692445954</v>
      </c>
      <c r="P2460" s="0" t="n">
        <v>2.75955771362152</v>
      </c>
      <c r="Q2460" s="0" t="n">
        <v>5.00583553002997</v>
      </c>
      <c r="R2460" s="0" t="n">
        <v>2.77427651333206</v>
      </c>
      <c r="S2460" s="0" t="n">
        <v>3.36368358101722</v>
      </c>
      <c r="T2460" s="0" t="n">
        <v>6.05666183315017</v>
      </c>
      <c r="U2460" s="0" t="n">
        <v>3.94404813588053</v>
      </c>
      <c r="V2460" s="0" t="n">
        <v>4.47984246488855</v>
      </c>
      <c r="W2460" s="0" t="n">
        <v>4.46011584936746</v>
      </c>
      <c r="X2460" s="0" t="n">
        <v>3.33903586095172</v>
      </c>
      <c r="Y2460" s="0" t="n">
        <v>3.87072450514329</v>
      </c>
      <c r="Z2460" s="0" t="n">
        <v>6.38672303374485</v>
      </c>
      <c r="AA2460" s="0" t="n">
        <v>2.0561845927368</v>
      </c>
      <c r="AB2460" s="0" t="n">
        <v>4.7636757004522</v>
      </c>
      <c r="AC2460" s="0" t="n">
        <v>5.21039116265629</v>
      </c>
      <c r="AD2460" s="0" t="n">
        <v>3.13666932719244</v>
      </c>
      <c r="AE2460" s="0" t="n">
        <v>5.59430646770911</v>
      </c>
      <c r="AF2460" s="0" t="n">
        <v>5.08506753977124</v>
      </c>
      <c r="AG2460" s="0" t="n">
        <v>4.06300192535218</v>
      </c>
      <c r="AH2460" s="0" t="n">
        <v>4.02891151332724</v>
      </c>
      <c r="AI2460" s="0" t="n">
        <v>5.40251536978607</v>
      </c>
    </row>
    <row r="2461" customFormat="false" ht="12.75" hidden="false" customHeight="false" outlineLevel="0" collapsed="false">
      <c r="A2461" s="0" t="n">
        <v>101032042</v>
      </c>
      <c r="B2461" s="0" t="n">
        <v>10</v>
      </c>
      <c r="C2461" s="0" t="s">
        <v>80</v>
      </c>
      <c r="D2461" s="0" t="n">
        <v>3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3</v>
      </c>
      <c r="J2461" s="0" t="n">
        <v>0.324448437655985</v>
      </c>
      <c r="K2461" s="0" t="n">
        <v>1.44955148871273</v>
      </c>
      <c r="L2461" s="0" t="n">
        <v>3.21556084988337</v>
      </c>
      <c r="M2461" s="0" t="n">
        <v>2.77250681995116</v>
      </c>
      <c r="N2461" s="0" t="n">
        <v>0.2808199943836</v>
      </c>
      <c r="O2461" s="0" t="n">
        <v>2.17620983011614</v>
      </c>
      <c r="P2461" s="0" t="n">
        <v>0.888338085640165</v>
      </c>
      <c r="Q2461" s="0" t="n">
        <v>2.45007761152298</v>
      </c>
      <c r="R2461" s="0" t="n">
        <v>1.08850438402225</v>
      </c>
      <c r="S2461" s="0" t="n">
        <v>1.14755769013919</v>
      </c>
      <c r="T2461" s="0" t="n">
        <v>5.15707355530224</v>
      </c>
      <c r="U2461" s="0" t="n">
        <v>1.99648620950582</v>
      </c>
      <c r="V2461" s="0" t="n">
        <v>2.09916977274364</v>
      </c>
      <c r="W2461" s="0" t="n">
        <v>2.63478924520505</v>
      </c>
      <c r="X2461" s="0" t="n">
        <v>2.22423443798991</v>
      </c>
      <c r="Y2461" s="0" t="n">
        <v>2.58836937904108</v>
      </c>
      <c r="Z2461" s="0" t="n">
        <v>4.7598489539787</v>
      </c>
      <c r="AA2461" s="0" t="n">
        <v>0.305623471882641</v>
      </c>
      <c r="AB2461" s="0" t="n">
        <v>2.28635790616984</v>
      </c>
      <c r="AC2461" s="0" t="n">
        <v>2.70415686724067</v>
      </c>
      <c r="AD2461" s="0" t="n">
        <v>1.31064724927081</v>
      </c>
      <c r="AE2461" s="0" t="n">
        <v>4.05963648463373</v>
      </c>
      <c r="AF2461" s="0" t="n">
        <v>3.33636073027835</v>
      </c>
      <c r="AG2461" s="0" t="n">
        <v>2.11229023519822</v>
      </c>
      <c r="AH2461" s="0" t="n">
        <v>1.96547406298359</v>
      </c>
      <c r="AI2461" s="0" t="n">
        <v>3.32522765728874</v>
      </c>
    </row>
    <row r="2462" customFormat="false" ht="12.75" hidden="false" customHeight="false" outlineLevel="0" collapsed="false">
      <c r="A2462" s="0" t="n">
        <v>101032044</v>
      </c>
      <c r="B2462" s="0" t="n">
        <v>10</v>
      </c>
      <c r="C2462" s="0" t="s">
        <v>80</v>
      </c>
      <c r="D2462" s="0" t="n">
        <v>3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4</v>
      </c>
      <c r="J2462" s="0" t="s">
        <v>195</v>
      </c>
      <c r="K2462" s="0" t="s">
        <v>195</v>
      </c>
      <c r="L2462" s="0" t="s">
        <v>195</v>
      </c>
      <c r="M2462" s="0" t="s">
        <v>195</v>
      </c>
      <c r="N2462" s="0" t="s">
        <v>195</v>
      </c>
      <c r="O2462" s="0" t="s">
        <v>195</v>
      </c>
      <c r="P2462" s="0" t="s">
        <v>195</v>
      </c>
      <c r="Q2462" s="0" t="s">
        <v>195</v>
      </c>
      <c r="R2462" s="0" t="s">
        <v>195</v>
      </c>
      <c r="S2462" s="0" t="s">
        <v>195</v>
      </c>
      <c r="T2462" s="0" t="s">
        <v>195</v>
      </c>
      <c r="U2462" s="0" t="s">
        <v>195</v>
      </c>
      <c r="V2462" s="0" t="s">
        <v>195</v>
      </c>
      <c r="W2462" s="0" t="s">
        <v>195</v>
      </c>
      <c r="X2462" s="0" t="s">
        <v>195</v>
      </c>
      <c r="Y2462" s="0" t="s">
        <v>195</v>
      </c>
      <c r="Z2462" s="0" t="s">
        <v>195</v>
      </c>
      <c r="AA2462" s="0" t="s">
        <v>195</v>
      </c>
      <c r="AB2462" s="0" t="s">
        <v>195</v>
      </c>
      <c r="AC2462" s="0" t="s">
        <v>195</v>
      </c>
      <c r="AD2462" s="0" t="s">
        <v>195</v>
      </c>
      <c r="AE2462" s="0" t="s">
        <v>195</v>
      </c>
      <c r="AF2462" s="0" t="s">
        <v>195</v>
      </c>
      <c r="AG2462" s="0" t="s">
        <v>195</v>
      </c>
      <c r="AH2462" s="0" t="s">
        <v>195</v>
      </c>
      <c r="AI2462" s="0" t="s">
        <v>195</v>
      </c>
    </row>
    <row r="2463" customFormat="false" ht="12.75" hidden="false" customHeight="false" outlineLevel="0" collapsed="false">
      <c r="A2463" s="0" t="n">
        <v>101032045</v>
      </c>
      <c r="B2463" s="0" t="n">
        <v>10</v>
      </c>
      <c r="C2463" s="0" t="s">
        <v>80</v>
      </c>
      <c r="D2463" s="0" t="n">
        <v>3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6</v>
      </c>
      <c r="J2463" s="0" t="s">
        <v>195</v>
      </c>
      <c r="K2463" s="0" t="s">
        <v>195</v>
      </c>
      <c r="L2463" s="0" t="s">
        <v>195</v>
      </c>
      <c r="M2463" s="0" t="s">
        <v>195</v>
      </c>
      <c r="N2463" s="0" t="s">
        <v>195</v>
      </c>
      <c r="O2463" s="0" t="s">
        <v>195</v>
      </c>
      <c r="P2463" s="0" t="s">
        <v>195</v>
      </c>
      <c r="Q2463" s="0" t="s">
        <v>195</v>
      </c>
      <c r="R2463" s="0" t="s">
        <v>195</v>
      </c>
      <c r="S2463" s="0" t="s">
        <v>195</v>
      </c>
      <c r="T2463" s="0" t="s">
        <v>195</v>
      </c>
      <c r="U2463" s="0" t="s">
        <v>195</v>
      </c>
      <c r="V2463" s="0" t="s">
        <v>195</v>
      </c>
      <c r="W2463" s="0" t="s">
        <v>195</v>
      </c>
      <c r="X2463" s="0" t="s">
        <v>195</v>
      </c>
      <c r="Y2463" s="0" t="s">
        <v>195</v>
      </c>
      <c r="Z2463" s="0" t="s">
        <v>195</v>
      </c>
      <c r="AA2463" s="0" t="s">
        <v>195</v>
      </c>
      <c r="AB2463" s="0" t="s">
        <v>195</v>
      </c>
      <c r="AC2463" s="0" t="s">
        <v>195</v>
      </c>
      <c r="AD2463" s="0" t="s">
        <v>195</v>
      </c>
      <c r="AE2463" s="0" t="s">
        <v>195</v>
      </c>
      <c r="AF2463" s="0" t="s">
        <v>195</v>
      </c>
      <c r="AG2463" s="0" t="s">
        <v>195</v>
      </c>
      <c r="AH2463" s="0" t="s">
        <v>195</v>
      </c>
      <c r="AI2463" s="0" t="s">
        <v>195</v>
      </c>
    </row>
    <row r="2464" customFormat="false" ht="12.75" hidden="false" customHeight="false" outlineLevel="0" collapsed="false">
      <c r="A2464" s="0" t="n">
        <v>101032046</v>
      </c>
      <c r="B2464" s="0" t="n">
        <v>10</v>
      </c>
      <c r="C2464" s="0" t="s">
        <v>80</v>
      </c>
      <c r="D2464" s="0" t="n">
        <v>3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7</v>
      </c>
      <c r="J2464" s="0" t="n">
        <v>0.299490865528601</v>
      </c>
      <c r="K2464" s="0" t="n">
        <v>0.803864897391939</v>
      </c>
      <c r="L2464" s="0" t="n">
        <v>1.67260047589426</v>
      </c>
      <c r="M2464" s="0" t="n">
        <v>1.3948137725459</v>
      </c>
      <c r="N2464" s="0" t="n">
        <v>0.374426659178134</v>
      </c>
      <c r="O2464" s="0" t="n">
        <v>1.73501385477303</v>
      </c>
      <c r="P2464" s="0" t="n">
        <v>0.598647941170415</v>
      </c>
      <c r="Q2464" s="0" t="n">
        <v>2.28968060572374</v>
      </c>
      <c r="R2464" s="0" t="n">
        <v>0.666692067483621</v>
      </c>
      <c r="S2464" s="0" t="n">
        <v>0.890559814799199</v>
      </c>
      <c r="T2464" s="0" t="n">
        <v>2.03648138870603</v>
      </c>
      <c r="U2464" s="0" t="n">
        <v>0.981079054524529</v>
      </c>
      <c r="V2464" s="0" t="n">
        <v>1.74403058002036</v>
      </c>
      <c r="W2464" s="0" t="n">
        <v>1.06837891317309</v>
      </c>
      <c r="X2464" s="0" t="n">
        <v>0.869561147877553</v>
      </c>
      <c r="Y2464" s="0" t="n">
        <v>1.02665312014519</v>
      </c>
      <c r="Z2464" s="0" t="n">
        <v>1.86298730386205</v>
      </c>
      <c r="AA2464" s="0" t="n">
        <v>0.500111135807957</v>
      </c>
      <c r="AB2464" s="0" t="n">
        <v>1.59865122039861</v>
      </c>
      <c r="AC2464" s="0" t="n">
        <v>1.71712907641878</v>
      </c>
      <c r="AD2464" s="0" t="n">
        <v>0.56668834247339</v>
      </c>
      <c r="AE2464" s="0" t="n">
        <v>1.45959355297433</v>
      </c>
      <c r="AF2464" s="0" t="n">
        <v>1.1696070762276</v>
      </c>
      <c r="AG2464" s="0" t="n">
        <v>1.02708470705733</v>
      </c>
      <c r="AH2464" s="0" t="n">
        <v>0.799394824736132</v>
      </c>
      <c r="AI2464" s="0" t="n">
        <v>1.6373304480507</v>
      </c>
    </row>
    <row r="2465" customFormat="false" ht="12.75" hidden="false" customHeight="false" outlineLevel="0" collapsed="false">
      <c r="A2465" s="0" t="n">
        <v>101032048</v>
      </c>
      <c r="B2465" s="0" t="n">
        <v>10</v>
      </c>
      <c r="C2465" s="0" t="s">
        <v>80</v>
      </c>
      <c r="D2465" s="0" t="n">
        <v>3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8</v>
      </c>
      <c r="J2465" s="0" t="s">
        <v>195</v>
      </c>
      <c r="K2465" s="0" t="s">
        <v>195</v>
      </c>
      <c r="L2465" s="0" t="s">
        <v>195</v>
      </c>
      <c r="M2465" s="0" t="s">
        <v>195</v>
      </c>
      <c r="N2465" s="0" t="s">
        <v>195</v>
      </c>
      <c r="O2465" s="0" t="s">
        <v>195</v>
      </c>
      <c r="P2465" s="0" t="s">
        <v>195</v>
      </c>
      <c r="Q2465" s="0" t="s">
        <v>195</v>
      </c>
      <c r="R2465" s="0" t="s">
        <v>195</v>
      </c>
      <c r="S2465" s="0" t="s">
        <v>195</v>
      </c>
      <c r="T2465" s="0" t="s">
        <v>195</v>
      </c>
      <c r="U2465" s="0" t="s">
        <v>195</v>
      </c>
      <c r="V2465" s="0" t="s">
        <v>195</v>
      </c>
      <c r="W2465" s="0" t="s">
        <v>195</v>
      </c>
      <c r="X2465" s="0" t="s">
        <v>195</v>
      </c>
      <c r="Y2465" s="0" t="s">
        <v>195</v>
      </c>
      <c r="Z2465" s="0" t="s">
        <v>195</v>
      </c>
      <c r="AA2465" s="0" t="s">
        <v>195</v>
      </c>
      <c r="AB2465" s="0" t="s">
        <v>195</v>
      </c>
      <c r="AC2465" s="0" t="s">
        <v>195</v>
      </c>
      <c r="AD2465" s="0" t="s">
        <v>195</v>
      </c>
      <c r="AE2465" s="0" t="s">
        <v>195</v>
      </c>
      <c r="AF2465" s="0" t="s">
        <v>195</v>
      </c>
      <c r="AG2465" s="0" t="s">
        <v>195</v>
      </c>
      <c r="AH2465" s="0" t="s">
        <v>195</v>
      </c>
      <c r="AI2465" s="0" t="s">
        <v>195</v>
      </c>
    </row>
    <row r="2466" customFormat="false" ht="12.75" hidden="false" customHeight="false" outlineLevel="0" collapsed="false">
      <c r="A2466" s="0" t="n">
        <v>101032049</v>
      </c>
      <c r="B2466" s="0" t="n">
        <v>10</v>
      </c>
      <c r="C2466" s="0" t="s">
        <v>80</v>
      </c>
      <c r="D2466" s="0" t="n">
        <v>3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9</v>
      </c>
      <c r="J2466" s="0" t="s">
        <v>195</v>
      </c>
      <c r="K2466" s="0" t="s">
        <v>195</v>
      </c>
      <c r="L2466" s="0" t="s">
        <v>195</v>
      </c>
      <c r="M2466" s="0" t="s">
        <v>195</v>
      </c>
      <c r="N2466" s="0" t="s">
        <v>195</v>
      </c>
      <c r="O2466" s="0" t="s">
        <v>195</v>
      </c>
      <c r="P2466" s="0" t="s">
        <v>195</v>
      </c>
      <c r="Q2466" s="0" t="s">
        <v>195</v>
      </c>
      <c r="R2466" s="0" t="s">
        <v>195</v>
      </c>
      <c r="S2466" s="0" t="s">
        <v>195</v>
      </c>
      <c r="T2466" s="0" t="s">
        <v>195</v>
      </c>
      <c r="U2466" s="0" t="s">
        <v>195</v>
      </c>
      <c r="V2466" s="0" t="s">
        <v>195</v>
      </c>
      <c r="W2466" s="0" t="s">
        <v>195</v>
      </c>
      <c r="X2466" s="0" t="s">
        <v>195</v>
      </c>
      <c r="Y2466" s="0" t="s">
        <v>195</v>
      </c>
      <c r="Z2466" s="0" t="s">
        <v>195</v>
      </c>
      <c r="AA2466" s="0" t="s">
        <v>195</v>
      </c>
      <c r="AB2466" s="0" t="s">
        <v>195</v>
      </c>
      <c r="AC2466" s="0" t="s">
        <v>195</v>
      </c>
      <c r="AD2466" s="0" t="s">
        <v>195</v>
      </c>
      <c r="AE2466" s="0" t="s">
        <v>195</v>
      </c>
      <c r="AF2466" s="0" t="s">
        <v>195</v>
      </c>
      <c r="AG2466" s="0" t="s">
        <v>195</v>
      </c>
      <c r="AH2466" s="0" t="s">
        <v>195</v>
      </c>
      <c r="AI2466" s="0" t="s">
        <v>195</v>
      </c>
    </row>
    <row r="2467" customFormat="false" ht="12.75" hidden="false" customHeight="false" outlineLevel="0" collapsed="false">
      <c r="A2467" s="0" t="n">
        <v>101032050</v>
      </c>
      <c r="B2467" s="0" t="n">
        <v>10</v>
      </c>
      <c r="C2467" s="0" t="s">
        <v>80</v>
      </c>
      <c r="D2467" s="0" t="n">
        <v>3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200</v>
      </c>
      <c r="J2467" s="0" t="n">
        <v>26.8204014005266</v>
      </c>
      <c r="K2467" s="0" t="n">
        <v>68.3023461971862</v>
      </c>
      <c r="L2467" s="0" t="n">
        <v>124.406517387083</v>
      </c>
      <c r="M2467" s="0" t="n">
        <v>133.15639395779</v>
      </c>
      <c r="N2467" s="0" t="n">
        <v>26.961672409895</v>
      </c>
      <c r="O2467" s="0" t="n">
        <v>103.681344258078</v>
      </c>
      <c r="P2467" s="0" t="n">
        <v>60.322535034398</v>
      </c>
      <c r="Q2467" s="0" t="n">
        <v>136.983694175031</v>
      </c>
      <c r="R2467" s="0" t="n">
        <v>72.6939450202746</v>
      </c>
      <c r="S2467" s="0" t="n">
        <v>58.1546743161434</v>
      </c>
      <c r="T2467" s="0" t="n">
        <v>122.95186224028</v>
      </c>
      <c r="U2467" s="0" t="n">
        <v>82.9143685583388</v>
      </c>
      <c r="V2467" s="0" t="n">
        <v>107.451890498348</v>
      </c>
      <c r="W2467" s="0" t="n">
        <v>144.450824025309</v>
      </c>
      <c r="X2467" s="0" t="n">
        <v>68.6276275623069</v>
      </c>
      <c r="Y2467" s="0" t="n">
        <v>74.230426078601</v>
      </c>
      <c r="Z2467" s="0" t="n">
        <v>200.692313893547</v>
      </c>
      <c r="AA2467" s="0" t="n">
        <v>17.7458394303164</v>
      </c>
      <c r="AB2467" s="0" t="n">
        <v>98.3165956985209</v>
      </c>
      <c r="AC2467" s="0" t="n">
        <v>112.624280305709</v>
      </c>
      <c r="AD2467" s="0" t="n">
        <v>59.4467640136894</v>
      </c>
      <c r="AE2467" s="0" t="n">
        <v>123.565423897927</v>
      </c>
      <c r="AF2467" s="0" t="n">
        <v>124.102286646669</v>
      </c>
      <c r="AG2467" s="0" t="n">
        <v>78.1141931175526</v>
      </c>
      <c r="AH2467" s="0" t="n">
        <v>78.593631103053</v>
      </c>
      <c r="AI2467" s="0" t="n">
        <v>119.236149305457</v>
      </c>
    </row>
    <row r="2468" customFormat="false" ht="12.75" hidden="false" customHeight="false" outlineLevel="0" collapsed="false">
      <c r="A2468" s="0" t="n">
        <v>101032051</v>
      </c>
      <c r="B2468" s="0" t="n">
        <v>10</v>
      </c>
      <c r="C2468" s="0" t="s">
        <v>80</v>
      </c>
      <c r="D2468" s="0" t="n">
        <v>3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1</v>
      </c>
      <c r="J2468" s="0" t="n">
        <v>0.679033772720112</v>
      </c>
      <c r="K2468" s="0" t="n">
        <v>14.0855858401878</v>
      </c>
      <c r="L2468" s="0" t="n">
        <v>45.6549992885714</v>
      </c>
      <c r="M2468" s="0" t="n">
        <v>43.2355186695436</v>
      </c>
      <c r="N2468" s="0" t="n">
        <v>0.68261044500905</v>
      </c>
      <c r="O2468" s="0" t="n">
        <v>33.6650502624344</v>
      </c>
      <c r="P2468" s="0" t="n">
        <v>7.30533884531229</v>
      </c>
      <c r="Q2468" s="0" t="n">
        <v>50.2706015043247</v>
      </c>
      <c r="R2468" s="0" t="n">
        <v>8.80357398893769</v>
      </c>
      <c r="S2468" s="0" t="n">
        <v>11.9928919384902</v>
      </c>
      <c r="T2468" s="0" t="n">
        <v>53.0818872495786</v>
      </c>
      <c r="U2468" s="0" t="n">
        <v>22.5913748169562</v>
      </c>
      <c r="V2468" s="0" t="n">
        <v>34.8893363633125</v>
      </c>
      <c r="W2468" s="0" t="n">
        <v>46.902789369296</v>
      </c>
      <c r="X2468" s="0" t="n">
        <v>14.1526666777537</v>
      </c>
      <c r="Y2468" s="0" t="n">
        <v>20.225292763149</v>
      </c>
      <c r="Z2468" s="0" t="n">
        <v>91.7693054942346</v>
      </c>
      <c r="AA2468" s="0" t="n">
        <v>0.449285755216791</v>
      </c>
      <c r="AB2468" s="0" t="n">
        <v>36.0804578485594</v>
      </c>
      <c r="AC2468" s="0" t="n">
        <v>45.2808018852007</v>
      </c>
      <c r="AD2468" s="0" t="n">
        <v>12.2593518972077</v>
      </c>
      <c r="AE2468" s="0" t="n">
        <v>53.3467796240287</v>
      </c>
      <c r="AF2468" s="0" t="n">
        <v>49.8955557353588</v>
      </c>
      <c r="AG2468" s="0" t="n">
        <v>25.3634658802857</v>
      </c>
      <c r="AH2468" s="0" t="n">
        <v>25.5191380891589</v>
      </c>
      <c r="AI2468" s="0" t="n">
        <v>51.4777061378468</v>
      </c>
    </row>
    <row r="2469" customFormat="false" ht="12.75" hidden="false" customHeight="false" outlineLevel="0" collapsed="false">
      <c r="A2469" s="0" t="n">
        <v>101032052</v>
      </c>
      <c r="B2469" s="0" t="n">
        <v>10</v>
      </c>
      <c r="C2469" s="0" t="s">
        <v>80</v>
      </c>
      <c r="D2469" s="0" t="n">
        <v>3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2</v>
      </c>
      <c r="J2469" s="0" t="n">
        <v>149.433712205572</v>
      </c>
      <c r="K2469" s="0" t="n">
        <v>199.608440138269</v>
      </c>
      <c r="L2469" s="0" t="n">
        <v>270.780613674772</v>
      </c>
      <c r="M2469" s="0" t="n">
        <v>310.742604636921</v>
      </c>
      <c r="N2469" s="0" t="n">
        <v>150.220823891251</v>
      </c>
      <c r="O2469" s="0" t="n">
        <v>241.957671046766</v>
      </c>
      <c r="P2469" s="0" t="n">
        <v>217.905737474431</v>
      </c>
      <c r="Q2469" s="0" t="n">
        <v>298.15583259791</v>
      </c>
      <c r="R2469" s="0" t="n">
        <v>262.595524053091</v>
      </c>
      <c r="S2469" s="0" t="n">
        <v>169.95263667052</v>
      </c>
      <c r="T2469" s="0" t="n">
        <v>242.264183683585</v>
      </c>
      <c r="U2469" s="0" t="n">
        <v>212.293714513833</v>
      </c>
      <c r="V2469" s="0" t="n">
        <v>250.756868177148</v>
      </c>
      <c r="W2469" s="0" t="n">
        <v>337.100036771821</v>
      </c>
      <c r="X2469" s="0" t="n">
        <v>200.55905032244</v>
      </c>
      <c r="Y2469" s="0" t="n">
        <v>190.059372774248</v>
      </c>
      <c r="Z2469" s="0" t="n">
        <v>380.976526342419</v>
      </c>
      <c r="AA2469" s="0" t="n">
        <v>98.8734889785852</v>
      </c>
      <c r="AB2469" s="0" t="n">
        <v>213.993837917884</v>
      </c>
      <c r="AC2469" s="0" t="n">
        <v>232.049061813517</v>
      </c>
      <c r="AD2469" s="0" t="n">
        <v>173.728671073515</v>
      </c>
      <c r="AE2469" s="0" t="n">
        <v>243.473144747053</v>
      </c>
      <c r="AF2469" s="0" t="n">
        <v>255.698141707119</v>
      </c>
      <c r="AG2469" s="0" t="n">
        <v>182.292469080789</v>
      </c>
      <c r="AH2469" s="0" t="n">
        <v>183.411317406041</v>
      </c>
      <c r="AI2469" s="0" t="n">
        <v>234.942747923642</v>
      </c>
    </row>
    <row r="2470" customFormat="false" ht="12.75" hidden="false" customHeight="false" outlineLevel="0" collapsed="false">
      <c r="A2470" s="0" t="n">
        <v>102032019</v>
      </c>
      <c r="B2470" s="0" t="n">
        <v>10</v>
      </c>
      <c r="C2470" s="0" t="s">
        <v>80</v>
      </c>
      <c r="D2470" s="0" t="n">
        <v>3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70</v>
      </c>
      <c r="J2470" s="0" t="n">
        <v>4</v>
      </c>
      <c r="K2470" s="0" t="n">
        <v>2</v>
      </c>
      <c r="L2470" s="0" t="n">
        <v>0</v>
      </c>
      <c r="M2470" s="0" t="n">
        <v>5</v>
      </c>
      <c r="N2470" s="0" t="n">
        <v>2</v>
      </c>
      <c r="O2470" s="0" t="n">
        <v>2</v>
      </c>
      <c r="P2470" s="0" t="n">
        <v>2</v>
      </c>
      <c r="Q2470" s="0" t="n">
        <v>6</v>
      </c>
      <c r="R2470" s="0" t="n">
        <v>6</v>
      </c>
      <c r="S2470" s="0" t="n">
        <v>6</v>
      </c>
      <c r="T2470" s="0" t="n">
        <v>6</v>
      </c>
      <c r="U2470" s="0" t="n">
        <v>4</v>
      </c>
      <c r="V2470" s="0" t="n">
        <v>2</v>
      </c>
      <c r="W2470" s="0" t="n">
        <v>5</v>
      </c>
      <c r="X2470" s="0" t="n">
        <v>9</v>
      </c>
      <c r="Y2470" s="0" t="n">
        <v>5</v>
      </c>
      <c r="Z2470" s="0" t="n">
        <v>3</v>
      </c>
      <c r="AA2470" s="0" t="n">
        <v>4</v>
      </c>
      <c r="AB2470" s="0" t="n">
        <v>6</v>
      </c>
      <c r="AC2470" s="0" t="n">
        <v>7</v>
      </c>
      <c r="AD2470" s="0" t="n">
        <v>7</v>
      </c>
      <c r="AE2470" s="0" t="n">
        <v>5</v>
      </c>
      <c r="AF2470" s="0" t="n">
        <v>5</v>
      </c>
      <c r="AG2470" s="0" t="n">
        <v>7</v>
      </c>
      <c r="AH2470" s="0" t="n">
        <v>6</v>
      </c>
      <c r="AI2470" s="0" t="n">
        <v>4</v>
      </c>
    </row>
    <row r="2471" customFormat="false" ht="12.75" hidden="false" customHeight="false" outlineLevel="0" collapsed="false">
      <c r="A2471" s="0" t="n">
        <v>102032039</v>
      </c>
      <c r="B2471" s="0" t="n">
        <v>10</v>
      </c>
      <c r="C2471" s="0" t="s">
        <v>80</v>
      </c>
      <c r="D2471" s="0" t="n">
        <v>3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90</v>
      </c>
      <c r="J2471" s="0" t="n">
        <v>1.54196654703576</v>
      </c>
      <c r="K2471" s="0" t="n">
        <v>0.764376975436746</v>
      </c>
      <c r="L2471" s="0" t="n">
        <v>0</v>
      </c>
      <c r="M2471" s="0" t="n">
        <v>1.86298144097889</v>
      </c>
      <c r="N2471" s="0" t="n">
        <v>0.73859062137629</v>
      </c>
      <c r="O2471" s="0" t="n">
        <v>0.737329907207031</v>
      </c>
      <c r="P2471" s="0" t="n">
        <v>0.738105430979761</v>
      </c>
      <c r="Q2471" s="0" t="n">
        <v>2.22556056306682</v>
      </c>
      <c r="R2471" s="0" t="n">
        <v>2.23669446380842</v>
      </c>
      <c r="S2471" s="0" t="n">
        <v>2.23859714578864</v>
      </c>
      <c r="T2471" s="0" t="n">
        <v>2.24872384921557</v>
      </c>
      <c r="U2471" s="0" t="n">
        <v>1.50275379633178</v>
      </c>
      <c r="V2471" s="0" t="n">
        <v>0.74980223965929</v>
      </c>
      <c r="W2471" s="0" t="n">
        <v>1.86744850510747</v>
      </c>
      <c r="X2471" s="0" t="n">
        <v>3.34173718350964</v>
      </c>
      <c r="Y2471" s="0" t="n">
        <v>1.83979776942918</v>
      </c>
      <c r="Z2471" s="0" t="n">
        <v>1.09459089665238</v>
      </c>
      <c r="AA2471" s="0" t="n">
        <v>1.44237703735757</v>
      </c>
      <c r="AB2471" s="0" t="n">
        <v>2.14636030950516</v>
      </c>
      <c r="AC2471" s="0" t="n">
        <v>2.47871843175026</v>
      </c>
      <c r="AD2471" s="0" t="n">
        <v>2.45320511247945</v>
      </c>
      <c r="AE2471" s="0" t="n">
        <v>1.7372692906382</v>
      </c>
      <c r="AF2471" s="0" t="n">
        <v>1.72549452673136</v>
      </c>
      <c r="AG2471" s="0" t="n">
        <v>2.39713713336644</v>
      </c>
      <c r="AH2471" s="0" t="n">
        <v>2.03662531185825</v>
      </c>
      <c r="AI2471" s="0" t="n">
        <v>1.35114594065091</v>
      </c>
    </row>
    <row r="2472" customFormat="false" ht="12.75" hidden="false" customHeight="false" outlineLevel="0" collapsed="false">
      <c r="A2472" s="0" t="n">
        <v>102032040</v>
      </c>
      <c r="B2472" s="0" t="n">
        <v>10</v>
      </c>
      <c r="C2472" s="0" t="s">
        <v>80</v>
      </c>
      <c r="D2472" s="0" t="n">
        <v>3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1</v>
      </c>
      <c r="J2472" s="0" t="n">
        <v>0.420133986726106</v>
      </c>
      <c r="K2472" s="0" t="n">
        <v>0.0925695978780761</v>
      </c>
      <c r="L2472" s="0" t="n">
        <v>0</v>
      </c>
      <c r="M2472" s="0" t="n">
        <v>0.604905002894485</v>
      </c>
      <c r="N2472" s="0" t="n">
        <v>0.0894467507714449</v>
      </c>
      <c r="O2472" s="0" t="n">
        <v>0.0892940724367518</v>
      </c>
      <c r="P2472" s="0" t="n">
        <v>0.0893879919634951</v>
      </c>
      <c r="Q2472" s="0" t="n">
        <v>0.81674150243545</v>
      </c>
      <c r="R2472" s="0" t="n">
        <v>0.820827447779093</v>
      </c>
      <c r="S2472" s="0" t="n">
        <v>0.821525698532171</v>
      </c>
      <c r="T2472" s="0" t="n">
        <v>0.825242020212598</v>
      </c>
      <c r="U2472" s="0" t="n">
        <v>0.409449831926878</v>
      </c>
      <c r="V2472" s="0" t="n">
        <v>0.0908045297592628</v>
      </c>
      <c r="W2472" s="0" t="n">
        <v>0.606355446457794</v>
      </c>
      <c r="X2472" s="0" t="n">
        <v>1.52805503372494</v>
      </c>
      <c r="Y2472" s="0" t="n">
        <v>0.597377327847702</v>
      </c>
      <c r="Z2472" s="0" t="n">
        <v>0.225730957911375</v>
      </c>
      <c r="AA2472" s="0" t="n">
        <v>0.392999197182434</v>
      </c>
      <c r="AB2472" s="0" t="n">
        <v>0.787676405236708</v>
      </c>
      <c r="AC2472" s="0" t="n">
        <v>0.996573367062742</v>
      </c>
      <c r="AD2472" s="0" t="n">
        <v>0.986315689480259</v>
      </c>
      <c r="AE2472" s="0" t="n">
        <v>0.564086609864361</v>
      </c>
      <c r="AF2472" s="0" t="n">
        <v>0.560263376074438</v>
      </c>
      <c r="AG2472" s="0" t="n">
        <v>0.963773453938964</v>
      </c>
      <c r="AH2472" s="0" t="n">
        <v>0.747405595115782</v>
      </c>
      <c r="AI2472" s="0" t="n">
        <v>0.3681417938578</v>
      </c>
    </row>
    <row r="2473" customFormat="false" ht="12.75" hidden="false" customHeight="false" outlineLevel="0" collapsed="false">
      <c r="A2473" s="0" t="n">
        <v>102032041</v>
      </c>
      <c r="B2473" s="0" t="n">
        <v>10</v>
      </c>
      <c r="C2473" s="0" t="s">
        <v>80</v>
      </c>
      <c r="D2473" s="0" t="n">
        <v>3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2</v>
      </c>
      <c r="J2473" s="0" t="n">
        <v>3.9480467814932</v>
      </c>
      <c r="K2473" s="0" t="n">
        <v>2.761192453965</v>
      </c>
      <c r="L2473" s="0" t="n">
        <v>1.12932715850595</v>
      </c>
      <c r="M2473" s="0" t="n">
        <v>4.34757722219134</v>
      </c>
      <c r="N2473" s="0" t="n">
        <v>2.66804327687693</v>
      </c>
      <c r="O2473" s="0" t="n">
        <v>2.66348914382134</v>
      </c>
      <c r="P2473" s="0" t="n">
        <v>2.66629060233978</v>
      </c>
      <c r="Q2473" s="0" t="n">
        <v>4.84410839315221</v>
      </c>
      <c r="R2473" s="0" t="n">
        <v>4.86834220773624</v>
      </c>
      <c r="S2473" s="0" t="n">
        <v>4.8724835453852</v>
      </c>
      <c r="T2473" s="0" t="n">
        <v>4.89452511544149</v>
      </c>
      <c r="U2473" s="0" t="n">
        <v>3.84764656560786</v>
      </c>
      <c r="V2473" s="0" t="n">
        <v>2.70854349704914</v>
      </c>
      <c r="W2473" s="0" t="n">
        <v>4.35800185972574</v>
      </c>
      <c r="X2473" s="0" t="n">
        <v>6.3436581073957</v>
      </c>
      <c r="Y2473" s="0" t="n">
        <v>4.29347426649937</v>
      </c>
      <c r="Z2473" s="0" t="n">
        <v>3.19885909686849</v>
      </c>
      <c r="AA2473" s="0" t="n">
        <v>3.69305808286589</v>
      </c>
      <c r="AB2473" s="0" t="n">
        <v>4.67172278415796</v>
      </c>
      <c r="AC2473" s="0" t="n">
        <v>5.10710732202886</v>
      </c>
      <c r="AD2473" s="0" t="n">
        <v>5.05454013327996</v>
      </c>
      <c r="AE2473" s="0" t="n">
        <v>4.05420699887518</v>
      </c>
      <c r="AF2473" s="0" t="n">
        <v>4.02672862779105</v>
      </c>
      <c r="AG2473" s="0" t="n">
        <v>4.93901866743228</v>
      </c>
      <c r="AH2473" s="0" t="n">
        <v>4.43287589230281</v>
      </c>
      <c r="AI2473" s="0" t="n">
        <v>3.45947024114702</v>
      </c>
    </row>
    <row r="2474" customFormat="false" ht="12.75" hidden="false" customHeight="false" outlineLevel="0" collapsed="false">
      <c r="A2474" s="0" t="n">
        <v>102032042</v>
      </c>
      <c r="B2474" s="0" t="n">
        <v>10</v>
      </c>
      <c r="C2474" s="0" t="s">
        <v>80</v>
      </c>
      <c r="D2474" s="0" t="n">
        <v>3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3</v>
      </c>
      <c r="J2474" s="0" t="n">
        <v>1.9990091612779</v>
      </c>
      <c r="K2474" s="0" t="n">
        <v>0.851717598482848</v>
      </c>
      <c r="L2474" s="0" t="n">
        <v>0</v>
      </c>
      <c r="M2474" s="0" t="n">
        <v>2.37637665418377</v>
      </c>
      <c r="N2474" s="0" t="n">
        <v>0.753196179597374</v>
      </c>
      <c r="O2474" s="0" t="n">
        <v>0.862781448701341</v>
      </c>
      <c r="P2474" s="0" t="n">
        <v>0.647395146345969</v>
      </c>
      <c r="Q2474" s="0" t="n">
        <v>2.53631577207852</v>
      </c>
      <c r="R2474" s="0" t="n">
        <v>2.561314718625</v>
      </c>
      <c r="S2474" s="0" t="n">
        <v>2.43944073406933</v>
      </c>
      <c r="T2474" s="0" t="n">
        <v>2.63997725854396</v>
      </c>
      <c r="U2474" s="0" t="n">
        <v>1.59938734897216</v>
      </c>
      <c r="V2474" s="0" t="n">
        <v>0.906505899599431</v>
      </c>
      <c r="W2474" s="0" t="n">
        <v>1.95434523485537</v>
      </c>
      <c r="X2474" s="0" t="n">
        <v>3.49817396067487</v>
      </c>
      <c r="Y2474" s="0" t="n">
        <v>1.90405166183048</v>
      </c>
      <c r="Z2474" s="0" t="n">
        <v>1.012150166977</v>
      </c>
      <c r="AA2474" s="0" t="n">
        <v>1.61579997850742</v>
      </c>
      <c r="AB2474" s="0" t="n">
        <v>2.14545874491594</v>
      </c>
      <c r="AC2474" s="0" t="n">
        <v>2.57239730298203</v>
      </c>
      <c r="AD2474" s="0" t="n">
        <v>2.50110234490253</v>
      </c>
      <c r="AE2474" s="0" t="n">
        <v>1.79522679570116</v>
      </c>
      <c r="AF2474" s="0" t="n">
        <v>1.89410246281728</v>
      </c>
      <c r="AG2474" s="0" t="n">
        <v>2.41025557999879</v>
      </c>
      <c r="AH2474" s="0" t="n">
        <v>1.95772805411606</v>
      </c>
      <c r="AI2474" s="0" t="n">
        <v>1.31964284074093</v>
      </c>
    </row>
    <row r="2475" customFormat="false" ht="12.75" hidden="false" customHeight="false" outlineLevel="0" collapsed="false">
      <c r="A2475" s="0" t="n">
        <v>102032044</v>
      </c>
      <c r="B2475" s="0" t="n">
        <v>10</v>
      </c>
      <c r="C2475" s="0" t="s">
        <v>80</v>
      </c>
      <c r="D2475" s="0" t="n">
        <v>3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4</v>
      </c>
      <c r="J2475" s="0" t="s">
        <v>195</v>
      </c>
      <c r="K2475" s="0" t="s">
        <v>195</v>
      </c>
      <c r="L2475" s="0" t="s">
        <v>195</v>
      </c>
      <c r="M2475" s="0" t="s">
        <v>195</v>
      </c>
      <c r="N2475" s="0" t="s">
        <v>195</v>
      </c>
      <c r="O2475" s="0" t="s">
        <v>195</v>
      </c>
      <c r="P2475" s="0" t="s">
        <v>195</v>
      </c>
      <c r="Q2475" s="0" t="s">
        <v>195</v>
      </c>
      <c r="R2475" s="0" t="s">
        <v>195</v>
      </c>
      <c r="S2475" s="0" t="s">
        <v>195</v>
      </c>
      <c r="T2475" s="0" t="s">
        <v>195</v>
      </c>
      <c r="U2475" s="0" t="s">
        <v>195</v>
      </c>
      <c r="V2475" s="0" t="s">
        <v>195</v>
      </c>
      <c r="W2475" s="0" t="s">
        <v>195</v>
      </c>
      <c r="X2475" s="0" t="s">
        <v>195</v>
      </c>
      <c r="Y2475" s="0" t="s">
        <v>195</v>
      </c>
      <c r="Z2475" s="0" t="s">
        <v>195</v>
      </c>
      <c r="AA2475" s="0" t="s">
        <v>195</v>
      </c>
      <c r="AB2475" s="0" t="s">
        <v>195</v>
      </c>
      <c r="AC2475" s="0" t="s">
        <v>195</v>
      </c>
      <c r="AD2475" s="0" t="s">
        <v>195</v>
      </c>
      <c r="AE2475" s="0" t="s">
        <v>195</v>
      </c>
      <c r="AF2475" s="0" t="s">
        <v>195</v>
      </c>
      <c r="AG2475" s="0" t="s">
        <v>195</v>
      </c>
      <c r="AH2475" s="0" t="s">
        <v>195</v>
      </c>
      <c r="AI2475" s="0" t="s">
        <v>195</v>
      </c>
    </row>
    <row r="2476" customFormat="false" ht="12.75" hidden="false" customHeight="false" outlineLevel="0" collapsed="false">
      <c r="A2476" s="0" t="n">
        <v>102032045</v>
      </c>
      <c r="B2476" s="0" t="n">
        <v>10</v>
      </c>
      <c r="C2476" s="0" t="s">
        <v>80</v>
      </c>
      <c r="D2476" s="0" t="n">
        <v>3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6</v>
      </c>
      <c r="J2476" s="0" t="s">
        <v>195</v>
      </c>
      <c r="K2476" s="0" t="s">
        <v>195</v>
      </c>
      <c r="L2476" s="0" t="s">
        <v>195</v>
      </c>
      <c r="M2476" s="0" t="s">
        <v>195</v>
      </c>
      <c r="N2476" s="0" t="s">
        <v>195</v>
      </c>
      <c r="O2476" s="0" t="s">
        <v>195</v>
      </c>
      <c r="P2476" s="0" t="s">
        <v>195</v>
      </c>
      <c r="Q2476" s="0" t="s">
        <v>195</v>
      </c>
      <c r="R2476" s="0" t="s">
        <v>195</v>
      </c>
      <c r="S2476" s="0" t="s">
        <v>195</v>
      </c>
      <c r="T2476" s="0" t="s">
        <v>195</v>
      </c>
      <c r="U2476" s="0" t="s">
        <v>195</v>
      </c>
      <c r="V2476" s="0" t="s">
        <v>195</v>
      </c>
      <c r="W2476" s="0" t="s">
        <v>195</v>
      </c>
      <c r="X2476" s="0" t="s">
        <v>195</v>
      </c>
      <c r="Y2476" s="0" t="s">
        <v>195</v>
      </c>
      <c r="Z2476" s="0" t="s">
        <v>195</v>
      </c>
      <c r="AA2476" s="0" t="s">
        <v>195</v>
      </c>
      <c r="AB2476" s="0" t="s">
        <v>195</v>
      </c>
      <c r="AC2476" s="0" t="s">
        <v>195</v>
      </c>
      <c r="AD2476" s="0" t="s">
        <v>195</v>
      </c>
      <c r="AE2476" s="0" t="s">
        <v>195</v>
      </c>
      <c r="AF2476" s="0" t="s">
        <v>195</v>
      </c>
      <c r="AG2476" s="0" t="s">
        <v>195</v>
      </c>
      <c r="AH2476" s="0" t="s">
        <v>195</v>
      </c>
      <c r="AI2476" s="0" t="s">
        <v>195</v>
      </c>
    </row>
    <row r="2477" customFormat="false" ht="12.75" hidden="false" customHeight="false" outlineLevel="0" collapsed="false">
      <c r="A2477" s="0" t="n">
        <v>102032046</v>
      </c>
      <c r="B2477" s="0" t="n">
        <v>10</v>
      </c>
      <c r="C2477" s="0" t="s">
        <v>80</v>
      </c>
      <c r="D2477" s="0" t="n">
        <v>3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7</v>
      </c>
      <c r="J2477" s="0" t="n">
        <v>0.794641337562178</v>
      </c>
      <c r="K2477" s="0" t="n">
        <v>0.397709335614984</v>
      </c>
      <c r="L2477" s="0" t="n">
        <v>0</v>
      </c>
      <c r="M2477" s="0" t="n">
        <v>0.94722707972785</v>
      </c>
      <c r="N2477" s="0" t="n">
        <v>0.412756557675393</v>
      </c>
      <c r="O2477" s="0" t="n">
        <v>0.443504110031253</v>
      </c>
      <c r="P2477" s="0" t="n">
        <v>0.574967757702772</v>
      </c>
      <c r="Q2477" s="0" t="n">
        <v>0.946215474629759</v>
      </c>
      <c r="R2477" s="0" t="n">
        <v>1.27742124054913</v>
      </c>
      <c r="S2477" s="0" t="n">
        <v>0.974312190684852</v>
      </c>
      <c r="T2477" s="0" t="n">
        <v>0.931094983350973</v>
      </c>
      <c r="U2477" s="0" t="n">
        <v>0.932940814118503</v>
      </c>
      <c r="V2477" s="0" t="n">
        <v>0.549915497692138</v>
      </c>
      <c r="W2477" s="0" t="n">
        <v>1.53870599447799</v>
      </c>
      <c r="X2477" s="0" t="n">
        <v>2.75419081264802</v>
      </c>
      <c r="Y2477" s="0" t="n">
        <v>1.28624465645652</v>
      </c>
      <c r="Z2477" s="0" t="n">
        <v>0.70306817702119</v>
      </c>
      <c r="AA2477" s="0" t="n">
        <v>1.25188530362983</v>
      </c>
      <c r="AB2477" s="0" t="n">
        <v>1.75980176960417</v>
      </c>
      <c r="AC2477" s="0" t="n">
        <v>1.51984301403195</v>
      </c>
      <c r="AD2477" s="0" t="n">
        <v>1.62127878227193</v>
      </c>
      <c r="AE2477" s="0" t="n">
        <v>1.10393582424327</v>
      </c>
      <c r="AF2477" s="0" t="n">
        <v>0.784439531011023</v>
      </c>
      <c r="AG2477" s="0" t="n">
        <v>1.2675698627288</v>
      </c>
      <c r="AH2477" s="0" t="n">
        <v>0.984674969919282</v>
      </c>
      <c r="AI2477" s="0" t="n">
        <v>0.719756823353631</v>
      </c>
    </row>
    <row r="2478" customFormat="false" ht="12.75" hidden="false" customHeight="false" outlineLevel="0" collapsed="false">
      <c r="A2478" s="0" t="n">
        <v>102032048</v>
      </c>
      <c r="B2478" s="0" t="n">
        <v>10</v>
      </c>
      <c r="C2478" s="0" t="s">
        <v>80</v>
      </c>
      <c r="D2478" s="0" t="n">
        <v>3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8</v>
      </c>
      <c r="J2478" s="0" t="s">
        <v>195</v>
      </c>
      <c r="K2478" s="0" t="s">
        <v>195</v>
      </c>
      <c r="L2478" s="0" t="s">
        <v>195</v>
      </c>
      <c r="M2478" s="0" t="s">
        <v>195</v>
      </c>
      <c r="N2478" s="0" t="s">
        <v>195</v>
      </c>
      <c r="O2478" s="0" t="s">
        <v>195</v>
      </c>
      <c r="P2478" s="0" t="s">
        <v>195</v>
      </c>
      <c r="Q2478" s="0" t="s">
        <v>195</v>
      </c>
      <c r="R2478" s="0" t="s">
        <v>195</v>
      </c>
      <c r="S2478" s="0" t="s">
        <v>195</v>
      </c>
      <c r="T2478" s="0" t="s">
        <v>195</v>
      </c>
      <c r="U2478" s="0" t="s">
        <v>195</v>
      </c>
      <c r="V2478" s="0" t="s">
        <v>195</v>
      </c>
      <c r="W2478" s="0" t="s">
        <v>195</v>
      </c>
      <c r="X2478" s="0" t="s">
        <v>195</v>
      </c>
      <c r="Y2478" s="0" t="s">
        <v>195</v>
      </c>
      <c r="Z2478" s="0" t="s">
        <v>195</v>
      </c>
      <c r="AA2478" s="0" t="s">
        <v>195</v>
      </c>
      <c r="AB2478" s="0" t="s">
        <v>195</v>
      </c>
      <c r="AC2478" s="0" t="s">
        <v>195</v>
      </c>
      <c r="AD2478" s="0" t="s">
        <v>195</v>
      </c>
      <c r="AE2478" s="0" t="s">
        <v>195</v>
      </c>
      <c r="AF2478" s="0" t="s">
        <v>195</v>
      </c>
      <c r="AG2478" s="0" t="s">
        <v>195</v>
      </c>
      <c r="AH2478" s="0" t="s">
        <v>195</v>
      </c>
      <c r="AI2478" s="0" t="s">
        <v>195</v>
      </c>
    </row>
    <row r="2479" customFormat="false" ht="12.75" hidden="false" customHeight="false" outlineLevel="0" collapsed="false">
      <c r="A2479" s="0" t="n">
        <v>102032049</v>
      </c>
      <c r="B2479" s="0" t="n">
        <v>10</v>
      </c>
      <c r="C2479" s="0" t="s">
        <v>80</v>
      </c>
      <c r="D2479" s="0" t="n">
        <v>3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9</v>
      </c>
      <c r="J2479" s="0" t="s">
        <v>195</v>
      </c>
      <c r="K2479" s="0" t="s">
        <v>195</v>
      </c>
      <c r="L2479" s="0" t="s">
        <v>195</v>
      </c>
      <c r="M2479" s="0" t="s">
        <v>195</v>
      </c>
      <c r="N2479" s="0" t="s">
        <v>195</v>
      </c>
      <c r="O2479" s="0" t="s">
        <v>195</v>
      </c>
      <c r="P2479" s="0" t="s">
        <v>195</v>
      </c>
      <c r="Q2479" s="0" t="s">
        <v>195</v>
      </c>
      <c r="R2479" s="0" t="s">
        <v>195</v>
      </c>
      <c r="S2479" s="0" t="s">
        <v>195</v>
      </c>
      <c r="T2479" s="0" t="s">
        <v>195</v>
      </c>
      <c r="U2479" s="0" t="s">
        <v>195</v>
      </c>
      <c r="V2479" s="0" t="s">
        <v>195</v>
      </c>
      <c r="W2479" s="0" t="s">
        <v>195</v>
      </c>
      <c r="X2479" s="0" t="s">
        <v>195</v>
      </c>
      <c r="Y2479" s="0" t="s">
        <v>195</v>
      </c>
      <c r="Z2479" s="0" t="s">
        <v>195</v>
      </c>
      <c r="AA2479" s="0" t="s">
        <v>195</v>
      </c>
      <c r="AB2479" s="0" t="s">
        <v>195</v>
      </c>
      <c r="AC2479" s="0" t="s">
        <v>195</v>
      </c>
      <c r="AD2479" s="0" t="s">
        <v>195</v>
      </c>
      <c r="AE2479" s="0" t="s">
        <v>195</v>
      </c>
      <c r="AF2479" s="0" t="s">
        <v>195</v>
      </c>
      <c r="AG2479" s="0" t="s">
        <v>195</v>
      </c>
      <c r="AH2479" s="0" t="s">
        <v>195</v>
      </c>
      <c r="AI2479" s="0" t="s">
        <v>195</v>
      </c>
    </row>
    <row r="2480" customFormat="false" ht="12.75" hidden="false" customHeight="false" outlineLevel="0" collapsed="false">
      <c r="A2480" s="0" t="n">
        <v>102032050</v>
      </c>
      <c r="B2480" s="0" t="n">
        <v>10</v>
      </c>
      <c r="C2480" s="0" t="s">
        <v>80</v>
      </c>
      <c r="D2480" s="0" t="n">
        <v>3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200</v>
      </c>
      <c r="J2480" s="0" t="n">
        <v>122.419115655439</v>
      </c>
      <c r="K2480" s="0" t="n">
        <v>43.8468176739208</v>
      </c>
      <c r="L2480" s="0" t="n">
        <v>0</v>
      </c>
      <c r="M2480" s="0" t="n">
        <v>131.241466787655</v>
      </c>
      <c r="N2480" s="0" t="n">
        <v>42.8119888453122</v>
      </c>
      <c r="O2480" s="0" t="n">
        <v>52.7701702551885</v>
      </c>
      <c r="P2480" s="0" t="n">
        <v>40.6813979264255</v>
      </c>
      <c r="Q2480" s="0" t="n">
        <v>188.325346130571</v>
      </c>
      <c r="R2480" s="0" t="n">
        <v>165.467275457748</v>
      </c>
      <c r="S2480" s="0" t="n">
        <v>128.108192589171</v>
      </c>
      <c r="T2480" s="0" t="n">
        <v>170.637302293288</v>
      </c>
      <c r="U2480" s="0" t="n">
        <v>96.8287999548104</v>
      </c>
      <c r="V2480" s="0" t="n">
        <v>44.2461845442226</v>
      </c>
      <c r="W2480" s="0" t="n">
        <v>128.599069786643</v>
      </c>
      <c r="X2480" s="0" t="n">
        <v>159.914269466935</v>
      </c>
      <c r="Y2480" s="0" t="n">
        <v>118.032259053944</v>
      </c>
      <c r="Z2480" s="0" t="n">
        <v>87.9183849239171</v>
      </c>
      <c r="AA2480" s="0" t="n">
        <v>84.4142456873808</v>
      </c>
      <c r="AB2480" s="0" t="n">
        <v>117.923363426203</v>
      </c>
      <c r="AC2480" s="0" t="n">
        <v>149.362924329944</v>
      </c>
      <c r="AD2480" s="0" t="n">
        <v>125.828956152728</v>
      </c>
      <c r="AE2480" s="0" t="n">
        <v>93.2146335785658</v>
      </c>
      <c r="AF2480" s="0" t="n">
        <v>119.992738840665</v>
      </c>
      <c r="AG2480" s="0" t="n">
        <v>120.724254456219</v>
      </c>
      <c r="AH2480" s="0" t="n">
        <v>144.871286992001</v>
      </c>
      <c r="AI2480" s="0" t="n">
        <v>86.107902424606</v>
      </c>
    </row>
    <row r="2481" customFormat="false" ht="12.75" hidden="false" customHeight="false" outlineLevel="0" collapsed="false">
      <c r="A2481" s="0" t="n">
        <v>102032051</v>
      </c>
      <c r="B2481" s="0" t="n">
        <v>10</v>
      </c>
      <c r="C2481" s="0" t="s">
        <v>80</v>
      </c>
      <c r="D2481" s="0" t="n">
        <v>3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1</v>
      </c>
      <c r="J2481" s="0" t="n">
        <v>33.3550888057048</v>
      </c>
      <c r="K2481" s="0" t="n">
        <v>5.31005303762457</v>
      </c>
      <c r="L2481" s="0" t="n">
        <v>0</v>
      </c>
      <c r="M2481" s="0" t="n">
        <v>42.6137470297874</v>
      </c>
      <c r="N2481" s="0" t="n">
        <v>5.18473046562767</v>
      </c>
      <c r="O2481" s="0" t="n">
        <v>6.3907124330757</v>
      </c>
      <c r="P2481" s="0" t="n">
        <v>4.92670602095974</v>
      </c>
      <c r="Q2481" s="0" t="n">
        <v>69.1120829052633</v>
      </c>
      <c r="R2481" s="0" t="n">
        <v>60.7235738285338</v>
      </c>
      <c r="S2481" s="0" t="n">
        <v>47.0134488478659</v>
      </c>
      <c r="T2481" s="0" t="n">
        <v>62.6208825584621</v>
      </c>
      <c r="U2481" s="0" t="n">
        <v>26.3825890601345</v>
      </c>
      <c r="V2481" s="0" t="n">
        <v>5.35841821838964</v>
      </c>
      <c r="W2481" s="0" t="n">
        <v>41.7557679161007</v>
      </c>
      <c r="X2481" s="0" t="n">
        <v>73.1229869390149</v>
      </c>
      <c r="Y2481" s="0" t="n">
        <v>38.324753233802</v>
      </c>
      <c r="Z2481" s="0" t="n">
        <v>18.1308846141441</v>
      </c>
      <c r="AA2481" s="0" t="n">
        <v>23.0000408538654</v>
      </c>
      <c r="AB2481" s="0" t="n">
        <v>43.2757960467449</v>
      </c>
      <c r="AC2481" s="0" t="n">
        <v>60.0516422144501</v>
      </c>
      <c r="AD2481" s="0" t="n">
        <v>50.5897664296503</v>
      </c>
      <c r="AE2481" s="0" t="n">
        <v>30.2665377949354</v>
      </c>
      <c r="AF2481" s="0" t="n">
        <v>38.9613156841707</v>
      </c>
      <c r="AG2481" s="0" t="n">
        <v>48.5374115948378</v>
      </c>
      <c r="AH2481" s="0" t="n">
        <v>53.1652090539184</v>
      </c>
      <c r="AI2481" s="0" t="n">
        <v>23.4615053120431</v>
      </c>
    </row>
    <row r="2482" customFormat="false" ht="12.75" hidden="false" customHeight="false" outlineLevel="0" collapsed="false">
      <c r="A2482" s="0" t="n">
        <v>102032052</v>
      </c>
      <c r="B2482" s="0" t="n">
        <v>10</v>
      </c>
      <c r="C2482" s="0" t="s">
        <v>80</v>
      </c>
      <c r="D2482" s="0" t="n">
        <v>3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2</v>
      </c>
      <c r="J2482" s="0" t="n">
        <v>313.441557137419</v>
      </c>
      <c r="K2482" s="0" t="n">
        <v>158.389781458858</v>
      </c>
      <c r="L2482" s="0" t="n">
        <v>299.573227355399</v>
      </c>
      <c r="M2482" s="0" t="n">
        <v>306.273803411152</v>
      </c>
      <c r="N2482" s="0" t="n">
        <v>154.651623920731</v>
      </c>
      <c r="O2482" s="0" t="n">
        <v>190.623999133177</v>
      </c>
      <c r="P2482" s="0" t="n">
        <v>146.955196952409</v>
      </c>
      <c r="Q2482" s="0" t="n">
        <v>409.904994262339</v>
      </c>
      <c r="R2482" s="0" t="n">
        <v>360.152597569567</v>
      </c>
      <c r="S2482" s="0" t="n">
        <v>278.837602198351</v>
      </c>
      <c r="T2482" s="0" t="n">
        <v>371.405569428644</v>
      </c>
      <c r="U2482" s="0" t="n">
        <v>247.920185267529</v>
      </c>
      <c r="V2482" s="0" t="n">
        <v>159.832431910242</v>
      </c>
      <c r="W2482" s="0" t="n">
        <v>300.107330272508</v>
      </c>
      <c r="X2482" s="0" t="n">
        <v>303.567095879985</v>
      </c>
      <c r="Y2482" s="0" t="n">
        <v>275.447918942812</v>
      </c>
      <c r="Z2482" s="0" t="n">
        <v>256.934829492899</v>
      </c>
      <c r="AA2482" s="0" t="n">
        <v>216.133995668656</v>
      </c>
      <c r="AB2482" s="0" t="n">
        <v>256.669516885421</v>
      </c>
      <c r="AC2482" s="0" t="n">
        <v>307.744709812185</v>
      </c>
      <c r="AD2482" s="0" t="n">
        <v>259.255740813241</v>
      </c>
      <c r="AE2482" s="0" t="n">
        <v>217.531859849418</v>
      </c>
      <c r="AF2482" s="0" t="n">
        <v>280.023024780064</v>
      </c>
      <c r="AG2482" s="0" t="n">
        <v>248.738104329371</v>
      </c>
      <c r="AH2482" s="0" t="n">
        <v>315.323801513481</v>
      </c>
      <c r="AI2482" s="0" t="n">
        <v>220.470429583653</v>
      </c>
    </row>
    <row r="2483" customFormat="false" ht="12.75" hidden="false" customHeight="false" outlineLevel="0" collapsed="false">
      <c r="A2483" s="0" t="n">
        <v>100033019</v>
      </c>
      <c r="B2483" s="0" t="n">
        <v>10</v>
      </c>
      <c r="C2483" s="0" t="s">
        <v>80</v>
      </c>
      <c r="D2483" s="0" t="n">
        <v>3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70</v>
      </c>
      <c r="J2483" s="0" t="n">
        <v>3</v>
      </c>
      <c r="K2483" s="0" t="n">
        <v>3</v>
      </c>
      <c r="L2483" s="0" t="n">
        <v>6</v>
      </c>
      <c r="M2483" s="0" t="n">
        <v>9</v>
      </c>
      <c r="N2483" s="0" t="n">
        <v>2</v>
      </c>
      <c r="O2483" s="0" t="n">
        <v>5</v>
      </c>
      <c r="P2483" s="0" t="n">
        <v>3</v>
      </c>
      <c r="Q2483" s="0" t="n">
        <v>11</v>
      </c>
      <c r="R2483" s="0" t="n">
        <v>8</v>
      </c>
      <c r="S2483" s="0" t="n">
        <v>7</v>
      </c>
      <c r="T2483" s="0" t="n">
        <v>10</v>
      </c>
      <c r="U2483" s="0" t="n">
        <v>5</v>
      </c>
      <c r="V2483" s="0" t="n">
        <v>3</v>
      </c>
      <c r="W2483" s="0" t="n">
        <v>8</v>
      </c>
      <c r="X2483" s="0" t="n">
        <v>6</v>
      </c>
      <c r="Y2483" s="0" t="n">
        <v>8</v>
      </c>
      <c r="Z2483" s="0" t="n">
        <v>6</v>
      </c>
      <c r="AA2483" s="0" t="n">
        <v>4</v>
      </c>
      <c r="AB2483" s="0" t="n">
        <v>6</v>
      </c>
      <c r="AC2483" s="0" t="n">
        <v>10</v>
      </c>
      <c r="AD2483" s="0" t="n">
        <v>7</v>
      </c>
      <c r="AE2483" s="0" t="n">
        <v>11</v>
      </c>
      <c r="AF2483" s="0" t="n">
        <v>8</v>
      </c>
      <c r="AG2483" s="0" t="n">
        <v>7</v>
      </c>
      <c r="AH2483" s="0" t="n">
        <v>8</v>
      </c>
      <c r="AI2483" s="0" t="n">
        <v>9</v>
      </c>
    </row>
    <row r="2484" customFormat="false" ht="12.75" hidden="false" customHeight="false" outlineLevel="0" collapsed="false">
      <c r="A2484" s="0" t="n">
        <v>100033039</v>
      </c>
      <c r="B2484" s="0" t="n">
        <v>10</v>
      </c>
      <c r="C2484" s="0" t="s">
        <v>80</v>
      </c>
      <c r="D2484" s="0" t="n">
        <v>3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90</v>
      </c>
      <c r="J2484" s="0" t="n">
        <v>0.58968058968059</v>
      </c>
      <c r="K2484" s="0" t="n">
        <v>0.583680298844313</v>
      </c>
      <c r="L2484" s="0" t="n">
        <v>1.15054938733245</v>
      </c>
      <c r="M2484" s="0" t="n">
        <v>1.70496523765321</v>
      </c>
      <c r="N2484" s="0" t="n">
        <v>0.375297892702333</v>
      </c>
      <c r="O2484" s="0" t="n">
        <v>0.936645311153572</v>
      </c>
      <c r="P2484" s="0" t="n">
        <v>0.563094768849597</v>
      </c>
      <c r="Q2484" s="0" t="n">
        <v>2.07359372643644</v>
      </c>
      <c r="R2484" s="0" t="n">
        <v>1.51323131632209</v>
      </c>
      <c r="S2484" s="0" t="n">
        <v>1.32407740178183</v>
      </c>
      <c r="T2484" s="0" t="n">
        <v>1.89724519996964</v>
      </c>
      <c r="U2484" s="0" t="n">
        <v>0.95084149472283</v>
      </c>
      <c r="V2484" s="0" t="n">
        <v>0.569044006069803</v>
      </c>
      <c r="W2484" s="0" t="n">
        <v>1.51125887864591</v>
      </c>
      <c r="X2484" s="0" t="n">
        <v>1.12805279287071</v>
      </c>
      <c r="Y2484" s="0" t="n">
        <v>1.49153553583414</v>
      </c>
      <c r="Z2484" s="0" t="n">
        <v>1.107869566823</v>
      </c>
      <c r="AA2484" s="0" t="n">
        <v>0.729540936365792</v>
      </c>
      <c r="AB2484" s="0" t="n">
        <v>1.08363885928949</v>
      </c>
      <c r="AC2484" s="0" t="n">
        <v>1.78823697716421</v>
      </c>
      <c r="AD2484" s="0" t="n">
        <v>1.23926706205187</v>
      </c>
      <c r="AE2484" s="0" t="n">
        <v>1.93124758594052</v>
      </c>
      <c r="AF2484" s="0" t="n">
        <v>1.39518660620858</v>
      </c>
      <c r="AG2484" s="0" t="n">
        <v>1.2085635359116</v>
      </c>
      <c r="AH2484" s="0" t="n">
        <v>1.36934716373969</v>
      </c>
      <c r="AI2484" s="0" t="n">
        <v>1.53108094314586</v>
      </c>
    </row>
    <row r="2485" customFormat="false" ht="12.75" hidden="false" customHeight="false" outlineLevel="0" collapsed="false">
      <c r="A2485" s="0" t="n">
        <v>100033040</v>
      </c>
      <c r="B2485" s="0" t="n">
        <v>10</v>
      </c>
      <c r="C2485" s="0" t="s">
        <v>80</v>
      </c>
      <c r="D2485" s="0" t="n">
        <v>3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1</v>
      </c>
      <c r="J2485" s="0" t="n">
        <v>0.121606314082673</v>
      </c>
      <c r="K2485" s="0" t="n">
        <v>0.12036890985945</v>
      </c>
      <c r="L2485" s="0" t="n">
        <v>0.422231347387457</v>
      </c>
      <c r="M2485" s="0" t="n">
        <v>0.77961867455592</v>
      </c>
      <c r="N2485" s="0" t="n">
        <v>0.0454503159152512</v>
      </c>
      <c r="O2485" s="0" t="n">
        <v>0.304126183005212</v>
      </c>
      <c r="P2485" s="0" t="n">
        <v>0.116123678678529</v>
      </c>
      <c r="Q2485" s="0" t="n">
        <v>1.03513051712352</v>
      </c>
      <c r="R2485" s="0" t="n">
        <v>0.653305876397092</v>
      </c>
      <c r="S2485" s="0" t="n">
        <v>0.532347788132458</v>
      </c>
      <c r="T2485" s="0" t="n">
        <v>0.909802818572595</v>
      </c>
      <c r="U2485" s="0" t="n">
        <v>0.308735645168474</v>
      </c>
      <c r="V2485" s="0" t="n">
        <v>0.117350554418741</v>
      </c>
      <c r="W2485" s="0" t="n">
        <v>0.652454317808014</v>
      </c>
      <c r="X2485" s="0" t="n">
        <v>0.413975493709386</v>
      </c>
      <c r="Y2485" s="0" t="n">
        <v>0.643939178303472</v>
      </c>
      <c r="Z2485" s="0" t="n">
        <v>0.406568605467493</v>
      </c>
      <c r="AA2485" s="0" t="n">
        <v>0.198775351297001</v>
      </c>
      <c r="AB2485" s="0" t="n">
        <v>0.39767636285482</v>
      </c>
      <c r="AC2485" s="0" t="n">
        <v>0.857529138629931</v>
      </c>
      <c r="AD2485" s="0" t="n">
        <v>0.498249632914909</v>
      </c>
      <c r="AE2485" s="0" t="n">
        <v>0.964071836658036</v>
      </c>
      <c r="AF2485" s="0" t="n">
        <v>0.602342549136467</v>
      </c>
      <c r="AG2485" s="0" t="n">
        <v>0.485905222983402</v>
      </c>
      <c r="AH2485" s="0" t="n">
        <v>0.591186911907929</v>
      </c>
      <c r="AI2485" s="0" t="n">
        <v>0.700107702592347</v>
      </c>
    </row>
    <row r="2486" customFormat="false" ht="12.75" hidden="false" customHeight="false" outlineLevel="0" collapsed="false">
      <c r="A2486" s="0" t="n">
        <v>100033041</v>
      </c>
      <c r="B2486" s="0" t="n">
        <v>10</v>
      </c>
      <c r="C2486" s="0" t="s">
        <v>80</v>
      </c>
      <c r="D2486" s="0" t="n">
        <v>3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2</v>
      </c>
      <c r="J2486" s="0" t="n">
        <v>1.72329691788547</v>
      </c>
      <c r="K2486" s="0" t="n">
        <v>1.70576152179897</v>
      </c>
      <c r="L2486" s="0" t="n">
        <v>2.50426163924882</v>
      </c>
      <c r="M2486" s="0" t="n">
        <v>3.23655510853414</v>
      </c>
      <c r="N2486" s="0" t="n">
        <v>1.35570502856467</v>
      </c>
      <c r="O2486" s="0" t="n">
        <v>2.18581770621608</v>
      </c>
      <c r="P2486" s="0" t="n">
        <v>1.64560186754928</v>
      </c>
      <c r="Q2486" s="0" t="n">
        <v>3.71023196224211</v>
      </c>
      <c r="R2486" s="0" t="n">
        <v>2.98166894663841</v>
      </c>
      <c r="S2486" s="0" t="n">
        <v>2.72810550280939</v>
      </c>
      <c r="T2486" s="0" t="n">
        <v>3.4891014726451</v>
      </c>
      <c r="U2486" s="0" t="n">
        <v>2.2189468630451</v>
      </c>
      <c r="V2486" s="0" t="n">
        <v>1.66298806330469</v>
      </c>
      <c r="W2486" s="0" t="n">
        <v>2.97778245809908</v>
      </c>
      <c r="X2486" s="0" t="n">
        <v>2.45529602408744</v>
      </c>
      <c r="Y2486" s="0" t="n">
        <v>2.9389196099995</v>
      </c>
      <c r="Z2486" s="0" t="n">
        <v>2.411365638044</v>
      </c>
      <c r="AA2486" s="0" t="n">
        <v>1.86791454803182</v>
      </c>
      <c r="AB2486" s="0" t="n">
        <v>2.35862558878049</v>
      </c>
      <c r="AC2486" s="0" t="n">
        <v>3.28863146975515</v>
      </c>
      <c r="AD2486" s="0" t="n">
        <v>2.55336378891783</v>
      </c>
      <c r="AE2486" s="0" t="n">
        <v>3.45553539683661</v>
      </c>
      <c r="AF2486" s="0" t="n">
        <v>2.74907380889315</v>
      </c>
      <c r="AG2486" s="0" t="n">
        <v>2.49010279034917</v>
      </c>
      <c r="AH2486" s="0" t="n">
        <v>2.69815980627046</v>
      </c>
      <c r="AI2486" s="0" t="n">
        <v>2.90646855354006</v>
      </c>
    </row>
    <row r="2487" customFormat="false" ht="12.75" hidden="false" customHeight="false" outlineLevel="0" collapsed="false">
      <c r="A2487" s="0" t="n">
        <v>100033042</v>
      </c>
      <c r="B2487" s="0" t="n">
        <v>10</v>
      </c>
      <c r="C2487" s="0" t="s">
        <v>80</v>
      </c>
      <c r="D2487" s="0" t="n">
        <v>3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3</v>
      </c>
      <c r="J2487" s="0" t="n">
        <v>0.614897810009354</v>
      </c>
      <c r="K2487" s="0" t="n">
        <v>0.594622919318147</v>
      </c>
      <c r="L2487" s="0" t="n">
        <v>1.60778042494168</v>
      </c>
      <c r="M2487" s="0" t="n">
        <v>2.3866600645587</v>
      </c>
      <c r="N2487" s="0" t="n">
        <v>0.332823411155516</v>
      </c>
      <c r="O2487" s="0" t="n">
        <v>1.0249598624044</v>
      </c>
      <c r="P2487" s="0" t="n">
        <v>0.506732820532047</v>
      </c>
      <c r="Q2487" s="0" t="n">
        <v>2.3087240201094</v>
      </c>
      <c r="R2487" s="0" t="n">
        <v>1.82490955132363</v>
      </c>
      <c r="S2487" s="0" t="n">
        <v>1.4842129834826</v>
      </c>
      <c r="T2487" s="0" t="n">
        <v>3.11097782401577</v>
      </c>
      <c r="U2487" s="0" t="n">
        <v>1.17091924115662</v>
      </c>
      <c r="V2487" s="0" t="n">
        <v>0.707488954758517</v>
      </c>
      <c r="W2487" s="0" t="n">
        <v>1.77181337625478</v>
      </c>
      <c r="X2487" s="0" t="n">
        <v>1.7748150268745</v>
      </c>
      <c r="Y2487" s="0" t="n">
        <v>2.07759541252211</v>
      </c>
      <c r="Z2487" s="0" t="n">
        <v>1.56557835369356</v>
      </c>
      <c r="AA2487" s="0" t="n">
        <v>0.807899989253712</v>
      </c>
      <c r="AB2487" s="0" t="n">
        <v>1.1800665360298</v>
      </c>
      <c r="AC2487" s="0" t="n">
        <v>1.89352419806853</v>
      </c>
      <c r="AD2487" s="0" t="n">
        <v>1.31236505205426</v>
      </c>
      <c r="AE2487" s="0" t="n">
        <v>2.47314924530201</v>
      </c>
      <c r="AF2487" s="0" t="n">
        <v>1.69141643086164</v>
      </c>
      <c r="AG2487" s="0" t="n">
        <v>1.33306453260012</v>
      </c>
      <c r="AH2487" s="0" t="n">
        <v>1.46003389798787</v>
      </c>
      <c r="AI2487" s="0" t="n">
        <v>1.60536498322607</v>
      </c>
    </row>
    <row r="2488" customFormat="false" ht="12.75" hidden="false" customHeight="false" outlineLevel="0" collapsed="false">
      <c r="A2488" s="0" t="n">
        <v>100033044</v>
      </c>
      <c r="B2488" s="0" t="n">
        <v>10</v>
      </c>
      <c r="C2488" s="0" t="s">
        <v>80</v>
      </c>
      <c r="D2488" s="0" t="n">
        <v>3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4</v>
      </c>
      <c r="J2488" s="0" t="s">
        <v>195</v>
      </c>
      <c r="K2488" s="0" t="s">
        <v>195</v>
      </c>
      <c r="L2488" s="0" t="s">
        <v>195</v>
      </c>
      <c r="M2488" s="0" t="s">
        <v>195</v>
      </c>
      <c r="N2488" s="0" t="s">
        <v>195</v>
      </c>
      <c r="O2488" s="0" t="s">
        <v>195</v>
      </c>
      <c r="P2488" s="0" t="s">
        <v>195</v>
      </c>
      <c r="Q2488" s="0" t="s">
        <v>195</v>
      </c>
      <c r="R2488" s="0" t="s">
        <v>195</v>
      </c>
      <c r="S2488" s="0" t="s">
        <v>195</v>
      </c>
      <c r="T2488" s="0" t="s">
        <v>195</v>
      </c>
      <c r="U2488" s="0" t="s">
        <v>195</v>
      </c>
      <c r="V2488" s="0" t="s">
        <v>195</v>
      </c>
      <c r="W2488" s="0" t="s">
        <v>195</v>
      </c>
      <c r="X2488" s="0" t="s">
        <v>195</v>
      </c>
      <c r="Y2488" s="0" t="s">
        <v>195</v>
      </c>
      <c r="Z2488" s="0" t="s">
        <v>195</v>
      </c>
      <c r="AA2488" s="0" t="s">
        <v>195</v>
      </c>
      <c r="AB2488" s="0" t="s">
        <v>195</v>
      </c>
      <c r="AC2488" s="0" t="s">
        <v>195</v>
      </c>
      <c r="AD2488" s="0" t="s">
        <v>195</v>
      </c>
      <c r="AE2488" s="0" t="s">
        <v>195</v>
      </c>
      <c r="AF2488" s="0" t="s">
        <v>195</v>
      </c>
      <c r="AG2488" s="0" t="s">
        <v>195</v>
      </c>
      <c r="AH2488" s="0" t="s">
        <v>195</v>
      </c>
      <c r="AI2488" s="0" t="s">
        <v>195</v>
      </c>
    </row>
    <row r="2489" customFormat="false" ht="12.75" hidden="false" customHeight="false" outlineLevel="0" collapsed="false">
      <c r="A2489" s="0" t="n">
        <v>100033045</v>
      </c>
      <c r="B2489" s="0" t="n">
        <v>10</v>
      </c>
      <c r="C2489" s="0" t="s">
        <v>80</v>
      </c>
      <c r="D2489" s="0" t="n">
        <v>3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6</v>
      </c>
      <c r="J2489" s="0" t="s">
        <v>195</v>
      </c>
      <c r="K2489" s="0" t="s">
        <v>195</v>
      </c>
      <c r="L2489" s="0" t="s">
        <v>195</v>
      </c>
      <c r="M2489" s="0" t="s">
        <v>195</v>
      </c>
      <c r="N2489" s="0" t="s">
        <v>195</v>
      </c>
      <c r="O2489" s="0" t="s">
        <v>195</v>
      </c>
      <c r="P2489" s="0" t="s">
        <v>195</v>
      </c>
      <c r="Q2489" s="0" t="s">
        <v>195</v>
      </c>
      <c r="R2489" s="0" t="s">
        <v>195</v>
      </c>
      <c r="S2489" s="0" t="s">
        <v>195</v>
      </c>
      <c r="T2489" s="0" t="s">
        <v>195</v>
      </c>
      <c r="U2489" s="0" t="s">
        <v>195</v>
      </c>
      <c r="V2489" s="0" t="s">
        <v>195</v>
      </c>
      <c r="W2489" s="0" t="s">
        <v>195</v>
      </c>
      <c r="X2489" s="0" t="s">
        <v>195</v>
      </c>
      <c r="Y2489" s="0" t="s">
        <v>195</v>
      </c>
      <c r="Z2489" s="0" t="s">
        <v>195</v>
      </c>
      <c r="AA2489" s="0" t="s">
        <v>195</v>
      </c>
      <c r="AB2489" s="0" t="s">
        <v>195</v>
      </c>
      <c r="AC2489" s="0" t="s">
        <v>195</v>
      </c>
      <c r="AD2489" s="0" t="s">
        <v>195</v>
      </c>
      <c r="AE2489" s="0" t="s">
        <v>195</v>
      </c>
      <c r="AF2489" s="0" t="s">
        <v>195</v>
      </c>
      <c r="AG2489" s="0" t="s">
        <v>195</v>
      </c>
      <c r="AH2489" s="0" t="s">
        <v>195</v>
      </c>
      <c r="AI2489" s="0" t="s">
        <v>195</v>
      </c>
    </row>
    <row r="2490" customFormat="false" ht="12.75" hidden="false" customHeight="false" outlineLevel="0" collapsed="false">
      <c r="A2490" s="0" t="n">
        <v>100033046</v>
      </c>
      <c r="B2490" s="0" t="n">
        <v>10</v>
      </c>
      <c r="C2490" s="0" t="s">
        <v>80</v>
      </c>
      <c r="D2490" s="0" t="n">
        <v>3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7</v>
      </c>
      <c r="J2490" s="0" t="n">
        <v>0.379744461237901</v>
      </c>
      <c r="K2490" s="0" t="n">
        <v>0.465666577618178</v>
      </c>
      <c r="L2490" s="0" t="n">
        <v>0.836300237947128</v>
      </c>
      <c r="M2490" s="0" t="n">
        <v>1.12851787598386</v>
      </c>
      <c r="N2490" s="0" t="n">
        <v>0.352139112986538</v>
      </c>
      <c r="O2490" s="0" t="n">
        <v>0.861144931163428</v>
      </c>
      <c r="P2490" s="0" t="n">
        <v>0.444371233730583</v>
      </c>
      <c r="Q2490" s="0" t="n">
        <v>1.45982860729845</v>
      </c>
      <c r="R2490" s="0" t="n">
        <v>0.972056654016373</v>
      </c>
      <c r="S2490" s="0" t="n">
        <v>0.646941022475883</v>
      </c>
      <c r="T2490" s="0" t="n">
        <v>0.980793319931377</v>
      </c>
      <c r="U2490" s="0" t="n">
        <v>0.420167050890885</v>
      </c>
      <c r="V2490" s="0" t="n">
        <v>0.414558414036202</v>
      </c>
      <c r="W2490" s="0" t="n">
        <v>1.0908251045426</v>
      </c>
      <c r="X2490" s="0" t="n">
        <v>0.659805838421798</v>
      </c>
      <c r="Y2490" s="0" t="n">
        <v>0.931628744415966</v>
      </c>
      <c r="Z2490" s="0" t="n">
        <v>0.591103794370619</v>
      </c>
      <c r="AA2490" s="0" t="n">
        <v>0.625942651814916</v>
      </c>
      <c r="AB2490" s="0" t="n">
        <v>0.495758995182951</v>
      </c>
      <c r="AC2490" s="0" t="n">
        <v>1.06920074849065</v>
      </c>
      <c r="AD2490" s="0" t="n">
        <v>0.71888990586294</v>
      </c>
      <c r="AE2490" s="0" t="n">
        <v>1.06914221826018</v>
      </c>
      <c r="AF2490" s="0" t="n">
        <v>0.731715465455059</v>
      </c>
      <c r="AG2490" s="0" t="n">
        <v>0.530548315408959</v>
      </c>
      <c r="AH2490" s="0" t="n">
        <v>0.673030436368553</v>
      </c>
      <c r="AI2490" s="0" t="n">
        <v>0.994984375835945</v>
      </c>
    </row>
    <row r="2491" customFormat="false" ht="12.75" hidden="false" customHeight="false" outlineLevel="0" collapsed="false">
      <c r="A2491" s="0" t="n">
        <v>100033048</v>
      </c>
      <c r="B2491" s="0" t="n">
        <v>10</v>
      </c>
      <c r="C2491" s="0" t="s">
        <v>80</v>
      </c>
      <c r="D2491" s="0" t="n">
        <v>3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8</v>
      </c>
      <c r="J2491" s="0" t="s">
        <v>195</v>
      </c>
      <c r="K2491" s="0" t="s">
        <v>195</v>
      </c>
      <c r="L2491" s="0" t="s">
        <v>195</v>
      </c>
      <c r="M2491" s="0" t="s">
        <v>195</v>
      </c>
      <c r="N2491" s="0" t="s">
        <v>195</v>
      </c>
      <c r="O2491" s="0" t="s">
        <v>195</v>
      </c>
      <c r="P2491" s="0" t="s">
        <v>195</v>
      </c>
      <c r="Q2491" s="0" t="s">
        <v>195</v>
      </c>
      <c r="R2491" s="0" t="s">
        <v>195</v>
      </c>
      <c r="S2491" s="0" t="s">
        <v>195</v>
      </c>
      <c r="T2491" s="0" t="s">
        <v>195</v>
      </c>
      <c r="U2491" s="0" t="s">
        <v>195</v>
      </c>
      <c r="V2491" s="0" t="s">
        <v>195</v>
      </c>
      <c r="W2491" s="0" t="s">
        <v>195</v>
      </c>
      <c r="X2491" s="0" t="s">
        <v>195</v>
      </c>
      <c r="Y2491" s="0" t="s">
        <v>195</v>
      </c>
      <c r="Z2491" s="0" t="s">
        <v>195</v>
      </c>
      <c r="AA2491" s="0" t="s">
        <v>195</v>
      </c>
      <c r="AB2491" s="0" t="s">
        <v>195</v>
      </c>
      <c r="AC2491" s="0" t="s">
        <v>195</v>
      </c>
      <c r="AD2491" s="0" t="s">
        <v>195</v>
      </c>
      <c r="AE2491" s="0" t="s">
        <v>195</v>
      </c>
      <c r="AF2491" s="0" t="s">
        <v>195</v>
      </c>
      <c r="AG2491" s="0" t="s">
        <v>195</v>
      </c>
      <c r="AH2491" s="0" t="s">
        <v>195</v>
      </c>
      <c r="AI2491" s="0" t="s">
        <v>195</v>
      </c>
    </row>
    <row r="2492" customFormat="false" ht="12.75" hidden="false" customHeight="false" outlineLevel="0" collapsed="false">
      <c r="A2492" s="0" t="n">
        <v>100033049</v>
      </c>
      <c r="B2492" s="0" t="n">
        <v>10</v>
      </c>
      <c r="C2492" s="0" t="s">
        <v>80</v>
      </c>
      <c r="D2492" s="0" t="n">
        <v>3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9</v>
      </c>
      <c r="J2492" s="0" t="s">
        <v>195</v>
      </c>
      <c r="K2492" s="0" t="s">
        <v>195</v>
      </c>
      <c r="L2492" s="0" t="s">
        <v>195</v>
      </c>
      <c r="M2492" s="0" t="s">
        <v>195</v>
      </c>
      <c r="N2492" s="0" t="s">
        <v>195</v>
      </c>
      <c r="O2492" s="0" t="s">
        <v>195</v>
      </c>
      <c r="P2492" s="0" t="s">
        <v>195</v>
      </c>
      <c r="Q2492" s="0" t="s">
        <v>195</v>
      </c>
      <c r="R2492" s="0" t="s">
        <v>195</v>
      </c>
      <c r="S2492" s="0" t="s">
        <v>195</v>
      </c>
      <c r="T2492" s="0" t="s">
        <v>195</v>
      </c>
      <c r="U2492" s="0" t="s">
        <v>195</v>
      </c>
      <c r="V2492" s="0" t="s">
        <v>195</v>
      </c>
      <c r="W2492" s="0" t="s">
        <v>195</v>
      </c>
      <c r="X2492" s="0" t="s">
        <v>195</v>
      </c>
      <c r="Y2492" s="0" t="s">
        <v>195</v>
      </c>
      <c r="Z2492" s="0" t="s">
        <v>195</v>
      </c>
      <c r="AA2492" s="0" t="s">
        <v>195</v>
      </c>
      <c r="AB2492" s="0" t="s">
        <v>195</v>
      </c>
      <c r="AC2492" s="0" t="s">
        <v>195</v>
      </c>
      <c r="AD2492" s="0" t="s">
        <v>195</v>
      </c>
      <c r="AE2492" s="0" t="s">
        <v>195</v>
      </c>
      <c r="AF2492" s="0" t="s">
        <v>195</v>
      </c>
      <c r="AG2492" s="0" t="s">
        <v>195</v>
      </c>
      <c r="AH2492" s="0" t="s">
        <v>195</v>
      </c>
      <c r="AI2492" s="0" t="s">
        <v>195</v>
      </c>
    </row>
    <row r="2493" customFormat="false" ht="12.75" hidden="false" customHeight="false" outlineLevel="0" collapsed="false">
      <c r="A2493" s="0" t="n">
        <v>100033050</v>
      </c>
      <c r="B2493" s="0" t="n">
        <v>10</v>
      </c>
      <c r="C2493" s="0" t="s">
        <v>80</v>
      </c>
      <c r="D2493" s="0" t="n">
        <v>3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200</v>
      </c>
      <c r="J2493" s="0" t="n">
        <v>67.0842542142856</v>
      </c>
      <c r="K2493" s="0" t="n">
        <v>51.092685599879</v>
      </c>
      <c r="L2493" s="0" t="n">
        <v>99.667405543882</v>
      </c>
      <c r="M2493" s="0" t="n">
        <v>174.169293106733</v>
      </c>
      <c r="N2493" s="0" t="n">
        <v>30.595180370659</v>
      </c>
      <c r="O2493" s="0" t="n">
        <v>90.3013628800131</v>
      </c>
      <c r="P2493" s="0" t="n">
        <v>50.0830000278215</v>
      </c>
      <c r="Q2493" s="0" t="n">
        <v>171.776853339662</v>
      </c>
      <c r="R2493" s="0" t="n">
        <v>163.180086156015</v>
      </c>
      <c r="S2493" s="0" t="n">
        <v>101.24897826038</v>
      </c>
      <c r="T2493" s="0" t="n">
        <v>162.370432511105</v>
      </c>
      <c r="U2493" s="0" t="n">
        <v>74.5433796865146</v>
      </c>
      <c r="V2493" s="0" t="n">
        <v>46.6566942182355</v>
      </c>
      <c r="W2493" s="0" t="n">
        <v>165.140924292829</v>
      </c>
      <c r="X2493" s="0" t="n">
        <v>85.9599763701393</v>
      </c>
      <c r="Y2493" s="0" t="n">
        <v>104.555008140847</v>
      </c>
      <c r="Z2493" s="0" t="n">
        <v>109.033180771749</v>
      </c>
      <c r="AA2493" s="0" t="n">
        <v>48.4679406808537</v>
      </c>
      <c r="AB2493" s="0" t="n">
        <v>89.1855346560547</v>
      </c>
      <c r="AC2493" s="0" t="n">
        <v>137.598243210812</v>
      </c>
      <c r="AD2493" s="0" t="n">
        <v>86.3158940644543</v>
      </c>
      <c r="AE2493" s="0" t="n">
        <v>138.566544560758</v>
      </c>
      <c r="AF2493" s="0" t="n">
        <v>116.429729930754</v>
      </c>
      <c r="AG2493" s="0" t="n">
        <v>84.8430183042975</v>
      </c>
      <c r="AH2493" s="0" t="n">
        <v>113.161350509877</v>
      </c>
      <c r="AI2493" s="0" t="n">
        <v>113.688126724006</v>
      </c>
    </row>
    <row r="2494" customFormat="false" ht="12.75" hidden="false" customHeight="false" outlineLevel="0" collapsed="false">
      <c r="A2494" s="0" t="n">
        <v>100033051</v>
      </c>
      <c r="B2494" s="0" t="n">
        <v>10</v>
      </c>
      <c r="C2494" s="0" t="s">
        <v>80</v>
      </c>
      <c r="D2494" s="0" t="n">
        <v>3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1</v>
      </c>
      <c r="J2494" s="0" t="n">
        <v>13.8343859892067</v>
      </c>
      <c r="K2494" s="0" t="n">
        <v>10.5365400881716</v>
      </c>
      <c r="L2494" s="0" t="n">
        <v>36.5761812545693</v>
      </c>
      <c r="M2494" s="0" t="n">
        <v>79.6412914712057</v>
      </c>
      <c r="N2494" s="0" t="n">
        <v>3.7052182822499</v>
      </c>
      <c r="O2494" s="0" t="n">
        <v>29.3206067289692</v>
      </c>
      <c r="P2494" s="0" t="n">
        <v>10.3283186493976</v>
      </c>
      <c r="Q2494" s="0" t="n">
        <v>85.7503862788551</v>
      </c>
      <c r="R2494" s="0" t="n">
        <v>70.4495790212796</v>
      </c>
      <c r="S2494" s="0" t="n">
        <v>40.7073404885932</v>
      </c>
      <c r="T2494" s="0" t="n">
        <v>77.8629336649887</v>
      </c>
      <c r="U2494" s="0" t="n">
        <v>24.2040324788973</v>
      </c>
      <c r="V2494" s="0" t="n">
        <v>9.62173201976223</v>
      </c>
      <c r="W2494" s="0" t="n">
        <v>71.29612975257</v>
      </c>
      <c r="X2494" s="0" t="n">
        <v>31.5457963332698</v>
      </c>
      <c r="Y2494" s="0" t="n">
        <v>45.1394314196325</v>
      </c>
      <c r="Z2494" s="0" t="n">
        <v>40.0132556968571</v>
      </c>
      <c r="AA2494" s="0" t="n">
        <v>13.2058825697593</v>
      </c>
      <c r="AB2494" s="0" t="n">
        <v>32.7295193756127</v>
      </c>
      <c r="AC2494" s="0" t="n">
        <v>65.9837060100811</v>
      </c>
      <c r="AD2494" s="0" t="n">
        <v>34.7034661448433</v>
      </c>
      <c r="AE2494" s="0" t="n">
        <v>69.1719197924539</v>
      </c>
      <c r="AF2494" s="0" t="n">
        <v>50.2660934456219</v>
      </c>
      <c r="AG2494" s="0" t="n">
        <v>34.1112936992912</v>
      </c>
      <c r="AH2494" s="0" t="n">
        <v>48.8550391944161</v>
      </c>
      <c r="AI2494" s="0" t="n">
        <v>51.9854509123682</v>
      </c>
    </row>
    <row r="2495" customFormat="false" ht="12.75" hidden="false" customHeight="false" outlineLevel="0" collapsed="false">
      <c r="A2495" s="0" t="n">
        <v>100033052</v>
      </c>
      <c r="B2495" s="0" t="n">
        <v>10</v>
      </c>
      <c r="C2495" s="0" t="s">
        <v>80</v>
      </c>
      <c r="D2495" s="0" t="n">
        <v>3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2</v>
      </c>
      <c r="J2495" s="0" t="n">
        <v>196.048658458885</v>
      </c>
      <c r="K2495" s="0" t="n">
        <v>149.31450884021</v>
      </c>
      <c r="L2495" s="0" t="n">
        <v>216.93398226536</v>
      </c>
      <c r="M2495" s="0" t="n">
        <v>330.627571111239</v>
      </c>
      <c r="N2495" s="0" t="n">
        <v>110.520311157845</v>
      </c>
      <c r="O2495" s="0" t="n">
        <v>210.733257859883</v>
      </c>
      <c r="P2495" s="0" t="n">
        <v>146.363779131941</v>
      </c>
      <c r="Q2495" s="0" t="n">
        <v>307.356240284095</v>
      </c>
      <c r="R2495" s="0" t="n">
        <v>321.529821880588</v>
      </c>
      <c r="S2495" s="0" t="n">
        <v>208.611592021933</v>
      </c>
      <c r="T2495" s="0" t="n">
        <v>298.605006457564</v>
      </c>
      <c r="U2495" s="0" t="n">
        <v>173.959381699458</v>
      </c>
      <c r="V2495" s="0" t="n">
        <v>136.350659580913</v>
      </c>
      <c r="W2495" s="0" t="n">
        <v>325.393454703184</v>
      </c>
      <c r="X2495" s="0" t="n">
        <v>187.098679730359</v>
      </c>
      <c r="Y2495" s="0" t="n">
        <v>206.015047155378</v>
      </c>
      <c r="Z2495" s="0" t="n">
        <v>237.319331980206</v>
      </c>
      <c r="AA2495" s="0" t="n">
        <v>124.097178099292</v>
      </c>
      <c r="AB2495" s="0" t="n">
        <v>194.119362170864</v>
      </c>
      <c r="AC2495" s="0" t="n">
        <v>253.048068340299</v>
      </c>
      <c r="AD2495" s="0" t="n">
        <v>177.843731235245</v>
      </c>
      <c r="AE2495" s="0" t="n">
        <v>247.933824245456</v>
      </c>
      <c r="AF2495" s="0" t="n">
        <v>229.412982969309</v>
      </c>
      <c r="AG2495" s="0" t="n">
        <v>174.809044244265</v>
      </c>
      <c r="AH2495" s="0" t="n">
        <v>222.972972562476</v>
      </c>
      <c r="AI2495" s="0" t="n">
        <v>215.815477759964</v>
      </c>
    </row>
    <row r="2496" customFormat="false" ht="12.75" hidden="false" customHeight="false" outlineLevel="0" collapsed="false">
      <c r="A2496" s="0" t="n">
        <v>101033019</v>
      </c>
      <c r="B2496" s="0" t="n">
        <v>10</v>
      </c>
      <c r="C2496" s="0" t="s">
        <v>80</v>
      </c>
      <c r="D2496" s="0" t="n">
        <v>3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70</v>
      </c>
      <c r="J2496" s="0" t="n">
        <v>1</v>
      </c>
      <c r="K2496" s="0" t="n">
        <v>2</v>
      </c>
      <c r="L2496" s="0" t="n">
        <v>6</v>
      </c>
      <c r="M2496" s="0" t="n">
        <v>5</v>
      </c>
      <c r="N2496" s="0" t="n">
        <v>1</v>
      </c>
      <c r="O2496" s="0" t="n">
        <v>4</v>
      </c>
      <c r="P2496" s="0" t="n">
        <v>1</v>
      </c>
      <c r="Q2496" s="0" t="n">
        <v>6</v>
      </c>
      <c r="R2496" s="0" t="n">
        <v>2</v>
      </c>
      <c r="S2496" s="0" t="n">
        <v>2</v>
      </c>
      <c r="T2496" s="0" t="n">
        <v>5</v>
      </c>
      <c r="U2496" s="0" t="n">
        <v>3</v>
      </c>
      <c r="V2496" s="0" t="n">
        <v>2</v>
      </c>
      <c r="W2496" s="0" t="n">
        <v>3</v>
      </c>
      <c r="X2496" s="0" t="n">
        <v>2</v>
      </c>
      <c r="Y2496" s="0" t="n">
        <v>4</v>
      </c>
      <c r="Z2496" s="0" t="n">
        <v>5</v>
      </c>
      <c r="AA2496" s="0" t="n">
        <v>0</v>
      </c>
      <c r="AB2496" s="0" t="n">
        <v>3</v>
      </c>
      <c r="AC2496" s="0" t="n">
        <v>7</v>
      </c>
      <c r="AD2496" s="0" t="n">
        <v>2</v>
      </c>
      <c r="AE2496" s="0" t="n">
        <v>6</v>
      </c>
      <c r="AF2496" s="0" t="n">
        <v>5</v>
      </c>
      <c r="AG2496" s="0" t="n">
        <v>3</v>
      </c>
      <c r="AH2496" s="0" t="n">
        <v>4</v>
      </c>
      <c r="AI2496" s="0" t="n">
        <v>6</v>
      </c>
    </row>
    <row r="2497" customFormat="false" ht="12.75" hidden="false" customHeight="false" outlineLevel="0" collapsed="false">
      <c r="A2497" s="0" t="n">
        <v>101033039</v>
      </c>
      <c r="B2497" s="0" t="n">
        <v>10</v>
      </c>
      <c r="C2497" s="0" t="s">
        <v>80</v>
      </c>
      <c r="D2497" s="0" t="n">
        <v>3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90</v>
      </c>
      <c r="J2497" s="0" t="n">
        <v>0.401057186744258</v>
      </c>
      <c r="K2497" s="0" t="n">
        <v>0.792615989442355</v>
      </c>
      <c r="L2497" s="0" t="n">
        <v>2.34171015092322</v>
      </c>
      <c r="M2497" s="0" t="n">
        <v>1.92690850653029</v>
      </c>
      <c r="N2497" s="0" t="n">
        <v>0.381498832613572</v>
      </c>
      <c r="O2497" s="0" t="n">
        <v>1.52339748106227</v>
      </c>
      <c r="P2497" s="0" t="n">
        <v>0.381962216297564</v>
      </c>
      <c r="Q2497" s="0" t="n">
        <v>2.29986392471779</v>
      </c>
      <c r="R2497" s="0" t="n">
        <v>0.767999016961258</v>
      </c>
      <c r="S2497" s="0" t="n">
        <v>0.76732720750446</v>
      </c>
      <c r="T2497" s="0" t="n">
        <v>1.92114100406513</v>
      </c>
      <c r="U2497" s="0" t="n">
        <v>1.1553036137897</v>
      </c>
      <c r="V2497" s="0" t="n">
        <v>0.76786338174712</v>
      </c>
      <c r="W2497" s="0" t="n">
        <v>1.14672323834643</v>
      </c>
      <c r="X2497" s="0" t="n">
        <v>0.761704542425039</v>
      </c>
      <c r="Y2497" s="0" t="n">
        <v>1.51176721808376</v>
      </c>
      <c r="Z2497" s="0" t="n">
        <v>1.86912394160857</v>
      </c>
      <c r="AA2497" s="0" t="n">
        <v>0</v>
      </c>
      <c r="AB2497" s="0" t="n">
        <v>1.09430342115726</v>
      </c>
      <c r="AC2497" s="0" t="n">
        <v>2.52884691805813</v>
      </c>
      <c r="AD2497" s="0" t="n">
        <v>0.715540465602181</v>
      </c>
      <c r="AE2497" s="0" t="n">
        <v>2.12938120182275</v>
      </c>
      <c r="AF2497" s="0" t="n">
        <v>1.76287249495818</v>
      </c>
      <c r="AG2497" s="0" t="n">
        <v>1.04462280411581</v>
      </c>
      <c r="AH2497" s="0" t="n">
        <v>1.38114393246206</v>
      </c>
      <c r="AI2497" s="0" t="n">
        <v>2.05637905920658</v>
      </c>
    </row>
    <row r="2498" customFormat="false" ht="12.75" hidden="false" customHeight="false" outlineLevel="0" collapsed="false">
      <c r="A2498" s="0" t="n">
        <v>101033040</v>
      </c>
      <c r="B2498" s="0" t="n">
        <v>10</v>
      </c>
      <c r="C2498" s="0" t="s">
        <v>80</v>
      </c>
      <c r="D2498" s="0" t="n">
        <v>3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1</v>
      </c>
      <c r="J2498" s="0" t="n">
        <v>0.0101538888447106</v>
      </c>
      <c r="K2498" s="0" t="n">
        <v>0.0959894734826219</v>
      </c>
      <c r="L2498" s="0" t="n">
        <v>0.859366354109838</v>
      </c>
      <c r="M2498" s="0" t="n">
        <v>0.625661947071069</v>
      </c>
      <c r="N2498" s="0" t="n">
        <v>0.00965871419034118</v>
      </c>
      <c r="O2498" s="0" t="n">
        <v>0.415074541219832</v>
      </c>
      <c r="P2498" s="0" t="n">
        <v>0.00967044604947554</v>
      </c>
      <c r="Q2498" s="0" t="n">
        <v>0.844009526607835</v>
      </c>
      <c r="R2498" s="0" t="n">
        <v>0.0930082439103303</v>
      </c>
      <c r="S2498" s="0" t="n">
        <v>0.0929268846684053</v>
      </c>
      <c r="T2498" s="0" t="n">
        <v>0.623789254719637</v>
      </c>
      <c r="U2498" s="0" t="n">
        <v>0.238251379777412</v>
      </c>
      <c r="V2498" s="0" t="n">
        <v>0.0929918178566495</v>
      </c>
      <c r="W2498" s="0" t="n">
        <v>0.2364819000805</v>
      </c>
      <c r="X2498" s="0" t="n">
        <v>0.0922459538422148</v>
      </c>
      <c r="Y2498" s="0" t="n">
        <v>0.411905685993222</v>
      </c>
      <c r="Z2498" s="0" t="n">
        <v>0.606899456129202</v>
      </c>
      <c r="AA2498" s="0" t="n">
        <v>0</v>
      </c>
      <c r="AB2498" s="0" t="n">
        <v>0.225671673553094</v>
      </c>
      <c r="AC2498" s="0" t="n">
        <v>1.01672761844753</v>
      </c>
      <c r="AD2498" s="0" t="n">
        <v>0.0866552699712585</v>
      </c>
      <c r="AE2498" s="0" t="n">
        <v>0.781445371964159</v>
      </c>
      <c r="AF2498" s="0" t="n">
        <v>0.572399900615743</v>
      </c>
      <c r="AG2498" s="0" t="n">
        <v>0.215426335949162</v>
      </c>
      <c r="AH2498" s="0" t="n">
        <v>0.376315236996124</v>
      </c>
      <c r="AI2498" s="0" t="n">
        <v>0.754654872244315</v>
      </c>
    </row>
    <row r="2499" customFormat="false" ht="12.75" hidden="false" customHeight="false" outlineLevel="0" collapsed="false">
      <c r="A2499" s="0" t="n">
        <v>101033041</v>
      </c>
      <c r="B2499" s="0" t="n">
        <v>10</v>
      </c>
      <c r="C2499" s="0" t="s">
        <v>80</v>
      </c>
      <c r="D2499" s="0" t="n">
        <v>3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2</v>
      </c>
      <c r="J2499" s="0" t="n">
        <v>2.23454762391219</v>
      </c>
      <c r="K2499" s="0" t="n">
        <v>2.8632014820825</v>
      </c>
      <c r="L2499" s="0" t="n">
        <v>5.09691714737502</v>
      </c>
      <c r="M2499" s="0" t="n">
        <v>4.49676166813343</v>
      </c>
      <c r="N2499" s="0" t="n">
        <v>2.12557544938231</v>
      </c>
      <c r="O2499" s="0" t="n">
        <v>3.90050259754645</v>
      </c>
      <c r="P2499" s="0" t="n">
        <v>2.12815725802269</v>
      </c>
      <c r="Q2499" s="0" t="n">
        <v>5.00583553002997</v>
      </c>
      <c r="R2499" s="0" t="n">
        <v>2.77427651333206</v>
      </c>
      <c r="S2499" s="0" t="n">
        <v>2.77184970658327</v>
      </c>
      <c r="T2499" s="0" t="n">
        <v>4.48330224132708</v>
      </c>
      <c r="U2499" s="0" t="n">
        <v>3.37628742018482</v>
      </c>
      <c r="V2499" s="0" t="n">
        <v>2.77378655230261</v>
      </c>
      <c r="W2499" s="0" t="n">
        <v>3.35121192200077</v>
      </c>
      <c r="X2499" s="0" t="n">
        <v>2.75153870705375</v>
      </c>
      <c r="Y2499" s="0" t="n">
        <v>3.87072450514329</v>
      </c>
      <c r="Z2499" s="0" t="n">
        <v>4.36191176962026</v>
      </c>
      <c r="AA2499" s="0" t="n">
        <v>1.10555864987046</v>
      </c>
      <c r="AB2499" s="0" t="n">
        <v>3.19801897147965</v>
      </c>
      <c r="AC2499" s="0" t="n">
        <v>5.21039116265629</v>
      </c>
      <c r="AD2499" s="0" t="n">
        <v>2.58477818879677</v>
      </c>
      <c r="AE2499" s="0" t="n">
        <v>4.63476641487397</v>
      </c>
      <c r="AF2499" s="0" t="n">
        <v>4.11395633693524</v>
      </c>
      <c r="AG2499" s="0" t="n">
        <v>3.05283112618776</v>
      </c>
      <c r="AH2499" s="0" t="n">
        <v>3.53627701445149</v>
      </c>
      <c r="AI2499" s="0" t="n">
        <v>4.47587148402663</v>
      </c>
    </row>
    <row r="2500" customFormat="false" ht="12.75" hidden="false" customHeight="false" outlineLevel="0" collapsed="false">
      <c r="A2500" s="0" t="n">
        <v>101033042</v>
      </c>
      <c r="B2500" s="0" t="n">
        <v>10</v>
      </c>
      <c r="C2500" s="0" t="s">
        <v>80</v>
      </c>
      <c r="D2500" s="0" t="n">
        <v>3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3</v>
      </c>
      <c r="J2500" s="0" t="n">
        <v>0.324448437655985</v>
      </c>
      <c r="K2500" s="0" t="n">
        <v>0.727138629763836</v>
      </c>
      <c r="L2500" s="0" t="n">
        <v>3.21556084988337</v>
      </c>
      <c r="M2500" s="0" t="n">
        <v>2.77250681995116</v>
      </c>
      <c r="N2500" s="0" t="n">
        <v>0.2808199943836</v>
      </c>
      <c r="O2500" s="0" t="n">
        <v>1.67470531657552</v>
      </c>
      <c r="P2500" s="0" t="n">
        <v>0.366070494718126</v>
      </c>
      <c r="Q2500" s="0" t="n">
        <v>2.45007761152298</v>
      </c>
      <c r="R2500" s="0" t="n">
        <v>1.08850438402225</v>
      </c>
      <c r="S2500" s="0" t="n">
        <v>0.843861946551837</v>
      </c>
      <c r="T2500" s="0" t="n">
        <v>3.99829812304295</v>
      </c>
      <c r="U2500" s="0" t="n">
        <v>1.51621725889348</v>
      </c>
      <c r="V2500" s="0" t="n">
        <v>0.965998317680298</v>
      </c>
      <c r="W2500" s="0" t="n">
        <v>1.58928151765418</v>
      </c>
      <c r="X2500" s="0" t="n">
        <v>1.89938332808195</v>
      </c>
      <c r="Y2500" s="0" t="n">
        <v>2.58836937904108</v>
      </c>
      <c r="Z2500" s="0" t="n">
        <v>2.79679800737375</v>
      </c>
      <c r="AA2500" s="0" t="n">
        <v>0</v>
      </c>
      <c r="AB2500" s="0" t="n">
        <v>1.25652384759429</v>
      </c>
      <c r="AC2500" s="0" t="n">
        <v>2.70415686724067</v>
      </c>
      <c r="AD2500" s="0" t="n">
        <v>0.865519376172721</v>
      </c>
      <c r="AE2500" s="0" t="n">
        <v>3.15107169490286</v>
      </c>
      <c r="AF2500" s="0" t="n">
        <v>2.28208288085201</v>
      </c>
      <c r="AG2500" s="0" t="n">
        <v>1.30267053630563</v>
      </c>
      <c r="AH2500" s="0" t="n">
        <v>1.61715234037434</v>
      </c>
      <c r="AI2500" s="0" t="n">
        <v>2.20567124550485</v>
      </c>
    </row>
    <row r="2501" customFormat="false" ht="12.75" hidden="false" customHeight="false" outlineLevel="0" collapsed="false">
      <c r="A2501" s="0" t="n">
        <v>101033044</v>
      </c>
      <c r="B2501" s="0" t="n">
        <v>10</v>
      </c>
      <c r="C2501" s="0" t="s">
        <v>80</v>
      </c>
      <c r="D2501" s="0" t="n">
        <v>3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4</v>
      </c>
      <c r="J2501" s="0" t="s">
        <v>195</v>
      </c>
      <c r="K2501" s="0" t="s">
        <v>195</v>
      </c>
      <c r="L2501" s="0" t="s">
        <v>195</v>
      </c>
      <c r="M2501" s="0" t="s">
        <v>195</v>
      </c>
      <c r="N2501" s="0" t="s">
        <v>195</v>
      </c>
      <c r="O2501" s="0" t="s">
        <v>195</v>
      </c>
      <c r="P2501" s="0" t="s">
        <v>195</v>
      </c>
      <c r="Q2501" s="0" t="s">
        <v>195</v>
      </c>
      <c r="R2501" s="0" t="s">
        <v>195</v>
      </c>
      <c r="S2501" s="0" t="s">
        <v>195</v>
      </c>
      <c r="T2501" s="0" t="s">
        <v>195</v>
      </c>
      <c r="U2501" s="0" t="s">
        <v>195</v>
      </c>
      <c r="V2501" s="0" t="s">
        <v>195</v>
      </c>
      <c r="W2501" s="0" t="s">
        <v>195</v>
      </c>
      <c r="X2501" s="0" t="s">
        <v>195</v>
      </c>
      <c r="Y2501" s="0" t="s">
        <v>195</v>
      </c>
      <c r="Z2501" s="0" t="s">
        <v>195</v>
      </c>
      <c r="AA2501" s="0" t="s">
        <v>195</v>
      </c>
      <c r="AB2501" s="0" t="s">
        <v>195</v>
      </c>
      <c r="AC2501" s="0" t="s">
        <v>195</v>
      </c>
      <c r="AD2501" s="0" t="s">
        <v>195</v>
      </c>
      <c r="AE2501" s="0" t="s">
        <v>195</v>
      </c>
      <c r="AF2501" s="0" t="s">
        <v>195</v>
      </c>
      <c r="AG2501" s="0" t="s">
        <v>195</v>
      </c>
      <c r="AH2501" s="0" t="s">
        <v>195</v>
      </c>
      <c r="AI2501" s="0" t="s">
        <v>195</v>
      </c>
    </row>
    <row r="2502" customFormat="false" ht="12.75" hidden="false" customHeight="false" outlineLevel="0" collapsed="false">
      <c r="A2502" s="0" t="n">
        <v>101033045</v>
      </c>
      <c r="B2502" s="0" t="n">
        <v>10</v>
      </c>
      <c r="C2502" s="0" t="s">
        <v>80</v>
      </c>
      <c r="D2502" s="0" t="n">
        <v>3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6</v>
      </c>
      <c r="J2502" s="0" t="s">
        <v>195</v>
      </c>
      <c r="K2502" s="0" t="s">
        <v>195</v>
      </c>
      <c r="L2502" s="0" t="s">
        <v>195</v>
      </c>
      <c r="M2502" s="0" t="s">
        <v>195</v>
      </c>
      <c r="N2502" s="0" t="s">
        <v>195</v>
      </c>
      <c r="O2502" s="0" t="s">
        <v>195</v>
      </c>
      <c r="P2502" s="0" t="s">
        <v>195</v>
      </c>
      <c r="Q2502" s="0" t="s">
        <v>195</v>
      </c>
      <c r="R2502" s="0" t="s">
        <v>195</v>
      </c>
      <c r="S2502" s="0" t="s">
        <v>195</v>
      </c>
      <c r="T2502" s="0" t="s">
        <v>195</v>
      </c>
      <c r="U2502" s="0" t="s">
        <v>195</v>
      </c>
      <c r="V2502" s="0" t="s">
        <v>195</v>
      </c>
      <c r="W2502" s="0" t="s">
        <v>195</v>
      </c>
      <c r="X2502" s="0" t="s">
        <v>195</v>
      </c>
      <c r="Y2502" s="0" t="s">
        <v>195</v>
      </c>
      <c r="Z2502" s="0" t="s">
        <v>195</v>
      </c>
      <c r="AA2502" s="0" t="s">
        <v>195</v>
      </c>
      <c r="AB2502" s="0" t="s">
        <v>195</v>
      </c>
      <c r="AC2502" s="0" t="s">
        <v>195</v>
      </c>
      <c r="AD2502" s="0" t="s">
        <v>195</v>
      </c>
      <c r="AE2502" s="0" t="s">
        <v>195</v>
      </c>
      <c r="AF2502" s="0" t="s">
        <v>195</v>
      </c>
      <c r="AG2502" s="0" t="s">
        <v>195</v>
      </c>
      <c r="AH2502" s="0" t="s">
        <v>195</v>
      </c>
      <c r="AI2502" s="0" t="s">
        <v>195</v>
      </c>
    </row>
    <row r="2503" customFormat="false" ht="12.75" hidden="false" customHeight="false" outlineLevel="0" collapsed="false">
      <c r="A2503" s="0" t="n">
        <v>101033046</v>
      </c>
      <c r="B2503" s="0" t="n">
        <v>10</v>
      </c>
      <c r="C2503" s="0" t="s">
        <v>80</v>
      </c>
      <c r="D2503" s="0" t="n">
        <v>3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7</v>
      </c>
      <c r="J2503" s="0" t="n">
        <v>0.299490865528601</v>
      </c>
      <c r="K2503" s="0" t="n">
        <v>0.623261682654716</v>
      </c>
      <c r="L2503" s="0" t="n">
        <v>1.67260047589426</v>
      </c>
      <c r="M2503" s="0" t="n">
        <v>1.3948137725459</v>
      </c>
      <c r="N2503" s="0" t="n">
        <v>0.374426659178134</v>
      </c>
      <c r="O2503" s="0" t="n">
        <v>1.40067751241262</v>
      </c>
      <c r="P2503" s="0" t="n">
        <v>0.313774709758394</v>
      </c>
      <c r="Q2503" s="0" t="n">
        <v>2.28968060572374</v>
      </c>
      <c r="R2503" s="0" t="n">
        <v>0.666692067483621</v>
      </c>
      <c r="S2503" s="0" t="n">
        <v>0.610225282257032</v>
      </c>
      <c r="T2503" s="0" t="n">
        <v>1.13457158990062</v>
      </c>
      <c r="U2503" s="0" t="n">
        <v>0.6608997541163</v>
      </c>
      <c r="V2503" s="0" t="n">
        <v>0.584218868888731</v>
      </c>
      <c r="W2503" s="0" t="n">
        <v>0.642944214607206</v>
      </c>
      <c r="X2503" s="0" t="n">
        <v>0.436426334666941</v>
      </c>
      <c r="Y2503" s="0" t="n">
        <v>1.02665312014519</v>
      </c>
      <c r="Z2503" s="0" t="n">
        <v>1.11533584873856</v>
      </c>
      <c r="AA2503" s="0" t="n">
        <v>0</v>
      </c>
      <c r="AB2503" s="0" t="n">
        <v>0.598041697505378</v>
      </c>
      <c r="AC2503" s="0" t="n">
        <v>1.71712907641878</v>
      </c>
      <c r="AD2503" s="0" t="n">
        <v>0.323891320783522</v>
      </c>
      <c r="AE2503" s="0" t="n">
        <v>1.0343486122771</v>
      </c>
      <c r="AF2503" s="0" t="n">
        <v>0.914298018459972</v>
      </c>
      <c r="AG2503" s="0" t="n">
        <v>0.625196093059367</v>
      </c>
      <c r="AH2503" s="0" t="n">
        <v>0.609401157858361</v>
      </c>
      <c r="AI2503" s="0" t="n">
        <v>1.33312875227699</v>
      </c>
    </row>
    <row r="2504" customFormat="false" ht="12.75" hidden="false" customHeight="false" outlineLevel="0" collapsed="false">
      <c r="A2504" s="0" t="n">
        <v>101033048</v>
      </c>
      <c r="B2504" s="0" t="n">
        <v>10</v>
      </c>
      <c r="C2504" s="0" t="s">
        <v>80</v>
      </c>
      <c r="D2504" s="0" t="n">
        <v>3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8</v>
      </c>
      <c r="J2504" s="0" t="s">
        <v>195</v>
      </c>
      <c r="K2504" s="0" t="s">
        <v>195</v>
      </c>
      <c r="L2504" s="0" t="s">
        <v>195</v>
      </c>
      <c r="M2504" s="0" t="s">
        <v>195</v>
      </c>
      <c r="N2504" s="0" t="s">
        <v>195</v>
      </c>
      <c r="O2504" s="0" t="s">
        <v>195</v>
      </c>
      <c r="P2504" s="0" t="s">
        <v>195</v>
      </c>
      <c r="Q2504" s="0" t="s">
        <v>195</v>
      </c>
      <c r="R2504" s="0" t="s">
        <v>195</v>
      </c>
      <c r="S2504" s="0" t="s">
        <v>195</v>
      </c>
      <c r="T2504" s="0" t="s">
        <v>195</v>
      </c>
      <c r="U2504" s="0" t="s">
        <v>195</v>
      </c>
      <c r="V2504" s="0" t="s">
        <v>195</v>
      </c>
      <c r="W2504" s="0" t="s">
        <v>195</v>
      </c>
      <c r="X2504" s="0" t="s">
        <v>195</v>
      </c>
      <c r="Y2504" s="0" t="s">
        <v>195</v>
      </c>
      <c r="Z2504" s="0" t="s">
        <v>195</v>
      </c>
      <c r="AA2504" s="0" t="s">
        <v>195</v>
      </c>
      <c r="AB2504" s="0" t="s">
        <v>195</v>
      </c>
      <c r="AC2504" s="0" t="s">
        <v>195</v>
      </c>
      <c r="AD2504" s="0" t="s">
        <v>195</v>
      </c>
      <c r="AE2504" s="0" t="s">
        <v>195</v>
      </c>
      <c r="AF2504" s="0" t="s">
        <v>195</v>
      </c>
      <c r="AG2504" s="0" t="s">
        <v>195</v>
      </c>
      <c r="AH2504" s="0" t="s">
        <v>195</v>
      </c>
      <c r="AI2504" s="0" t="s">
        <v>195</v>
      </c>
    </row>
    <row r="2505" customFormat="false" ht="12.75" hidden="false" customHeight="false" outlineLevel="0" collapsed="false">
      <c r="A2505" s="0" t="n">
        <v>101033049</v>
      </c>
      <c r="B2505" s="0" t="n">
        <v>10</v>
      </c>
      <c r="C2505" s="0" t="s">
        <v>80</v>
      </c>
      <c r="D2505" s="0" t="n">
        <v>3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9</v>
      </c>
      <c r="J2505" s="0" t="s">
        <v>195</v>
      </c>
      <c r="K2505" s="0" t="s">
        <v>195</v>
      </c>
      <c r="L2505" s="0" t="s">
        <v>195</v>
      </c>
      <c r="M2505" s="0" t="s">
        <v>195</v>
      </c>
      <c r="N2505" s="0" t="s">
        <v>195</v>
      </c>
      <c r="O2505" s="0" t="s">
        <v>195</v>
      </c>
      <c r="P2505" s="0" t="s">
        <v>195</v>
      </c>
      <c r="Q2505" s="0" t="s">
        <v>195</v>
      </c>
      <c r="R2505" s="0" t="s">
        <v>195</v>
      </c>
      <c r="S2505" s="0" t="s">
        <v>195</v>
      </c>
      <c r="T2505" s="0" t="s">
        <v>195</v>
      </c>
      <c r="U2505" s="0" t="s">
        <v>195</v>
      </c>
      <c r="V2505" s="0" t="s">
        <v>195</v>
      </c>
      <c r="W2505" s="0" t="s">
        <v>195</v>
      </c>
      <c r="X2505" s="0" t="s">
        <v>195</v>
      </c>
      <c r="Y2505" s="0" t="s">
        <v>195</v>
      </c>
      <c r="Z2505" s="0" t="s">
        <v>195</v>
      </c>
      <c r="AA2505" s="0" t="s">
        <v>195</v>
      </c>
      <c r="AB2505" s="0" t="s">
        <v>195</v>
      </c>
      <c r="AC2505" s="0" t="s">
        <v>195</v>
      </c>
      <c r="AD2505" s="0" t="s">
        <v>195</v>
      </c>
      <c r="AE2505" s="0" t="s">
        <v>195</v>
      </c>
      <c r="AF2505" s="0" t="s">
        <v>195</v>
      </c>
      <c r="AG2505" s="0" t="s">
        <v>195</v>
      </c>
      <c r="AH2505" s="0" t="s">
        <v>195</v>
      </c>
      <c r="AI2505" s="0" t="s">
        <v>195</v>
      </c>
    </row>
    <row r="2506" customFormat="false" ht="12.75" hidden="false" customHeight="false" outlineLevel="0" collapsed="false">
      <c r="A2506" s="0" t="n">
        <v>101033050</v>
      </c>
      <c r="B2506" s="0" t="n">
        <v>10</v>
      </c>
      <c r="C2506" s="0" t="s">
        <v>80</v>
      </c>
      <c r="D2506" s="0" t="n">
        <v>3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200</v>
      </c>
      <c r="J2506" s="0" t="n">
        <v>43.9109405030503</v>
      </c>
      <c r="K2506" s="0" t="n">
        <v>83.730938964153</v>
      </c>
      <c r="L2506" s="0" t="n">
        <v>182.04847398219</v>
      </c>
      <c r="M2506" s="0" t="n">
        <v>176.109588456291</v>
      </c>
      <c r="N2506" s="0" t="n">
        <v>32.4003666329376</v>
      </c>
      <c r="O2506" s="0" t="n">
        <v>130.950570436711</v>
      </c>
      <c r="P2506" s="0" t="n">
        <v>44.1008589804901</v>
      </c>
      <c r="Q2506" s="0" t="n">
        <v>156.497239268153</v>
      </c>
      <c r="R2506" s="0" t="n">
        <v>106.854178760438</v>
      </c>
      <c r="S2506" s="0" t="n">
        <v>60.0888429565062</v>
      </c>
      <c r="T2506" s="0" t="n">
        <v>113.259360806318</v>
      </c>
      <c r="U2506" s="0" t="n">
        <v>86.5687117490798</v>
      </c>
      <c r="V2506" s="0" t="n">
        <v>66.8031302022624</v>
      </c>
      <c r="W2506" s="0" t="n">
        <v>161.198252630175</v>
      </c>
      <c r="X2506" s="0" t="n">
        <v>67.2524802510095</v>
      </c>
      <c r="Y2506" s="0" t="n">
        <v>94.5992563036052</v>
      </c>
      <c r="Z2506" s="0" t="n">
        <v>161.144502906997</v>
      </c>
      <c r="AA2506" s="0" t="n">
        <v>0</v>
      </c>
      <c r="AB2506" s="0" t="n">
        <v>91.3884401417617</v>
      </c>
      <c r="AC2506" s="0" t="n">
        <v>162.872780855337</v>
      </c>
      <c r="AD2506" s="0" t="n">
        <v>54.4018241383167</v>
      </c>
      <c r="AE2506" s="0" t="n">
        <v>153.424542027965</v>
      </c>
      <c r="AF2506" s="0" t="n">
        <v>124.24397885013</v>
      </c>
      <c r="AG2506" s="0" t="n">
        <v>72.7004557933529</v>
      </c>
      <c r="AH2506" s="0" t="n">
        <v>85.4374593924548</v>
      </c>
      <c r="AI2506" s="0" t="n">
        <v>132.890391490935</v>
      </c>
    </row>
    <row r="2507" customFormat="false" ht="12.75" hidden="false" customHeight="false" outlineLevel="0" collapsed="false">
      <c r="A2507" s="0" t="n">
        <v>101033051</v>
      </c>
      <c r="B2507" s="0" t="n">
        <v>10</v>
      </c>
      <c r="C2507" s="0" t="s">
        <v>80</v>
      </c>
      <c r="D2507" s="0" t="n">
        <v>3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1</v>
      </c>
      <c r="J2507" s="0" t="n">
        <v>1.11172876006581</v>
      </c>
      <c r="K2507" s="0" t="n">
        <v>10.1402051591581</v>
      </c>
      <c r="L2507" s="0" t="n">
        <v>66.808581453027</v>
      </c>
      <c r="M2507" s="0" t="n">
        <v>57.182304005629</v>
      </c>
      <c r="N2507" s="0" t="n">
        <v>0.820306261033308</v>
      </c>
      <c r="O2507" s="0" t="n">
        <v>35.6796230938965</v>
      </c>
      <c r="P2507" s="0" t="n">
        <v>1.1165370796103</v>
      </c>
      <c r="Q2507" s="0" t="n">
        <v>57.4317286386214</v>
      </c>
      <c r="R2507" s="0" t="n">
        <v>12.9405367734868</v>
      </c>
      <c r="S2507" s="0" t="n">
        <v>7.27703765051849</v>
      </c>
      <c r="T2507" s="0" t="n">
        <v>36.7750061645137</v>
      </c>
      <c r="U2507" s="0" t="n">
        <v>17.8525495580469</v>
      </c>
      <c r="V2507" s="0" t="n">
        <v>8.09016898538427</v>
      </c>
      <c r="W2507" s="0" t="n">
        <v>33.2429550539239</v>
      </c>
      <c r="X2507" s="0" t="n">
        <v>8.14458736094463</v>
      </c>
      <c r="Y2507" s="0" t="n">
        <v>25.7751134540253</v>
      </c>
      <c r="Z2507" s="0" t="n">
        <v>52.3231814623817</v>
      </c>
      <c r="AA2507" s="0" t="n">
        <v>0</v>
      </c>
      <c r="AB2507" s="0" t="n">
        <v>18.8464934235404</v>
      </c>
      <c r="AC2507" s="0" t="n">
        <v>65.4833052196502</v>
      </c>
      <c r="AD2507" s="0" t="n">
        <v>6.58831328800867</v>
      </c>
      <c r="AE2507" s="0" t="n">
        <v>56.3041029059735</v>
      </c>
      <c r="AF2507" s="0" t="n">
        <v>40.3416817434693</v>
      </c>
      <c r="AG2507" s="0" t="n">
        <v>14.9925817737171</v>
      </c>
      <c r="AH2507" s="0" t="n">
        <v>23.2788321506104</v>
      </c>
      <c r="AI2507" s="0" t="n">
        <v>48.7684315613398</v>
      </c>
    </row>
    <row r="2508" customFormat="false" ht="12.75" hidden="false" customHeight="false" outlineLevel="0" collapsed="false">
      <c r="A2508" s="0" t="n">
        <v>101033052</v>
      </c>
      <c r="B2508" s="0" t="n">
        <v>10</v>
      </c>
      <c r="C2508" s="0" t="s">
        <v>80</v>
      </c>
      <c r="D2508" s="0" t="n">
        <v>3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2</v>
      </c>
      <c r="J2508" s="0" t="n">
        <v>244.656101443731</v>
      </c>
      <c r="K2508" s="0" t="n">
        <v>302.464941070632</v>
      </c>
      <c r="L2508" s="0" t="n">
        <v>396.242886134929</v>
      </c>
      <c r="M2508" s="0" t="n">
        <v>410.981032092171</v>
      </c>
      <c r="N2508" s="0" t="n">
        <v>180.523288614404</v>
      </c>
      <c r="O2508" s="0" t="n">
        <v>335.285469805567</v>
      </c>
      <c r="P2508" s="0" t="n">
        <v>245.714259473376</v>
      </c>
      <c r="Q2508" s="0" t="n">
        <v>340.628605136389</v>
      </c>
      <c r="R2508" s="0" t="n">
        <v>385.994033767654</v>
      </c>
      <c r="S2508" s="0" t="n">
        <v>217.061561337836</v>
      </c>
      <c r="T2508" s="0" t="n">
        <v>264.309566595988</v>
      </c>
      <c r="U2508" s="0" t="n">
        <v>252.990511733331</v>
      </c>
      <c r="V2508" s="0" t="n">
        <v>241.315875468822</v>
      </c>
      <c r="W2508" s="0" t="n">
        <v>471.089699724684</v>
      </c>
      <c r="X2508" s="0" t="n">
        <v>242.939082346659</v>
      </c>
      <c r="Y2508" s="0" t="n">
        <v>242.211668015154</v>
      </c>
      <c r="Z2508" s="0" t="n">
        <v>376.057514535245</v>
      </c>
      <c r="AA2508" s="0" t="n">
        <v>299.573227355399</v>
      </c>
      <c r="AB2508" s="0" t="n">
        <v>267.075803380208</v>
      </c>
      <c r="AC2508" s="0" t="n">
        <v>335.580177647745</v>
      </c>
      <c r="AD2508" s="0" t="n">
        <v>196.518093976892</v>
      </c>
      <c r="AE2508" s="0" t="n">
        <v>333.940636838505</v>
      </c>
      <c r="AF2508" s="0" t="n">
        <v>289.944000815931</v>
      </c>
      <c r="AG2508" s="0" t="n">
        <v>212.461582745018</v>
      </c>
      <c r="AH2508" s="0" t="n">
        <v>218.753829142257</v>
      </c>
      <c r="AI2508" s="0" t="n">
        <v>289.2464359197</v>
      </c>
    </row>
    <row r="2509" customFormat="false" ht="12.75" hidden="false" customHeight="false" outlineLevel="0" collapsed="false">
      <c r="A2509" s="0" t="n">
        <v>102033019</v>
      </c>
      <c r="B2509" s="0" t="n">
        <v>10</v>
      </c>
      <c r="C2509" s="0" t="s">
        <v>80</v>
      </c>
      <c r="D2509" s="0" t="n">
        <v>3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70</v>
      </c>
      <c r="J2509" s="0" t="n">
        <v>2</v>
      </c>
      <c r="K2509" s="0" t="n">
        <v>1</v>
      </c>
      <c r="L2509" s="0" t="n">
        <v>0</v>
      </c>
      <c r="M2509" s="0" t="n">
        <v>4</v>
      </c>
      <c r="N2509" s="0" t="n">
        <v>1</v>
      </c>
      <c r="O2509" s="0" t="n">
        <v>1</v>
      </c>
      <c r="P2509" s="0" t="n">
        <v>2</v>
      </c>
      <c r="Q2509" s="0" t="n">
        <v>5</v>
      </c>
      <c r="R2509" s="0" t="n">
        <v>6</v>
      </c>
      <c r="S2509" s="0" t="n">
        <v>5</v>
      </c>
      <c r="T2509" s="0" t="n">
        <v>5</v>
      </c>
      <c r="U2509" s="0" t="n">
        <v>2</v>
      </c>
      <c r="V2509" s="0" t="n">
        <v>1</v>
      </c>
      <c r="W2509" s="0" t="n">
        <v>5</v>
      </c>
      <c r="X2509" s="0" t="n">
        <v>4</v>
      </c>
      <c r="Y2509" s="0" t="n">
        <v>4</v>
      </c>
      <c r="Z2509" s="0" t="n">
        <v>1</v>
      </c>
      <c r="AA2509" s="0" t="n">
        <v>4</v>
      </c>
      <c r="AB2509" s="0" t="n">
        <v>3</v>
      </c>
      <c r="AC2509" s="0" t="n">
        <v>3</v>
      </c>
      <c r="AD2509" s="0" t="n">
        <v>5</v>
      </c>
      <c r="AE2509" s="0" t="n">
        <v>5</v>
      </c>
      <c r="AF2509" s="0" t="n">
        <v>3</v>
      </c>
      <c r="AG2509" s="0" t="n">
        <v>4</v>
      </c>
      <c r="AH2509" s="0" t="n">
        <v>4</v>
      </c>
      <c r="AI2509" s="0" t="n">
        <v>3</v>
      </c>
    </row>
    <row r="2510" customFormat="false" ht="12.75" hidden="false" customHeight="false" outlineLevel="0" collapsed="false">
      <c r="A2510" s="0" t="n">
        <v>102033039</v>
      </c>
      <c r="B2510" s="0" t="n">
        <v>10</v>
      </c>
      <c r="C2510" s="0" t="s">
        <v>80</v>
      </c>
      <c r="D2510" s="0" t="n">
        <v>3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90</v>
      </c>
      <c r="J2510" s="0" t="n">
        <v>0.770983273517881</v>
      </c>
      <c r="K2510" s="0" t="n">
        <v>0.382188487718373</v>
      </c>
      <c r="L2510" s="0" t="n">
        <v>0</v>
      </c>
      <c r="M2510" s="0" t="n">
        <v>1.49038515278311</v>
      </c>
      <c r="N2510" s="0" t="n">
        <v>0.369295310688145</v>
      </c>
      <c r="O2510" s="0" t="n">
        <v>0.368664953603516</v>
      </c>
      <c r="P2510" s="0" t="n">
        <v>0.738105430979761</v>
      </c>
      <c r="Q2510" s="0" t="n">
        <v>1.85463380255569</v>
      </c>
      <c r="R2510" s="0" t="n">
        <v>2.23669446380842</v>
      </c>
      <c r="S2510" s="0" t="n">
        <v>1.86549762149053</v>
      </c>
      <c r="T2510" s="0" t="n">
        <v>1.87393654101298</v>
      </c>
      <c r="U2510" s="0" t="n">
        <v>0.751376898165889</v>
      </c>
      <c r="V2510" s="0" t="n">
        <v>0.374901119829645</v>
      </c>
      <c r="W2510" s="0" t="n">
        <v>1.86744850510747</v>
      </c>
      <c r="X2510" s="0" t="n">
        <v>1.48521652600428</v>
      </c>
      <c r="Y2510" s="0" t="n">
        <v>1.47183821554335</v>
      </c>
      <c r="Z2510" s="0" t="n">
        <v>0.364863632217459</v>
      </c>
      <c r="AA2510" s="0" t="n">
        <v>1.44237703735757</v>
      </c>
      <c r="AB2510" s="0" t="n">
        <v>1.07318015475258</v>
      </c>
      <c r="AC2510" s="0" t="n">
        <v>1.06230789932154</v>
      </c>
      <c r="AD2510" s="0" t="n">
        <v>1.75228936605675</v>
      </c>
      <c r="AE2510" s="0" t="n">
        <v>1.7372692906382</v>
      </c>
      <c r="AF2510" s="0" t="n">
        <v>1.03529671603882</v>
      </c>
      <c r="AG2510" s="0" t="n">
        <v>1.36979264763796</v>
      </c>
      <c r="AH2510" s="0" t="n">
        <v>1.3577502079055</v>
      </c>
      <c r="AI2510" s="0" t="n">
        <v>1.01335945548819</v>
      </c>
    </row>
    <row r="2511" customFormat="false" ht="12.75" hidden="false" customHeight="false" outlineLevel="0" collapsed="false">
      <c r="A2511" s="0" t="n">
        <v>102033040</v>
      </c>
      <c r="B2511" s="0" t="n">
        <v>10</v>
      </c>
      <c r="C2511" s="0" t="s">
        <v>80</v>
      </c>
      <c r="D2511" s="0" t="n">
        <v>3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1</v>
      </c>
      <c r="J2511" s="0" t="n">
        <v>0.0933696512241152</v>
      </c>
      <c r="K2511" s="0" t="n">
        <v>0.00967617474585991</v>
      </c>
      <c r="L2511" s="0" t="n">
        <v>0</v>
      </c>
      <c r="M2511" s="0" t="n">
        <v>0.406079792846272</v>
      </c>
      <c r="N2511" s="0" t="n">
        <v>0.00934974776550114</v>
      </c>
      <c r="O2511" s="0" t="n">
        <v>0.00933378850587096</v>
      </c>
      <c r="P2511" s="0" t="n">
        <v>0.0893879919634951</v>
      </c>
      <c r="Q2511" s="0" t="n">
        <v>0.602194547420546</v>
      </c>
      <c r="R2511" s="0" t="n">
        <v>0.820827447779093</v>
      </c>
      <c r="S2511" s="0" t="n">
        <v>0.605721999857633</v>
      </c>
      <c r="T2511" s="0" t="n">
        <v>0.608462094056031</v>
      </c>
      <c r="U2511" s="0" t="n">
        <v>0.0909952282096811</v>
      </c>
      <c r="V2511" s="0" t="n">
        <v>0.00949167456494222</v>
      </c>
      <c r="W2511" s="0" t="n">
        <v>0.606355446457794</v>
      </c>
      <c r="X2511" s="0" t="n">
        <v>0.404671516007413</v>
      </c>
      <c r="Y2511" s="0" t="n">
        <v>0.401026376675163</v>
      </c>
      <c r="Z2511" s="0" t="n">
        <v>0.0092375473809322</v>
      </c>
      <c r="AA2511" s="0" t="n">
        <v>0.392999197182434</v>
      </c>
      <c r="AB2511" s="0" t="n">
        <v>0.221315548196736</v>
      </c>
      <c r="AC2511" s="0" t="n">
        <v>0.219073427747341</v>
      </c>
      <c r="AD2511" s="0" t="n">
        <v>0.568963587468475</v>
      </c>
      <c r="AE2511" s="0" t="n">
        <v>0.564086609864361</v>
      </c>
      <c r="AF2511" s="0" t="n">
        <v>0.213503072379526</v>
      </c>
      <c r="AG2511" s="0" t="n">
        <v>0.373222393927136</v>
      </c>
      <c r="AH2511" s="0" t="n">
        <v>0.369941234407537</v>
      </c>
      <c r="AI2511" s="0" t="n">
        <v>0.208979081861069</v>
      </c>
    </row>
    <row r="2512" customFormat="false" ht="12.75" hidden="false" customHeight="false" outlineLevel="0" collapsed="false">
      <c r="A2512" s="0" t="n">
        <v>102033041</v>
      </c>
      <c r="B2512" s="0" t="n">
        <v>10</v>
      </c>
      <c r="C2512" s="0" t="s">
        <v>80</v>
      </c>
      <c r="D2512" s="0" t="n">
        <v>3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2</v>
      </c>
      <c r="J2512" s="0" t="n">
        <v>2.78505667410304</v>
      </c>
      <c r="K2512" s="0" t="n">
        <v>2.129417961689</v>
      </c>
      <c r="L2512" s="0" t="n">
        <v>1.12932715850595</v>
      </c>
      <c r="M2512" s="0" t="n">
        <v>3.81597792568332</v>
      </c>
      <c r="N2512" s="0" t="n">
        <v>2.05758177710033</v>
      </c>
      <c r="O2512" s="0" t="n">
        <v>2.05406965221582</v>
      </c>
      <c r="P2512" s="0" t="n">
        <v>2.66629060233978</v>
      </c>
      <c r="Q2512" s="0" t="n">
        <v>4.32809661875134</v>
      </c>
      <c r="R2512" s="0" t="n">
        <v>4.86834220773624</v>
      </c>
      <c r="S2512" s="0" t="n">
        <v>4.35344914814762</v>
      </c>
      <c r="T2512" s="0" t="n">
        <v>4.37314277122333</v>
      </c>
      <c r="U2512" s="0" t="n">
        <v>2.71423170499589</v>
      </c>
      <c r="V2512" s="0" t="n">
        <v>2.08881534655443</v>
      </c>
      <c r="W2512" s="0" t="n">
        <v>4.35800185972574</v>
      </c>
      <c r="X2512" s="0" t="n">
        <v>3.80274418831197</v>
      </c>
      <c r="Y2512" s="0" t="n">
        <v>3.76849040008378</v>
      </c>
      <c r="Z2512" s="0" t="n">
        <v>2.03289004503836</v>
      </c>
      <c r="AA2512" s="0" t="n">
        <v>3.69305808286589</v>
      </c>
      <c r="AB2512" s="0" t="n">
        <v>3.13628782324806</v>
      </c>
      <c r="AC2512" s="0" t="n">
        <v>3.10451447916542</v>
      </c>
      <c r="AD2512" s="0" t="n">
        <v>4.0892588444432</v>
      </c>
      <c r="AE2512" s="0" t="n">
        <v>4.05420699887518</v>
      </c>
      <c r="AF2512" s="0" t="n">
        <v>3.02557633923993</v>
      </c>
      <c r="AG2512" s="0" t="n">
        <v>3.50721321692505</v>
      </c>
      <c r="AH2512" s="0" t="n">
        <v>3.476379788328</v>
      </c>
      <c r="AI2512" s="0" t="n">
        <v>2.96146635469011</v>
      </c>
    </row>
    <row r="2513" customFormat="false" ht="12.75" hidden="false" customHeight="false" outlineLevel="0" collapsed="false">
      <c r="A2513" s="0" t="n">
        <v>102033042</v>
      </c>
      <c r="B2513" s="0" t="n">
        <v>10</v>
      </c>
      <c r="C2513" s="0" t="s">
        <v>80</v>
      </c>
      <c r="D2513" s="0" t="n">
        <v>3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3</v>
      </c>
      <c r="J2513" s="0" t="n">
        <v>0.905347182362724</v>
      </c>
      <c r="K2513" s="0" t="n">
        <v>0.462107208872458</v>
      </c>
      <c r="L2513" s="0" t="n">
        <v>0</v>
      </c>
      <c r="M2513" s="0" t="n">
        <v>2.00081330916625</v>
      </c>
      <c r="N2513" s="0" t="n">
        <v>0.384826827927433</v>
      </c>
      <c r="O2513" s="0" t="n">
        <v>0.375214408233276</v>
      </c>
      <c r="P2513" s="0" t="n">
        <v>0.647395146345969</v>
      </c>
      <c r="Q2513" s="0" t="n">
        <v>2.16737042869582</v>
      </c>
      <c r="R2513" s="0" t="n">
        <v>2.561314718625</v>
      </c>
      <c r="S2513" s="0" t="n">
        <v>2.12456402041337</v>
      </c>
      <c r="T2513" s="0" t="n">
        <v>2.22365752498859</v>
      </c>
      <c r="U2513" s="0" t="n">
        <v>0.825621223419766</v>
      </c>
      <c r="V2513" s="0" t="n">
        <v>0.448979591836735</v>
      </c>
      <c r="W2513" s="0" t="n">
        <v>1.95434523485537</v>
      </c>
      <c r="X2513" s="0" t="n">
        <v>1.65024672566705</v>
      </c>
      <c r="Y2513" s="0" t="n">
        <v>1.56682144600314</v>
      </c>
      <c r="Z2513" s="0" t="n">
        <v>0.334358700013374</v>
      </c>
      <c r="AA2513" s="0" t="n">
        <v>1.61579997850742</v>
      </c>
      <c r="AB2513" s="0" t="n">
        <v>1.1036092244653</v>
      </c>
      <c r="AC2513" s="0" t="n">
        <v>1.08289152889638</v>
      </c>
      <c r="AD2513" s="0" t="n">
        <v>1.75921072793579</v>
      </c>
      <c r="AE2513" s="0" t="n">
        <v>1.79522679570116</v>
      </c>
      <c r="AF2513" s="0" t="n">
        <v>1.10074998087128</v>
      </c>
      <c r="AG2513" s="0" t="n">
        <v>1.3634585288946</v>
      </c>
      <c r="AH2513" s="0" t="n">
        <v>1.3029154556014</v>
      </c>
      <c r="AI2513" s="0" t="n">
        <v>1.00505872094729</v>
      </c>
    </row>
    <row r="2514" customFormat="false" ht="12.75" hidden="false" customHeight="false" outlineLevel="0" collapsed="false">
      <c r="A2514" s="0" t="n">
        <v>102033044</v>
      </c>
      <c r="B2514" s="0" t="n">
        <v>10</v>
      </c>
      <c r="C2514" s="0" t="s">
        <v>80</v>
      </c>
      <c r="D2514" s="0" t="n">
        <v>3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4</v>
      </c>
      <c r="J2514" s="0" t="s">
        <v>195</v>
      </c>
      <c r="K2514" s="0" t="s">
        <v>195</v>
      </c>
      <c r="L2514" s="0" t="s">
        <v>195</v>
      </c>
      <c r="M2514" s="0" t="s">
        <v>195</v>
      </c>
      <c r="N2514" s="0" t="s">
        <v>195</v>
      </c>
      <c r="O2514" s="0" t="s">
        <v>195</v>
      </c>
      <c r="P2514" s="0" t="s">
        <v>195</v>
      </c>
      <c r="Q2514" s="0" t="s">
        <v>195</v>
      </c>
      <c r="R2514" s="0" t="s">
        <v>195</v>
      </c>
      <c r="S2514" s="0" t="s">
        <v>195</v>
      </c>
      <c r="T2514" s="0" t="s">
        <v>195</v>
      </c>
      <c r="U2514" s="0" t="s">
        <v>195</v>
      </c>
      <c r="V2514" s="0" t="s">
        <v>195</v>
      </c>
      <c r="W2514" s="0" t="s">
        <v>195</v>
      </c>
      <c r="X2514" s="0" t="s">
        <v>195</v>
      </c>
      <c r="Y2514" s="0" t="s">
        <v>195</v>
      </c>
      <c r="Z2514" s="0" t="s">
        <v>195</v>
      </c>
      <c r="AA2514" s="0" t="s">
        <v>195</v>
      </c>
      <c r="AB2514" s="0" t="s">
        <v>195</v>
      </c>
      <c r="AC2514" s="0" t="s">
        <v>195</v>
      </c>
      <c r="AD2514" s="0" t="s">
        <v>195</v>
      </c>
      <c r="AE2514" s="0" t="s">
        <v>195</v>
      </c>
      <c r="AF2514" s="0" t="s">
        <v>195</v>
      </c>
      <c r="AG2514" s="0" t="s">
        <v>195</v>
      </c>
      <c r="AH2514" s="0" t="s">
        <v>195</v>
      </c>
      <c r="AI2514" s="0" t="s">
        <v>195</v>
      </c>
    </row>
    <row r="2515" customFormat="false" ht="12.75" hidden="false" customHeight="false" outlineLevel="0" collapsed="false">
      <c r="A2515" s="0" t="n">
        <v>102033045</v>
      </c>
      <c r="B2515" s="0" t="n">
        <v>10</v>
      </c>
      <c r="C2515" s="0" t="s">
        <v>80</v>
      </c>
      <c r="D2515" s="0" t="n">
        <v>3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6</v>
      </c>
      <c r="J2515" s="0" t="s">
        <v>195</v>
      </c>
      <c r="K2515" s="0" t="s">
        <v>195</v>
      </c>
      <c r="L2515" s="0" t="s">
        <v>195</v>
      </c>
      <c r="M2515" s="0" t="s">
        <v>195</v>
      </c>
      <c r="N2515" s="0" t="s">
        <v>195</v>
      </c>
      <c r="O2515" s="0" t="s">
        <v>195</v>
      </c>
      <c r="P2515" s="0" t="s">
        <v>195</v>
      </c>
      <c r="Q2515" s="0" t="s">
        <v>195</v>
      </c>
      <c r="R2515" s="0" t="s">
        <v>195</v>
      </c>
      <c r="S2515" s="0" t="s">
        <v>195</v>
      </c>
      <c r="T2515" s="0" t="s">
        <v>195</v>
      </c>
      <c r="U2515" s="0" t="s">
        <v>195</v>
      </c>
      <c r="V2515" s="0" t="s">
        <v>195</v>
      </c>
      <c r="W2515" s="0" t="s">
        <v>195</v>
      </c>
      <c r="X2515" s="0" t="s">
        <v>195</v>
      </c>
      <c r="Y2515" s="0" t="s">
        <v>195</v>
      </c>
      <c r="Z2515" s="0" t="s">
        <v>195</v>
      </c>
      <c r="AA2515" s="0" t="s">
        <v>195</v>
      </c>
      <c r="AB2515" s="0" t="s">
        <v>195</v>
      </c>
      <c r="AC2515" s="0" t="s">
        <v>195</v>
      </c>
      <c r="AD2515" s="0" t="s">
        <v>195</v>
      </c>
      <c r="AE2515" s="0" t="s">
        <v>195</v>
      </c>
      <c r="AF2515" s="0" t="s">
        <v>195</v>
      </c>
      <c r="AG2515" s="0" t="s">
        <v>195</v>
      </c>
      <c r="AH2515" s="0" t="s">
        <v>195</v>
      </c>
      <c r="AI2515" s="0" t="s">
        <v>195</v>
      </c>
    </row>
    <row r="2516" customFormat="false" ht="12.75" hidden="false" customHeight="false" outlineLevel="0" collapsed="false">
      <c r="A2516" s="0" t="n">
        <v>102033046</v>
      </c>
      <c r="B2516" s="0" t="n">
        <v>10</v>
      </c>
      <c r="C2516" s="0" t="s">
        <v>80</v>
      </c>
      <c r="D2516" s="0" t="n">
        <v>3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7</v>
      </c>
      <c r="J2516" s="0" t="n">
        <v>0.459998056947202</v>
      </c>
      <c r="K2516" s="0" t="n">
        <v>0.308071472581639</v>
      </c>
      <c r="L2516" s="0" t="n">
        <v>0</v>
      </c>
      <c r="M2516" s="0" t="n">
        <v>0.862221979421831</v>
      </c>
      <c r="N2516" s="0" t="n">
        <v>0.329851566794942</v>
      </c>
      <c r="O2516" s="0" t="n">
        <v>0.321612349914237</v>
      </c>
      <c r="P2516" s="0" t="n">
        <v>0.574967757702772</v>
      </c>
      <c r="Q2516" s="0" t="n">
        <v>0.629976608873158</v>
      </c>
      <c r="R2516" s="0" t="n">
        <v>1.27742124054913</v>
      </c>
      <c r="S2516" s="0" t="n">
        <v>0.683656762694735</v>
      </c>
      <c r="T2516" s="0" t="n">
        <v>0.82701504996213</v>
      </c>
      <c r="U2516" s="0" t="n">
        <v>0.179434347665469</v>
      </c>
      <c r="V2516" s="0" t="n">
        <v>0.244897959183674</v>
      </c>
      <c r="W2516" s="0" t="n">
        <v>1.53870599447799</v>
      </c>
      <c r="X2516" s="0" t="n">
        <v>0.883185342176654</v>
      </c>
      <c r="Y2516" s="0" t="n">
        <v>0.836604368686737</v>
      </c>
      <c r="Z2516" s="0" t="n">
        <v>0.0668717400026749</v>
      </c>
      <c r="AA2516" s="0" t="n">
        <v>1.25188530362983</v>
      </c>
      <c r="AB2516" s="0" t="n">
        <v>0.393476292860524</v>
      </c>
      <c r="AC2516" s="0" t="n">
        <v>0.421272420562527</v>
      </c>
      <c r="AD2516" s="0" t="n">
        <v>1.11388849094236</v>
      </c>
      <c r="AE2516" s="0" t="n">
        <v>1.10393582424327</v>
      </c>
      <c r="AF2516" s="0" t="n">
        <v>0.549132912450145</v>
      </c>
      <c r="AG2516" s="0" t="n">
        <v>0.435900537758552</v>
      </c>
      <c r="AH2516" s="0" t="n">
        <v>0.736659714878745</v>
      </c>
      <c r="AI2516" s="0" t="n">
        <v>0.656839999394905</v>
      </c>
    </row>
    <row r="2517" customFormat="false" ht="12.75" hidden="false" customHeight="false" outlineLevel="0" collapsed="false">
      <c r="A2517" s="0" t="n">
        <v>102033048</v>
      </c>
      <c r="B2517" s="0" t="n">
        <v>10</v>
      </c>
      <c r="C2517" s="0" t="s">
        <v>80</v>
      </c>
      <c r="D2517" s="0" t="n">
        <v>3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8</v>
      </c>
      <c r="J2517" s="0" t="s">
        <v>195</v>
      </c>
      <c r="K2517" s="0" t="s">
        <v>195</v>
      </c>
      <c r="L2517" s="0" t="s">
        <v>195</v>
      </c>
      <c r="M2517" s="0" t="s">
        <v>195</v>
      </c>
      <c r="N2517" s="0" t="s">
        <v>195</v>
      </c>
      <c r="O2517" s="0" t="s">
        <v>195</v>
      </c>
      <c r="P2517" s="0" t="s">
        <v>195</v>
      </c>
      <c r="Q2517" s="0" t="s">
        <v>195</v>
      </c>
      <c r="R2517" s="0" t="s">
        <v>195</v>
      </c>
      <c r="S2517" s="0" t="s">
        <v>195</v>
      </c>
      <c r="T2517" s="0" t="s">
        <v>195</v>
      </c>
      <c r="U2517" s="0" t="s">
        <v>195</v>
      </c>
      <c r="V2517" s="0" t="s">
        <v>195</v>
      </c>
      <c r="W2517" s="0" t="s">
        <v>195</v>
      </c>
      <c r="X2517" s="0" t="s">
        <v>195</v>
      </c>
      <c r="Y2517" s="0" t="s">
        <v>195</v>
      </c>
      <c r="Z2517" s="0" t="s">
        <v>195</v>
      </c>
      <c r="AA2517" s="0" t="s">
        <v>195</v>
      </c>
      <c r="AB2517" s="0" t="s">
        <v>195</v>
      </c>
      <c r="AC2517" s="0" t="s">
        <v>195</v>
      </c>
      <c r="AD2517" s="0" t="s">
        <v>195</v>
      </c>
      <c r="AE2517" s="0" t="s">
        <v>195</v>
      </c>
      <c r="AF2517" s="0" t="s">
        <v>195</v>
      </c>
      <c r="AG2517" s="0" t="s">
        <v>195</v>
      </c>
      <c r="AH2517" s="0" t="s">
        <v>195</v>
      </c>
      <c r="AI2517" s="0" t="s">
        <v>195</v>
      </c>
    </row>
    <row r="2518" customFormat="false" ht="12.75" hidden="false" customHeight="false" outlineLevel="0" collapsed="false">
      <c r="A2518" s="0" t="n">
        <v>102033049</v>
      </c>
      <c r="B2518" s="0" t="n">
        <v>10</v>
      </c>
      <c r="C2518" s="0" t="s">
        <v>80</v>
      </c>
      <c r="D2518" s="0" t="n">
        <v>3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9</v>
      </c>
      <c r="J2518" s="0" t="s">
        <v>195</v>
      </c>
      <c r="K2518" s="0" t="s">
        <v>195</v>
      </c>
      <c r="L2518" s="0" t="s">
        <v>195</v>
      </c>
      <c r="M2518" s="0" t="s">
        <v>195</v>
      </c>
      <c r="N2518" s="0" t="s">
        <v>195</v>
      </c>
      <c r="O2518" s="0" t="s">
        <v>195</v>
      </c>
      <c r="P2518" s="0" t="s">
        <v>195</v>
      </c>
      <c r="Q2518" s="0" t="s">
        <v>195</v>
      </c>
      <c r="R2518" s="0" t="s">
        <v>195</v>
      </c>
      <c r="S2518" s="0" t="s">
        <v>195</v>
      </c>
      <c r="T2518" s="0" t="s">
        <v>195</v>
      </c>
      <c r="U2518" s="0" t="s">
        <v>195</v>
      </c>
      <c r="V2518" s="0" t="s">
        <v>195</v>
      </c>
      <c r="W2518" s="0" t="s">
        <v>195</v>
      </c>
      <c r="X2518" s="0" t="s">
        <v>195</v>
      </c>
      <c r="Y2518" s="0" t="s">
        <v>195</v>
      </c>
      <c r="Z2518" s="0" t="s">
        <v>195</v>
      </c>
      <c r="AA2518" s="0" t="s">
        <v>195</v>
      </c>
      <c r="AB2518" s="0" t="s">
        <v>195</v>
      </c>
      <c r="AC2518" s="0" t="s">
        <v>195</v>
      </c>
      <c r="AD2518" s="0" t="s">
        <v>195</v>
      </c>
      <c r="AE2518" s="0" t="s">
        <v>195</v>
      </c>
      <c r="AF2518" s="0" t="s">
        <v>195</v>
      </c>
      <c r="AG2518" s="0" t="s">
        <v>195</v>
      </c>
      <c r="AH2518" s="0" t="s">
        <v>195</v>
      </c>
      <c r="AI2518" s="0" t="s">
        <v>195</v>
      </c>
    </row>
    <row r="2519" customFormat="false" ht="12.75" hidden="false" customHeight="false" outlineLevel="0" collapsed="false">
      <c r="A2519" s="0" t="n">
        <v>102033050</v>
      </c>
      <c r="B2519" s="0" t="n">
        <v>10</v>
      </c>
      <c r="C2519" s="0" t="s">
        <v>80</v>
      </c>
      <c r="D2519" s="0" t="n">
        <v>3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200</v>
      </c>
      <c r="J2519" s="0" t="n">
        <v>91.1306412115634</v>
      </c>
      <c r="K2519" s="0" t="n">
        <v>28.7102333684771</v>
      </c>
      <c r="L2519" s="0" t="n">
        <v>0</v>
      </c>
      <c r="M2519" s="0" t="n">
        <v>171.803230782639</v>
      </c>
      <c r="N2519" s="0" t="n">
        <v>28.9805302737511</v>
      </c>
      <c r="O2519" s="0" t="n">
        <v>40.2831534315148</v>
      </c>
      <c r="P2519" s="0" t="n">
        <v>53.726944468871</v>
      </c>
      <c r="Q2519" s="0" t="n">
        <v>194.573480597639</v>
      </c>
      <c r="R2519" s="0" t="n">
        <v>197.964311417988</v>
      </c>
      <c r="S2519" s="0" t="n">
        <v>139.460479160409</v>
      </c>
      <c r="T2519" s="0" t="n">
        <v>286.679062803163</v>
      </c>
      <c r="U2519" s="0" t="n">
        <v>61.6893921869237</v>
      </c>
      <c r="V2519" s="0" t="n">
        <v>29.1029838229743</v>
      </c>
      <c r="W2519" s="0" t="n">
        <v>167.600480728083</v>
      </c>
      <c r="X2519" s="0" t="n">
        <v>99.8471191751634</v>
      </c>
      <c r="Y2519" s="0" t="n">
        <v>116.85274700402</v>
      </c>
      <c r="Z2519" s="0" t="n">
        <v>41.6648122328565</v>
      </c>
      <c r="AA2519" s="0" t="n">
        <v>96.9480272631383</v>
      </c>
      <c r="AB2519" s="0" t="n">
        <v>87.0863309078626</v>
      </c>
      <c r="AC2519" s="0" t="n">
        <v>101.020246449001</v>
      </c>
      <c r="AD2519" s="0" t="n">
        <v>112.780285458944</v>
      </c>
      <c r="AE2519" s="0" t="n">
        <v>124.140115767045</v>
      </c>
      <c r="AF2519" s="0" t="n">
        <v>105.383058450947</v>
      </c>
      <c r="AG2519" s="0" t="n">
        <v>96.9929758947123</v>
      </c>
      <c r="AH2519" s="0" t="n">
        <v>167.520716149612</v>
      </c>
      <c r="AI2519" s="0" t="n">
        <v>88.1991105039099</v>
      </c>
    </row>
    <row r="2520" customFormat="false" ht="12.75" hidden="false" customHeight="false" outlineLevel="0" collapsed="false">
      <c r="A2520" s="0" t="n">
        <v>102033051</v>
      </c>
      <c r="B2520" s="0" t="n">
        <v>10</v>
      </c>
      <c r="C2520" s="0" t="s">
        <v>80</v>
      </c>
      <c r="D2520" s="0" t="n">
        <v>3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1</v>
      </c>
      <c r="J2520" s="0" t="n">
        <v>11.0363434305508</v>
      </c>
      <c r="K2520" s="0" t="n">
        <v>0.726880175607258</v>
      </c>
      <c r="L2520" s="0" t="n">
        <v>0</v>
      </c>
      <c r="M2520" s="0" t="n">
        <v>46.8105980767826</v>
      </c>
      <c r="N2520" s="0" t="n">
        <v>0.733723500753731</v>
      </c>
      <c r="O2520" s="0" t="n">
        <v>1.01988114358078</v>
      </c>
      <c r="P2520" s="0" t="n">
        <v>6.50658222908845</v>
      </c>
      <c r="Q2520" s="0" t="n">
        <v>63.1774795256475</v>
      </c>
      <c r="R2520" s="0" t="n">
        <v>72.6494132845902</v>
      </c>
      <c r="S2520" s="0" t="n">
        <v>45.2824379752636</v>
      </c>
      <c r="T2520" s="0" t="n">
        <v>93.0839113585677</v>
      </c>
      <c r="U2520" s="0" t="n">
        <v>7.47087158770525</v>
      </c>
      <c r="V2520" s="0" t="n">
        <v>0.736823756199959</v>
      </c>
      <c r="W2520" s="0" t="n">
        <v>54.4194198878694</v>
      </c>
      <c r="X2520" s="0" t="n">
        <v>27.2049794613379</v>
      </c>
      <c r="Y2520" s="0" t="n">
        <v>31.8384406931996</v>
      </c>
      <c r="Z2520" s="0" t="n">
        <v>1.05486171581295</v>
      </c>
      <c r="AA2520" s="0" t="n">
        <v>26.4150744888688</v>
      </c>
      <c r="AB2520" s="0" t="n">
        <v>17.959295072652</v>
      </c>
      <c r="AC2520" s="0" t="n">
        <v>20.8328034420135</v>
      </c>
      <c r="AD2520" s="0" t="n">
        <v>36.6194517032531</v>
      </c>
      <c r="AE2520" s="0" t="n">
        <v>40.3079576831044</v>
      </c>
      <c r="AF2520" s="0" t="n">
        <v>21.7325201630262</v>
      </c>
      <c r="AG2520" s="0" t="n">
        <v>26.4273214781549</v>
      </c>
      <c r="AH2520" s="0" t="n">
        <v>45.6437569741365</v>
      </c>
      <c r="AI2520" s="0" t="n">
        <v>18.1887769776526</v>
      </c>
    </row>
    <row r="2521" customFormat="false" ht="12.75" hidden="false" customHeight="false" outlineLevel="0" collapsed="false">
      <c r="A2521" s="0" t="n">
        <v>102033052</v>
      </c>
      <c r="B2521" s="0" t="n">
        <v>10</v>
      </c>
      <c r="C2521" s="0" t="s">
        <v>80</v>
      </c>
      <c r="D2521" s="0" t="n">
        <v>3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2</v>
      </c>
      <c r="J2521" s="0" t="n">
        <v>329.195209856479</v>
      </c>
      <c r="K2521" s="0" t="n">
        <v>159.963181999789</v>
      </c>
      <c r="L2521" s="0" t="n">
        <v>299.573227355399</v>
      </c>
      <c r="M2521" s="0" t="n">
        <v>439.88450569531</v>
      </c>
      <c r="N2521" s="0" t="n">
        <v>161.46917996565</v>
      </c>
      <c r="O2521" s="0" t="n">
        <v>224.443365582877</v>
      </c>
      <c r="P2521" s="0" t="n">
        <v>194.080196564371</v>
      </c>
      <c r="Q2521" s="0" t="n">
        <v>454.06959708858</v>
      </c>
      <c r="R2521" s="0" t="n">
        <v>430.884963724836</v>
      </c>
      <c r="S2521" s="0" t="n">
        <v>325.454236557022</v>
      </c>
      <c r="T2521" s="0" t="n">
        <v>669.01330099526</v>
      </c>
      <c r="U2521" s="0" t="n">
        <v>222.843295481127</v>
      </c>
      <c r="V2521" s="0" t="n">
        <v>162.151447473876</v>
      </c>
      <c r="W2521" s="0" t="n">
        <v>391.123613157878</v>
      </c>
      <c r="X2521" s="0" t="n">
        <v>255.648281254009</v>
      </c>
      <c r="Y2521" s="0" t="n">
        <v>299.189442601545</v>
      </c>
      <c r="Z2521" s="0" t="n">
        <v>232.141475711905</v>
      </c>
      <c r="AA2521" s="0" t="n">
        <v>248.225454530221</v>
      </c>
      <c r="AB2521" s="0" t="n">
        <v>254.503214570391</v>
      </c>
      <c r="AC2521" s="0" t="n">
        <v>295.224028730354</v>
      </c>
      <c r="AD2521" s="0" t="n">
        <v>263.191564547152</v>
      </c>
      <c r="AE2521" s="0" t="n">
        <v>289.701619027087</v>
      </c>
      <c r="AF2521" s="0" t="n">
        <v>307.974016788023</v>
      </c>
      <c r="AG2521" s="0" t="n">
        <v>248.340540879247</v>
      </c>
      <c r="AH2521" s="0" t="n">
        <v>428.919567353345</v>
      </c>
      <c r="AI2521" s="0" t="n">
        <v>257.755228765386</v>
      </c>
    </row>
    <row r="2522" customFormat="false" ht="12.75" hidden="false" customHeight="false" outlineLevel="0" collapsed="false">
      <c r="A2522" s="0" t="n">
        <v>110031019</v>
      </c>
      <c r="B2522" s="0" t="n">
        <v>11</v>
      </c>
      <c r="C2522" s="0" t="s">
        <v>82</v>
      </c>
      <c r="D2522" s="0" t="n">
        <v>3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70</v>
      </c>
      <c r="J2522" s="0" t="n">
        <v>7</v>
      </c>
      <c r="K2522" s="0" t="n">
        <v>12</v>
      </c>
      <c r="L2522" s="0" t="n">
        <v>4</v>
      </c>
      <c r="M2522" s="0" t="n">
        <v>7</v>
      </c>
      <c r="N2522" s="0" t="n">
        <v>6</v>
      </c>
      <c r="O2522" s="0" t="n">
        <v>10</v>
      </c>
      <c r="P2522" s="0" t="n">
        <v>3</v>
      </c>
      <c r="Q2522" s="0" t="n">
        <v>3</v>
      </c>
      <c r="R2522" s="0" t="n">
        <v>7</v>
      </c>
      <c r="S2522" s="0" t="n">
        <v>7</v>
      </c>
      <c r="T2522" s="0" t="n">
        <v>7</v>
      </c>
      <c r="U2522" s="0" t="n">
        <v>3</v>
      </c>
      <c r="V2522" s="0" t="n">
        <v>2</v>
      </c>
      <c r="W2522" s="0" t="n">
        <v>6</v>
      </c>
      <c r="X2522" s="0" t="n">
        <v>10</v>
      </c>
      <c r="Y2522" s="0" t="n">
        <v>3</v>
      </c>
      <c r="Z2522" s="0" t="n">
        <v>6</v>
      </c>
      <c r="AA2522" s="0" t="n">
        <v>3</v>
      </c>
      <c r="AB2522" s="0" t="n">
        <v>8</v>
      </c>
      <c r="AC2522" s="0" t="n">
        <v>8</v>
      </c>
      <c r="AD2522" s="0" t="n">
        <v>6</v>
      </c>
      <c r="AE2522" s="0" t="n">
        <v>6</v>
      </c>
      <c r="AF2522" s="0" t="n">
        <v>4</v>
      </c>
      <c r="AG2522" s="0" t="n">
        <v>8</v>
      </c>
      <c r="AH2522" s="0" t="n">
        <v>10</v>
      </c>
      <c r="AI2522" s="0" t="n">
        <v>9</v>
      </c>
    </row>
    <row r="2523" customFormat="false" ht="12.75" hidden="false" customHeight="false" outlineLevel="0" collapsed="false">
      <c r="A2523" s="0" t="n">
        <v>110031039</v>
      </c>
      <c r="B2523" s="0" t="n">
        <v>11</v>
      </c>
      <c r="C2523" s="0" t="s">
        <v>82</v>
      </c>
      <c r="D2523" s="0" t="n">
        <v>3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90</v>
      </c>
      <c r="J2523" s="0" t="n">
        <v>0.586323583609743</v>
      </c>
      <c r="K2523" s="0" t="n">
        <v>1.00883571951004</v>
      </c>
      <c r="L2523" s="0" t="n">
        <v>0.338698888220899</v>
      </c>
      <c r="M2523" s="0" t="n">
        <v>0.595922189588388</v>
      </c>
      <c r="N2523" s="0" t="n">
        <v>0.512811746807747</v>
      </c>
      <c r="O2523" s="0" t="n">
        <v>0.860289057123193</v>
      </c>
      <c r="P2523" s="0" t="n">
        <v>0.259893270496916</v>
      </c>
      <c r="Q2523" s="0" t="n">
        <v>0.261942390136996</v>
      </c>
      <c r="R2523" s="0" t="n">
        <v>0.613771273750756</v>
      </c>
      <c r="S2523" s="0" t="n">
        <v>0.617147895084858</v>
      </c>
      <c r="T2523" s="0" t="n">
        <v>0.62114556990106</v>
      </c>
      <c r="U2523" s="0" t="n">
        <v>0.266266674950519</v>
      </c>
      <c r="V2523" s="0" t="n">
        <v>0.178126113288208</v>
      </c>
      <c r="W2523" s="0" t="n">
        <v>0.537412894326711</v>
      </c>
      <c r="X2523" s="0" t="n">
        <v>0.899264401719394</v>
      </c>
      <c r="Y2523" s="0" t="n">
        <v>0.270075621173929</v>
      </c>
      <c r="Z2523" s="0" t="n">
        <v>0.541110900679094</v>
      </c>
      <c r="AA2523" s="0" t="n">
        <v>0.269786598800349</v>
      </c>
      <c r="AB2523" s="0" t="n">
        <v>0.716306722538591</v>
      </c>
      <c r="AC2523" s="0" t="n">
        <v>0.712802829827234</v>
      </c>
      <c r="AD2523" s="0" t="n">
        <v>0.531990353241595</v>
      </c>
      <c r="AE2523" s="0" t="n">
        <v>0.52844812400916</v>
      </c>
      <c r="AF2523" s="0" t="n">
        <v>0.351704005908627</v>
      </c>
      <c r="AG2523" s="0" t="n">
        <v>0.703037120359955</v>
      </c>
      <c r="AH2523" s="0" t="n">
        <v>0.875204579070358</v>
      </c>
      <c r="AI2523" s="0" t="n">
        <v>0.782683561036273</v>
      </c>
    </row>
    <row r="2524" customFormat="false" ht="12.75" hidden="false" customHeight="false" outlineLevel="0" collapsed="false">
      <c r="A2524" s="0" t="n">
        <v>110031040</v>
      </c>
      <c r="B2524" s="0" t="n">
        <v>11</v>
      </c>
      <c r="C2524" s="0" t="s">
        <v>82</v>
      </c>
      <c r="D2524" s="0" t="n">
        <v>3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1</v>
      </c>
      <c r="J2524" s="0" t="n">
        <v>0.235732489992283</v>
      </c>
      <c r="K2524" s="0" t="n">
        <v>0.521280137598653</v>
      </c>
      <c r="L2524" s="0" t="n">
        <v>0.0922840475894228</v>
      </c>
      <c r="M2524" s="0" t="n">
        <v>0.239591627422625</v>
      </c>
      <c r="N2524" s="0" t="n">
        <v>0.188192873069764</v>
      </c>
      <c r="O2524" s="0" t="n">
        <v>0.412542041993499</v>
      </c>
      <c r="P2524" s="0" t="n">
        <v>0.0535962404615359</v>
      </c>
      <c r="Q2524" s="0" t="n">
        <v>0.0540188181941343</v>
      </c>
      <c r="R2524" s="0" t="n">
        <v>0.246767884989773</v>
      </c>
      <c r="S2524" s="0" t="n">
        <v>0.248125461892869</v>
      </c>
      <c r="T2524" s="0" t="n">
        <v>0.249732734506399</v>
      </c>
      <c r="U2524" s="0" t="n">
        <v>0.0549105896826635</v>
      </c>
      <c r="V2524" s="0" t="n">
        <v>0.0215718986946887</v>
      </c>
      <c r="W2524" s="0" t="n">
        <v>0.197221060628312</v>
      </c>
      <c r="X2524" s="0" t="n">
        <v>0.431232234683948</v>
      </c>
      <c r="Y2524" s="0" t="n">
        <v>0.0556960859646742</v>
      </c>
      <c r="Z2524" s="0" t="n">
        <v>0.198578163784426</v>
      </c>
      <c r="AA2524" s="0" t="n">
        <v>0.0556364826028652</v>
      </c>
      <c r="AB2524" s="0" t="n">
        <v>0.309250400840631</v>
      </c>
      <c r="AC2524" s="0" t="n">
        <v>0.307737668666836</v>
      </c>
      <c r="AD2524" s="0" t="n">
        <v>0.195231083619206</v>
      </c>
      <c r="AE2524" s="0" t="n">
        <v>0.193931147920632</v>
      </c>
      <c r="AF2524" s="0" t="n">
        <v>0.0958275044513703</v>
      </c>
      <c r="AG2524" s="0" t="n">
        <v>0.303521528468478</v>
      </c>
      <c r="AH2524" s="0" t="n">
        <v>0.419694614527734</v>
      </c>
      <c r="AI2524" s="0" t="n">
        <v>0.357892763427661</v>
      </c>
    </row>
    <row r="2525" customFormat="false" ht="12.75" hidden="false" customHeight="false" outlineLevel="0" collapsed="false">
      <c r="A2525" s="0" t="n">
        <v>110031041</v>
      </c>
      <c r="B2525" s="0" t="n">
        <v>11</v>
      </c>
      <c r="C2525" s="0" t="s">
        <v>82</v>
      </c>
      <c r="D2525" s="0" t="n">
        <v>3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2</v>
      </c>
      <c r="J2525" s="0" t="n">
        <v>1.2080506719019</v>
      </c>
      <c r="K2525" s="0" t="n">
        <v>1.76223297784571</v>
      </c>
      <c r="L2525" s="0" t="n">
        <v>0.867203674493746</v>
      </c>
      <c r="M2525" s="0" t="n">
        <v>1.2278274687526</v>
      </c>
      <c r="N2525" s="0" t="n">
        <v>1.1161752809797</v>
      </c>
      <c r="O2525" s="0" t="n">
        <v>1.58210220595473</v>
      </c>
      <c r="P2525" s="0" t="n">
        <v>0.759518423811623</v>
      </c>
      <c r="Q2525" s="0" t="n">
        <v>0.76550682095734</v>
      </c>
      <c r="R2525" s="0" t="n">
        <v>1.26460340394939</v>
      </c>
      <c r="S2525" s="0" t="n">
        <v>1.27156053442384</v>
      </c>
      <c r="T2525" s="0" t="n">
        <v>1.27979727243466</v>
      </c>
      <c r="U2525" s="0" t="n">
        <v>0.778144216221172</v>
      </c>
      <c r="V2525" s="0" t="n">
        <v>0.643452766986459</v>
      </c>
      <c r="W2525" s="0" t="n">
        <v>1.16972162213771</v>
      </c>
      <c r="X2525" s="0" t="n">
        <v>1.65377925235318</v>
      </c>
      <c r="Y2525" s="0" t="n">
        <v>0.789275573437372</v>
      </c>
      <c r="Z2525" s="0" t="n">
        <v>1.17777062512005</v>
      </c>
      <c r="AA2525" s="0" t="n">
        <v>0.788430927413225</v>
      </c>
      <c r="AB2525" s="0" t="n">
        <v>1.41140980088404</v>
      </c>
      <c r="AC2525" s="0" t="n">
        <v>1.40450573540699</v>
      </c>
      <c r="AD2525" s="0" t="n">
        <v>1.15791903306486</v>
      </c>
      <c r="AE2525" s="0" t="n">
        <v>1.15020909129106</v>
      </c>
      <c r="AF2525" s="0" t="n">
        <v>0.900501941001978</v>
      </c>
      <c r="AG2525" s="0" t="n">
        <v>1.38526339463172</v>
      </c>
      <c r="AH2525" s="0" t="n">
        <v>1.60953238187082</v>
      </c>
      <c r="AI2525" s="0" t="n">
        <v>1.48577720055128</v>
      </c>
    </row>
    <row r="2526" customFormat="false" ht="12.75" hidden="false" customHeight="false" outlineLevel="0" collapsed="false">
      <c r="A2526" s="0" t="n">
        <v>110031042</v>
      </c>
      <c r="B2526" s="0" t="n">
        <v>11</v>
      </c>
      <c r="C2526" s="0" t="s">
        <v>82</v>
      </c>
      <c r="D2526" s="0" t="n">
        <v>3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3</v>
      </c>
      <c r="J2526" s="0" t="n">
        <v>0.74798313480786</v>
      </c>
      <c r="K2526" s="0" t="n">
        <v>1.2340448485148</v>
      </c>
      <c r="L2526" s="0" t="n">
        <v>0.414017971704171</v>
      </c>
      <c r="M2526" s="0" t="n">
        <v>0.594469111057299</v>
      </c>
      <c r="N2526" s="0" t="n">
        <v>0.508366865286267</v>
      </c>
      <c r="O2526" s="0" t="n">
        <v>0.913050505656116</v>
      </c>
      <c r="P2526" s="0" t="n">
        <v>0.256437190677256</v>
      </c>
      <c r="Q2526" s="0" t="n">
        <v>0.245389684272482</v>
      </c>
      <c r="R2526" s="0" t="n">
        <v>0.645877957113959</v>
      </c>
      <c r="S2526" s="0" t="n">
        <v>0.617448473155706</v>
      </c>
      <c r="T2526" s="0" t="n">
        <v>0.614131488813619</v>
      </c>
      <c r="U2526" s="0" t="n">
        <v>0.268690902961602</v>
      </c>
      <c r="V2526" s="0" t="n">
        <v>0.153531044637811</v>
      </c>
      <c r="W2526" s="0" t="n">
        <v>0.492339617430652</v>
      </c>
      <c r="X2526" s="0" t="n">
        <v>0.933734697390848</v>
      </c>
      <c r="Y2526" s="0" t="n">
        <v>0.319197390397685</v>
      </c>
      <c r="Z2526" s="0" t="n">
        <v>0.717406723573356</v>
      </c>
      <c r="AA2526" s="0" t="n">
        <v>0.328178055217225</v>
      </c>
      <c r="AB2526" s="0" t="n">
        <v>0.789036627570152</v>
      </c>
      <c r="AC2526" s="0" t="n">
        <v>0.777192906972925</v>
      </c>
      <c r="AD2526" s="0" t="n">
        <v>0.588455032691288</v>
      </c>
      <c r="AE2526" s="0" t="n">
        <v>0.847623996401508</v>
      </c>
      <c r="AF2526" s="0" t="n">
        <v>0.372814394069505</v>
      </c>
      <c r="AG2526" s="0" t="n">
        <v>0.696858638840517</v>
      </c>
      <c r="AH2526" s="0" t="n">
        <v>0.983774286344035</v>
      </c>
      <c r="AI2526" s="0" t="n">
        <v>0.84488301413812</v>
      </c>
    </row>
    <row r="2527" customFormat="false" ht="12.75" hidden="false" customHeight="false" outlineLevel="0" collapsed="false">
      <c r="A2527" s="0" t="n">
        <v>110031044</v>
      </c>
      <c r="B2527" s="0" t="n">
        <v>11</v>
      </c>
      <c r="C2527" s="0" t="s">
        <v>82</v>
      </c>
      <c r="D2527" s="0" t="n">
        <v>3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4</v>
      </c>
      <c r="J2527" s="0" t="s">
        <v>195</v>
      </c>
      <c r="K2527" s="0" t="s">
        <v>195</v>
      </c>
      <c r="L2527" s="0" t="s">
        <v>195</v>
      </c>
      <c r="M2527" s="0" t="s">
        <v>195</v>
      </c>
      <c r="N2527" s="0" t="s">
        <v>195</v>
      </c>
      <c r="O2527" s="0" t="s">
        <v>195</v>
      </c>
      <c r="P2527" s="0" t="s">
        <v>195</v>
      </c>
      <c r="Q2527" s="0" t="s">
        <v>195</v>
      </c>
      <c r="R2527" s="0" t="s">
        <v>195</v>
      </c>
      <c r="S2527" s="0" t="s">
        <v>195</v>
      </c>
      <c r="T2527" s="0" t="s">
        <v>195</v>
      </c>
      <c r="U2527" s="0" t="s">
        <v>195</v>
      </c>
      <c r="V2527" s="0" t="s">
        <v>195</v>
      </c>
      <c r="W2527" s="0" t="s">
        <v>195</v>
      </c>
      <c r="X2527" s="0" t="s">
        <v>195</v>
      </c>
      <c r="Y2527" s="0" t="s">
        <v>195</v>
      </c>
      <c r="Z2527" s="0" t="s">
        <v>195</v>
      </c>
      <c r="AA2527" s="0" t="s">
        <v>195</v>
      </c>
      <c r="AB2527" s="0" t="s">
        <v>195</v>
      </c>
      <c r="AC2527" s="0" t="s">
        <v>195</v>
      </c>
      <c r="AD2527" s="0" t="s">
        <v>195</v>
      </c>
      <c r="AE2527" s="0" t="s">
        <v>195</v>
      </c>
      <c r="AF2527" s="0" t="s">
        <v>195</v>
      </c>
      <c r="AG2527" s="0" t="s">
        <v>195</v>
      </c>
      <c r="AH2527" s="0" t="s">
        <v>195</v>
      </c>
      <c r="AI2527" s="0" t="s">
        <v>195</v>
      </c>
    </row>
    <row r="2528" customFormat="false" ht="12.75" hidden="false" customHeight="false" outlineLevel="0" collapsed="false">
      <c r="A2528" s="0" t="n">
        <v>110031045</v>
      </c>
      <c r="B2528" s="0" t="n">
        <v>11</v>
      </c>
      <c r="C2528" s="0" t="s">
        <v>82</v>
      </c>
      <c r="D2528" s="0" t="n">
        <v>3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6</v>
      </c>
      <c r="J2528" s="0" t="s">
        <v>195</v>
      </c>
      <c r="K2528" s="0" t="s">
        <v>195</v>
      </c>
      <c r="L2528" s="0" t="s">
        <v>195</v>
      </c>
      <c r="M2528" s="0" t="s">
        <v>195</v>
      </c>
      <c r="N2528" s="0" t="s">
        <v>195</v>
      </c>
      <c r="O2528" s="0" t="s">
        <v>195</v>
      </c>
      <c r="P2528" s="0" t="s">
        <v>195</v>
      </c>
      <c r="Q2528" s="0" t="s">
        <v>195</v>
      </c>
      <c r="R2528" s="0" t="s">
        <v>195</v>
      </c>
      <c r="S2528" s="0" t="s">
        <v>195</v>
      </c>
      <c r="T2528" s="0" t="s">
        <v>195</v>
      </c>
      <c r="U2528" s="0" t="s">
        <v>195</v>
      </c>
      <c r="V2528" s="0" t="s">
        <v>195</v>
      </c>
      <c r="W2528" s="0" t="s">
        <v>195</v>
      </c>
      <c r="X2528" s="0" t="s">
        <v>195</v>
      </c>
      <c r="Y2528" s="0" t="s">
        <v>195</v>
      </c>
      <c r="Z2528" s="0" t="s">
        <v>195</v>
      </c>
      <c r="AA2528" s="0" t="s">
        <v>195</v>
      </c>
      <c r="AB2528" s="0" t="s">
        <v>195</v>
      </c>
      <c r="AC2528" s="0" t="s">
        <v>195</v>
      </c>
      <c r="AD2528" s="0" t="s">
        <v>195</v>
      </c>
      <c r="AE2528" s="0" t="s">
        <v>195</v>
      </c>
      <c r="AF2528" s="0" t="s">
        <v>195</v>
      </c>
      <c r="AG2528" s="0" t="s">
        <v>195</v>
      </c>
      <c r="AH2528" s="0" t="s">
        <v>195</v>
      </c>
      <c r="AI2528" s="0" t="s">
        <v>195</v>
      </c>
    </row>
    <row r="2529" customFormat="false" ht="12.75" hidden="false" customHeight="false" outlineLevel="0" collapsed="false">
      <c r="A2529" s="0" t="n">
        <v>110031046</v>
      </c>
      <c r="B2529" s="0" t="n">
        <v>11</v>
      </c>
      <c r="C2529" s="0" t="s">
        <v>82</v>
      </c>
      <c r="D2529" s="0" t="n">
        <v>3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7</v>
      </c>
      <c r="J2529" s="0" t="n">
        <v>0.366867209893097</v>
      </c>
      <c r="K2529" s="0" t="n">
        <v>0.686047435452153</v>
      </c>
      <c r="L2529" s="0" t="n">
        <v>0.356217028127721</v>
      </c>
      <c r="M2529" s="0" t="n">
        <v>0.346646654604626</v>
      </c>
      <c r="N2529" s="0" t="n">
        <v>0.411553882797426</v>
      </c>
      <c r="O2529" s="0" t="n">
        <v>0.740519704012523</v>
      </c>
      <c r="P2529" s="0" t="n">
        <v>0.230070462486477</v>
      </c>
      <c r="Q2529" s="0" t="n">
        <v>0.280406402228483</v>
      </c>
      <c r="R2529" s="0" t="n">
        <v>0.519552223803718</v>
      </c>
      <c r="S2529" s="0" t="n">
        <v>0.527831613457306</v>
      </c>
      <c r="T2529" s="0" t="n">
        <v>0.527830829279591</v>
      </c>
      <c r="U2529" s="0" t="n">
        <v>0.288710811033947</v>
      </c>
      <c r="V2529" s="0" t="n">
        <v>0.118488920896993</v>
      </c>
      <c r="W2529" s="0" t="n">
        <v>0.547371044746836</v>
      </c>
      <c r="X2529" s="0" t="n">
        <v>0.743773220360094</v>
      </c>
      <c r="Y2529" s="0" t="n">
        <v>0.18686926421325</v>
      </c>
      <c r="Z2529" s="0" t="n">
        <v>0.433119456214148</v>
      </c>
      <c r="AA2529" s="0" t="n">
        <v>0.190011148408481</v>
      </c>
      <c r="AB2529" s="0" t="n">
        <v>0.503579994166593</v>
      </c>
      <c r="AC2529" s="0" t="n">
        <v>0.462111752362821</v>
      </c>
      <c r="AD2529" s="0" t="n">
        <v>0.364831043351844</v>
      </c>
      <c r="AE2529" s="0" t="n">
        <v>0.252418699598769</v>
      </c>
      <c r="AF2529" s="0" t="n">
        <v>0.168982339091831</v>
      </c>
      <c r="AG2529" s="0" t="n">
        <v>0.630715713145749</v>
      </c>
      <c r="AH2529" s="0" t="n">
        <v>0.714495280305289</v>
      </c>
      <c r="AI2529" s="0" t="n">
        <v>0.56577142273292</v>
      </c>
    </row>
    <row r="2530" customFormat="false" ht="12.75" hidden="false" customHeight="false" outlineLevel="0" collapsed="false">
      <c r="A2530" s="0" t="n">
        <v>110031048</v>
      </c>
      <c r="B2530" s="0" t="n">
        <v>11</v>
      </c>
      <c r="C2530" s="0" t="s">
        <v>82</v>
      </c>
      <c r="D2530" s="0" t="n">
        <v>3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8</v>
      </c>
      <c r="J2530" s="0" t="s">
        <v>195</v>
      </c>
      <c r="K2530" s="0" t="s">
        <v>195</v>
      </c>
      <c r="L2530" s="0" t="s">
        <v>195</v>
      </c>
      <c r="M2530" s="0" t="s">
        <v>195</v>
      </c>
      <c r="N2530" s="0" t="s">
        <v>195</v>
      </c>
      <c r="O2530" s="0" t="s">
        <v>195</v>
      </c>
      <c r="P2530" s="0" t="s">
        <v>195</v>
      </c>
      <c r="Q2530" s="0" t="s">
        <v>195</v>
      </c>
      <c r="R2530" s="0" t="s">
        <v>195</v>
      </c>
      <c r="S2530" s="0" t="s">
        <v>195</v>
      </c>
      <c r="T2530" s="0" t="s">
        <v>195</v>
      </c>
      <c r="U2530" s="0" t="s">
        <v>195</v>
      </c>
      <c r="V2530" s="0" t="s">
        <v>195</v>
      </c>
      <c r="W2530" s="0" t="s">
        <v>195</v>
      </c>
      <c r="X2530" s="0" t="s">
        <v>195</v>
      </c>
      <c r="Y2530" s="0" t="s">
        <v>195</v>
      </c>
      <c r="Z2530" s="0" t="s">
        <v>195</v>
      </c>
      <c r="AA2530" s="0" t="s">
        <v>195</v>
      </c>
      <c r="AB2530" s="0" t="s">
        <v>195</v>
      </c>
      <c r="AC2530" s="0" t="s">
        <v>195</v>
      </c>
      <c r="AD2530" s="0" t="s">
        <v>195</v>
      </c>
      <c r="AE2530" s="0" t="s">
        <v>195</v>
      </c>
      <c r="AF2530" s="0" t="s">
        <v>195</v>
      </c>
      <c r="AG2530" s="0" t="s">
        <v>195</v>
      </c>
      <c r="AH2530" s="0" t="s">
        <v>195</v>
      </c>
      <c r="AI2530" s="0" t="s">
        <v>195</v>
      </c>
    </row>
    <row r="2531" customFormat="false" ht="12.75" hidden="false" customHeight="false" outlineLevel="0" collapsed="false">
      <c r="A2531" s="0" t="n">
        <v>110031049</v>
      </c>
      <c r="B2531" s="0" t="n">
        <v>11</v>
      </c>
      <c r="C2531" s="0" t="s">
        <v>82</v>
      </c>
      <c r="D2531" s="0" t="n">
        <v>3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9</v>
      </c>
      <c r="J2531" s="0" t="s">
        <v>195</v>
      </c>
      <c r="K2531" s="0" t="s">
        <v>195</v>
      </c>
      <c r="L2531" s="0" t="s">
        <v>195</v>
      </c>
      <c r="M2531" s="0" t="s">
        <v>195</v>
      </c>
      <c r="N2531" s="0" t="s">
        <v>195</v>
      </c>
      <c r="O2531" s="0" t="s">
        <v>195</v>
      </c>
      <c r="P2531" s="0" t="s">
        <v>195</v>
      </c>
      <c r="Q2531" s="0" t="s">
        <v>195</v>
      </c>
      <c r="R2531" s="0" t="s">
        <v>195</v>
      </c>
      <c r="S2531" s="0" t="s">
        <v>195</v>
      </c>
      <c r="T2531" s="0" t="s">
        <v>195</v>
      </c>
      <c r="U2531" s="0" t="s">
        <v>195</v>
      </c>
      <c r="V2531" s="0" t="s">
        <v>195</v>
      </c>
      <c r="W2531" s="0" t="s">
        <v>195</v>
      </c>
      <c r="X2531" s="0" t="s">
        <v>195</v>
      </c>
      <c r="Y2531" s="0" t="s">
        <v>195</v>
      </c>
      <c r="Z2531" s="0" t="s">
        <v>195</v>
      </c>
      <c r="AA2531" s="0" t="s">
        <v>195</v>
      </c>
      <c r="AB2531" s="0" t="s">
        <v>195</v>
      </c>
      <c r="AC2531" s="0" t="s">
        <v>195</v>
      </c>
      <c r="AD2531" s="0" t="s">
        <v>195</v>
      </c>
      <c r="AE2531" s="0" t="s">
        <v>195</v>
      </c>
      <c r="AF2531" s="0" t="s">
        <v>195</v>
      </c>
      <c r="AG2531" s="0" t="s">
        <v>195</v>
      </c>
      <c r="AH2531" s="0" t="s">
        <v>195</v>
      </c>
      <c r="AI2531" s="0" t="s">
        <v>195</v>
      </c>
    </row>
    <row r="2532" customFormat="false" ht="12.75" hidden="false" customHeight="false" outlineLevel="0" collapsed="false">
      <c r="A2532" s="0" t="n">
        <v>110031050</v>
      </c>
      <c r="B2532" s="0" t="n">
        <v>11</v>
      </c>
      <c r="C2532" s="0" t="s">
        <v>82</v>
      </c>
      <c r="D2532" s="0" t="n">
        <v>3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200</v>
      </c>
      <c r="J2532" s="0" t="n">
        <v>115.784740047214</v>
      </c>
      <c r="K2532" s="0" t="n">
        <v>166.414902791623</v>
      </c>
      <c r="L2532" s="0" t="n">
        <v>76.4874221900827</v>
      </c>
      <c r="M2532" s="0" t="n">
        <v>126.611670289124</v>
      </c>
      <c r="N2532" s="0" t="n">
        <v>146.913600573526</v>
      </c>
      <c r="O2532" s="0" t="n">
        <v>147.907816931474</v>
      </c>
      <c r="P2532" s="0" t="n">
        <v>59.925115172363</v>
      </c>
      <c r="Q2532" s="0" t="n">
        <v>119.75524333547</v>
      </c>
      <c r="R2532" s="0" t="n">
        <v>223.414203970533</v>
      </c>
      <c r="S2532" s="0" t="n">
        <v>111.086055738694</v>
      </c>
      <c r="T2532" s="0" t="n">
        <v>83.1469539590236</v>
      </c>
      <c r="U2532" s="0" t="n">
        <v>62.172136542495</v>
      </c>
      <c r="V2532" s="0" t="n">
        <v>33.9628907806274</v>
      </c>
      <c r="W2532" s="0" t="n">
        <v>113.486285070309</v>
      </c>
      <c r="X2532" s="0" t="n">
        <v>157.737277992582</v>
      </c>
      <c r="Y2532" s="0" t="n">
        <v>73.6698697659884</v>
      </c>
      <c r="Z2532" s="0" t="n">
        <v>123.665161925295</v>
      </c>
      <c r="AA2532" s="0" t="n">
        <v>71.2843407690311</v>
      </c>
      <c r="AB2532" s="0" t="n">
        <v>91.2633605177582</v>
      </c>
      <c r="AC2532" s="0" t="n">
        <v>109.829836335525</v>
      </c>
      <c r="AD2532" s="0" t="n">
        <v>120.902251951692</v>
      </c>
      <c r="AE2532" s="0" t="n">
        <v>80.1313322995113</v>
      </c>
      <c r="AF2532" s="0" t="n">
        <v>68.9108049758327</v>
      </c>
      <c r="AG2532" s="0" t="n">
        <v>105.359887607661</v>
      </c>
      <c r="AH2532" s="0" t="n">
        <v>150.173428683529</v>
      </c>
      <c r="AI2532" s="0" t="n">
        <v>138.157671558861</v>
      </c>
    </row>
    <row r="2533" customFormat="false" ht="12.75" hidden="false" customHeight="false" outlineLevel="0" collapsed="false">
      <c r="A2533" s="0" t="n">
        <v>110031051</v>
      </c>
      <c r="B2533" s="0" t="n">
        <v>11</v>
      </c>
      <c r="C2533" s="0" t="s">
        <v>82</v>
      </c>
      <c r="D2533" s="0" t="n">
        <v>3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1</v>
      </c>
      <c r="J2533" s="0" t="n">
        <v>46.5514706169587</v>
      </c>
      <c r="K2533" s="0" t="n">
        <v>85.9890086641804</v>
      </c>
      <c r="L2533" s="0" t="n">
        <v>20.8402482407272</v>
      </c>
      <c r="M2533" s="0" t="n">
        <v>50.904458107561</v>
      </c>
      <c r="N2533" s="0" t="n">
        <v>53.9147021437497</v>
      </c>
      <c r="O2533" s="0" t="n">
        <v>70.9275473382816</v>
      </c>
      <c r="P2533" s="0" t="n">
        <v>12.3579994061497</v>
      </c>
      <c r="Q2533" s="0" t="n">
        <v>24.6964102074116</v>
      </c>
      <c r="R2533" s="0" t="n">
        <v>89.8240972627701</v>
      </c>
      <c r="S2533" s="0" t="n">
        <v>44.662355830008</v>
      </c>
      <c r="T2533" s="0" t="n">
        <v>33.4293878669571</v>
      </c>
      <c r="U2533" s="0" t="n">
        <v>12.8213892332335</v>
      </c>
      <c r="V2533" s="0" t="n">
        <v>4.11306363662162</v>
      </c>
      <c r="W2533" s="0" t="n">
        <v>41.6474664910562</v>
      </c>
      <c r="X2533" s="0" t="n">
        <v>75.6411559844325</v>
      </c>
      <c r="Y2533" s="0" t="n">
        <v>15.1924982405222</v>
      </c>
      <c r="Z2533" s="0" t="n">
        <v>45.3829349000538</v>
      </c>
      <c r="AA2533" s="0" t="n">
        <v>14.70054481093</v>
      </c>
      <c r="AB2533" s="0" t="n">
        <v>39.4010413893041</v>
      </c>
      <c r="AC2533" s="0" t="n">
        <v>47.4167278378323</v>
      </c>
      <c r="AD2533" s="0" t="n">
        <v>44.3689956344222</v>
      </c>
      <c r="AE2533" s="0" t="n">
        <v>29.40678668581</v>
      </c>
      <c r="AF2533" s="0" t="n">
        <v>18.7758750529692</v>
      </c>
      <c r="AG2533" s="0" t="n">
        <v>45.4869212447433</v>
      </c>
      <c r="AH2533" s="0" t="n">
        <v>72.0139962368447</v>
      </c>
      <c r="AI2533" s="0" t="n">
        <v>63.1744849699741</v>
      </c>
    </row>
    <row r="2534" customFormat="false" ht="12.75" hidden="false" customHeight="false" outlineLevel="0" collapsed="false">
      <c r="A2534" s="0" t="n">
        <v>110031052</v>
      </c>
      <c r="B2534" s="0" t="n">
        <v>11</v>
      </c>
      <c r="C2534" s="0" t="s">
        <v>82</v>
      </c>
      <c r="D2534" s="0" t="n">
        <v>3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2</v>
      </c>
      <c r="J2534" s="0" t="n">
        <v>238.560816791438</v>
      </c>
      <c r="K2534" s="0" t="n">
        <v>290.693344845892</v>
      </c>
      <c r="L2534" s="0" t="n">
        <v>195.838179228193</v>
      </c>
      <c r="M2534" s="0" t="n">
        <v>260.868431083277</v>
      </c>
      <c r="N2534" s="0" t="n">
        <v>319.769058374109</v>
      </c>
      <c r="O2534" s="0" t="n">
        <v>272.007741476739</v>
      </c>
      <c r="P2534" s="0" t="n">
        <v>175.126616150622</v>
      </c>
      <c r="Q2534" s="0" t="n">
        <v>349.975639951836</v>
      </c>
      <c r="R2534" s="0" t="n">
        <v>460.318647865736</v>
      </c>
      <c r="S2534" s="0" t="n">
        <v>228.879731304451</v>
      </c>
      <c r="T2534" s="0" t="n">
        <v>171.314503466487</v>
      </c>
      <c r="U2534" s="0" t="n">
        <v>181.693366132453</v>
      </c>
      <c r="V2534" s="0" t="n">
        <v>122.685639091527</v>
      </c>
      <c r="W2534" s="0" t="n">
        <v>247.011865297975</v>
      </c>
      <c r="X2534" s="0" t="n">
        <v>290.084470338231</v>
      </c>
      <c r="Y2534" s="0" t="n">
        <v>215.294621750258</v>
      </c>
      <c r="Z2534" s="0" t="n">
        <v>269.166994942326</v>
      </c>
      <c r="AA2534" s="0" t="n">
        <v>208.32309370622</v>
      </c>
      <c r="AB2534" s="0" t="n">
        <v>179.825202589018</v>
      </c>
      <c r="AC2534" s="0" t="n">
        <v>216.408561522468</v>
      </c>
      <c r="AD2534" s="0" t="n">
        <v>263.153303104522</v>
      </c>
      <c r="AE2534" s="0" t="n">
        <v>174.41217542588</v>
      </c>
      <c r="AF2534" s="0" t="n">
        <v>176.43902996336</v>
      </c>
      <c r="AG2534" s="0" t="n">
        <v>207.600980572233</v>
      </c>
      <c r="AH2534" s="0" t="n">
        <v>276.174282154067</v>
      </c>
      <c r="AI2534" s="0" t="n">
        <v>262.266295987651</v>
      </c>
    </row>
    <row r="2535" customFormat="false" ht="12.75" hidden="false" customHeight="false" outlineLevel="0" collapsed="false">
      <c r="A2535" s="0" t="n">
        <v>111031019</v>
      </c>
      <c r="B2535" s="0" t="n">
        <v>11</v>
      </c>
      <c r="C2535" s="0" t="s">
        <v>82</v>
      </c>
      <c r="D2535" s="0" t="n">
        <v>3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70</v>
      </c>
      <c r="J2535" s="0" t="n">
        <v>5</v>
      </c>
      <c r="K2535" s="0" t="n">
        <v>8</v>
      </c>
      <c r="L2535" s="0" t="n">
        <v>3</v>
      </c>
      <c r="M2535" s="0" t="n">
        <v>2</v>
      </c>
      <c r="N2535" s="0" t="n">
        <v>0</v>
      </c>
      <c r="O2535" s="0" t="n">
        <v>8</v>
      </c>
      <c r="P2535" s="0" t="n">
        <v>1</v>
      </c>
      <c r="Q2535" s="0" t="n">
        <v>1</v>
      </c>
      <c r="R2535" s="0" t="n">
        <v>3</v>
      </c>
      <c r="S2535" s="0" t="n">
        <v>3</v>
      </c>
      <c r="T2535" s="0" t="n">
        <v>3</v>
      </c>
      <c r="U2535" s="0" t="n">
        <v>1</v>
      </c>
      <c r="V2535" s="0" t="n">
        <v>1</v>
      </c>
      <c r="W2535" s="0" t="n">
        <v>2</v>
      </c>
      <c r="X2535" s="0" t="n">
        <v>4</v>
      </c>
      <c r="Y2535" s="0" t="n">
        <v>3</v>
      </c>
      <c r="Z2535" s="0" t="n">
        <v>5</v>
      </c>
      <c r="AA2535" s="0" t="n">
        <v>2</v>
      </c>
      <c r="AB2535" s="0" t="n">
        <v>5</v>
      </c>
      <c r="AC2535" s="0" t="n">
        <v>3</v>
      </c>
      <c r="AD2535" s="0" t="n">
        <v>2</v>
      </c>
      <c r="AE2535" s="0" t="n">
        <v>5</v>
      </c>
      <c r="AF2535" s="0" t="n">
        <v>1</v>
      </c>
      <c r="AG2535" s="0" t="n">
        <v>6</v>
      </c>
      <c r="AH2535" s="0" t="n">
        <v>6</v>
      </c>
      <c r="AI2535" s="0" t="n">
        <v>6</v>
      </c>
    </row>
    <row r="2536" customFormat="false" ht="12.75" hidden="false" customHeight="false" outlineLevel="0" collapsed="false">
      <c r="A2536" s="0" t="n">
        <v>111031039</v>
      </c>
      <c r="B2536" s="0" t="n">
        <v>11</v>
      </c>
      <c r="C2536" s="0" t="s">
        <v>82</v>
      </c>
      <c r="D2536" s="0" t="n">
        <v>3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90</v>
      </c>
      <c r="J2536" s="0" t="n">
        <v>0.880573147450212</v>
      </c>
      <c r="K2536" s="0" t="n">
        <v>1.41452969539871</v>
      </c>
      <c r="L2536" s="0" t="n">
        <v>0.534513539227949</v>
      </c>
      <c r="M2536" s="0" t="n">
        <v>0.3585649513517</v>
      </c>
      <c r="N2536" s="0" t="n">
        <v>0</v>
      </c>
      <c r="O2536" s="0" t="n">
        <v>1.45057352050567</v>
      </c>
      <c r="P2536" s="0" t="n">
        <v>0.182686440647002</v>
      </c>
      <c r="Q2536" s="0" t="n">
        <v>0.1842794856391</v>
      </c>
      <c r="R2536" s="0" t="n">
        <v>0.555552469152949</v>
      </c>
      <c r="S2536" s="0" t="n">
        <v>0.558967326496542</v>
      </c>
      <c r="T2536" s="0" t="n">
        <v>0.562903531469122</v>
      </c>
      <c r="U2536" s="0" t="n">
        <v>0.187129250173095</v>
      </c>
      <c r="V2536" s="0" t="n">
        <v>0.1876542283189</v>
      </c>
      <c r="W2536" s="0" t="n">
        <v>0.377473156940127</v>
      </c>
      <c r="X2536" s="0" t="n">
        <v>0.757016597588902</v>
      </c>
      <c r="Y2536" s="0" t="n">
        <v>0.567332967718754</v>
      </c>
      <c r="Z2536" s="0" t="n">
        <v>0.946593211033491</v>
      </c>
      <c r="AA2536" s="0" t="n">
        <v>0.376942431467154</v>
      </c>
      <c r="AB2536" s="0" t="n">
        <v>0.936515488093142</v>
      </c>
      <c r="AC2536" s="0" t="n">
        <v>0.557915330769403</v>
      </c>
      <c r="AD2536" s="0" t="n">
        <v>0.369582611877276</v>
      </c>
      <c r="AE2536" s="0" t="n">
        <v>0.916314801782782</v>
      </c>
      <c r="AF2536" s="0" t="n">
        <v>0.182817361799215</v>
      </c>
      <c r="AG2536" s="0" t="n">
        <v>1.09520228386183</v>
      </c>
      <c r="AH2536" s="0" t="n">
        <v>1.09015985377322</v>
      </c>
      <c r="AI2536" s="0" t="n">
        <v>1.08138503795661</v>
      </c>
    </row>
    <row r="2537" customFormat="false" ht="12.75" hidden="false" customHeight="false" outlineLevel="0" collapsed="false">
      <c r="A2537" s="0" t="n">
        <v>111031040</v>
      </c>
      <c r="B2537" s="0" t="n">
        <v>11</v>
      </c>
      <c r="C2537" s="0" t="s">
        <v>82</v>
      </c>
      <c r="D2537" s="0" t="n">
        <v>3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1</v>
      </c>
      <c r="J2537" s="0" t="n">
        <v>0.285919704077832</v>
      </c>
      <c r="K2537" s="0" t="n">
        <v>0.610693522116791</v>
      </c>
      <c r="L2537" s="0" t="n">
        <v>0.110229542010199</v>
      </c>
      <c r="M2537" s="0" t="n">
        <v>0.0434238790890236</v>
      </c>
      <c r="N2537" s="0" t="n">
        <v>0</v>
      </c>
      <c r="O2537" s="0" t="n">
        <v>0.62625468748273</v>
      </c>
      <c r="P2537" s="0" t="n">
        <v>0.00462522022563418</v>
      </c>
      <c r="Q2537" s="0" t="n">
        <v>0.00466555263285444</v>
      </c>
      <c r="R2537" s="0" t="n">
        <v>0.114568275156916</v>
      </c>
      <c r="S2537" s="0" t="n">
        <v>0.115272500837631</v>
      </c>
      <c r="T2537" s="0" t="n">
        <v>0.116084240933144</v>
      </c>
      <c r="U2537" s="0" t="n">
        <v>0.00473770242412656</v>
      </c>
      <c r="V2537" s="0" t="n">
        <v>0.004750993720018</v>
      </c>
      <c r="W2537" s="0" t="n">
        <v>0.0457137505060905</v>
      </c>
      <c r="X2537" s="0" t="n">
        <v>0.20626154424314</v>
      </c>
      <c r="Y2537" s="0" t="n">
        <v>0.116997697175741</v>
      </c>
      <c r="Z2537" s="0" t="n">
        <v>0.307356239018273</v>
      </c>
      <c r="AA2537" s="0" t="n">
        <v>0.0456494771891337</v>
      </c>
      <c r="AB2537" s="0" t="n">
        <v>0.304084029810865</v>
      </c>
      <c r="AC2537" s="0" t="n">
        <v>0.115055554027703</v>
      </c>
      <c r="AD2537" s="0" t="n">
        <v>0.0447581688925947</v>
      </c>
      <c r="AE2537" s="0" t="n">
        <v>0.297524921951681</v>
      </c>
      <c r="AF2537" s="0" t="n">
        <v>0.00462853486222699</v>
      </c>
      <c r="AG2537" s="0" t="n">
        <v>0.401919935874236</v>
      </c>
      <c r="AH2537" s="0" t="n">
        <v>0.400069452901615</v>
      </c>
      <c r="AI2537" s="0" t="n">
        <v>0.396849250147943</v>
      </c>
    </row>
    <row r="2538" customFormat="false" ht="12.75" hidden="false" customHeight="false" outlineLevel="0" collapsed="false">
      <c r="A2538" s="0" t="n">
        <v>111031041</v>
      </c>
      <c r="B2538" s="0" t="n">
        <v>11</v>
      </c>
      <c r="C2538" s="0" t="s">
        <v>82</v>
      </c>
      <c r="D2538" s="0" t="n">
        <v>3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2</v>
      </c>
      <c r="J2538" s="0" t="n">
        <v>2.05496398091669</v>
      </c>
      <c r="K2538" s="0" t="n">
        <v>2.78718740576904</v>
      </c>
      <c r="L2538" s="0" t="n">
        <v>1.56207538596195</v>
      </c>
      <c r="M2538" s="0" t="n">
        <v>1.29525989105434</v>
      </c>
      <c r="N2538" s="0" t="n">
        <v>0.539289621087099</v>
      </c>
      <c r="O2538" s="0" t="n">
        <v>2.8582081101916</v>
      </c>
      <c r="P2538" s="0" t="n">
        <v>1.01786369964502</v>
      </c>
      <c r="Q2538" s="0" t="n">
        <v>1.02673957824671</v>
      </c>
      <c r="R2538" s="0" t="n">
        <v>1.62356006721117</v>
      </c>
      <c r="S2538" s="0" t="n">
        <v>1.63353972948633</v>
      </c>
      <c r="T2538" s="0" t="n">
        <v>1.64504299077069</v>
      </c>
      <c r="U2538" s="0" t="n">
        <v>1.04261744997827</v>
      </c>
      <c r="V2538" s="0" t="n">
        <v>1.04554244099474</v>
      </c>
      <c r="W2538" s="0" t="n">
        <v>1.36356283092108</v>
      </c>
      <c r="X2538" s="0" t="n">
        <v>1.93826315323978</v>
      </c>
      <c r="Y2538" s="0" t="n">
        <v>1.65798768315254</v>
      </c>
      <c r="Z2538" s="0" t="n">
        <v>2.20903278607423</v>
      </c>
      <c r="AA2538" s="0" t="n">
        <v>1.36164566803132</v>
      </c>
      <c r="AB2538" s="0" t="n">
        <v>2.18551474249995</v>
      </c>
      <c r="AC2538" s="0" t="n">
        <v>1.63046535155032</v>
      </c>
      <c r="AD2538" s="0" t="n">
        <v>1.33505946911748</v>
      </c>
      <c r="AE2538" s="0" t="n">
        <v>2.13837307928005</v>
      </c>
      <c r="AF2538" s="0" t="n">
        <v>1.01859314561748</v>
      </c>
      <c r="AG2538" s="0" t="n">
        <v>2.38379429591612</v>
      </c>
      <c r="AH2538" s="0" t="n">
        <v>2.37281904845737</v>
      </c>
      <c r="AI2538" s="0" t="n">
        <v>2.35371996858913</v>
      </c>
    </row>
    <row r="2539" customFormat="false" ht="12.75" hidden="false" customHeight="false" outlineLevel="0" collapsed="false">
      <c r="A2539" s="0" t="n">
        <v>111031042</v>
      </c>
      <c r="B2539" s="0" t="n">
        <v>11</v>
      </c>
      <c r="C2539" s="0" t="s">
        <v>82</v>
      </c>
      <c r="D2539" s="0" t="n">
        <v>3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3</v>
      </c>
      <c r="J2539" s="0" t="n">
        <v>1.17320975136058</v>
      </c>
      <c r="K2539" s="0" t="n">
        <v>1.75198087873877</v>
      </c>
      <c r="L2539" s="0" t="n">
        <v>0.671094867648604</v>
      </c>
      <c r="M2539" s="0" t="n">
        <v>0.329418838669257</v>
      </c>
      <c r="N2539" s="0" t="n">
        <v>0</v>
      </c>
      <c r="O2539" s="0" t="n">
        <v>1.52851719955233</v>
      </c>
      <c r="P2539" s="0" t="n">
        <v>0.163349123748629</v>
      </c>
      <c r="Q2539" s="0" t="n">
        <v>0.157309155392844</v>
      </c>
      <c r="R2539" s="0" t="n">
        <v>0.54984745761928</v>
      </c>
      <c r="S2539" s="0" t="n">
        <v>0.585318196035382</v>
      </c>
      <c r="T2539" s="0" t="n">
        <v>0.572655099280687</v>
      </c>
      <c r="U2539" s="0" t="n">
        <v>0.23371435856032</v>
      </c>
      <c r="V2539" s="0" t="n">
        <v>0.154910668181349</v>
      </c>
      <c r="W2539" s="0" t="n">
        <v>0.331790436421794</v>
      </c>
      <c r="X2539" s="0" t="n">
        <v>0.783165559066241</v>
      </c>
      <c r="Y2539" s="0" t="n">
        <v>0.638394780795371</v>
      </c>
      <c r="Z2539" s="0" t="n">
        <v>1.22378362159804</v>
      </c>
      <c r="AA2539" s="0" t="n">
        <v>0.471906621217652</v>
      </c>
      <c r="AB2539" s="0" t="n">
        <v>1.05356230724902</v>
      </c>
      <c r="AC2539" s="0" t="n">
        <v>0.6900989483288</v>
      </c>
      <c r="AD2539" s="0" t="n">
        <v>0.506046774407829</v>
      </c>
      <c r="AE2539" s="0" t="n">
        <v>1.54387045722929</v>
      </c>
      <c r="AF2539" s="0" t="n">
        <v>0.191893248309863</v>
      </c>
      <c r="AG2539" s="0" t="n">
        <v>1.071150521904</v>
      </c>
      <c r="AH2539" s="0" t="n">
        <v>1.25557833537175</v>
      </c>
      <c r="AI2539" s="0" t="n">
        <v>1.15093331584155</v>
      </c>
    </row>
    <row r="2540" customFormat="false" ht="12.75" hidden="false" customHeight="false" outlineLevel="0" collapsed="false">
      <c r="A2540" s="0" t="n">
        <v>111031044</v>
      </c>
      <c r="B2540" s="0" t="n">
        <v>11</v>
      </c>
      <c r="C2540" s="0" t="s">
        <v>82</v>
      </c>
      <c r="D2540" s="0" t="n">
        <v>3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4</v>
      </c>
      <c r="J2540" s="0" t="s">
        <v>195</v>
      </c>
      <c r="K2540" s="0" t="s">
        <v>195</v>
      </c>
      <c r="L2540" s="0" t="s">
        <v>195</v>
      </c>
      <c r="M2540" s="0" t="s">
        <v>195</v>
      </c>
      <c r="N2540" s="0" t="s">
        <v>195</v>
      </c>
      <c r="O2540" s="0" t="s">
        <v>195</v>
      </c>
      <c r="P2540" s="0" t="s">
        <v>195</v>
      </c>
      <c r="Q2540" s="0" t="s">
        <v>195</v>
      </c>
      <c r="R2540" s="0" t="s">
        <v>195</v>
      </c>
      <c r="S2540" s="0" t="s">
        <v>195</v>
      </c>
      <c r="T2540" s="0" t="s">
        <v>195</v>
      </c>
      <c r="U2540" s="0" t="s">
        <v>195</v>
      </c>
      <c r="V2540" s="0" t="s">
        <v>195</v>
      </c>
      <c r="W2540" s="0" t="s">
        <v>195</v>
      </c>
      <c r="X2540" s="0" t="s">
        <v>195</v>
      </c>
      <c r="Y2540" s="0" t="s">
        <v>195</v>
      </c>
      <c r="Z2540" s="0" t="s">
        <v>195</v>
      </c>
      <c r="AA2540" s="0" t="s">
        <v>195</v>
      </c>
      <c r="AB2540" s="0" t="s">
        <v>195</v>
      </c>
      <c r="AC2540" s="0" t="s">
        <v>195</v>
      </c>
      <c r="AD2540" s="0" t="s">
        <v>195</v>
      </c>
      <c r="AE2540" s="0" t="s">
        <v>195</v>
      </c>
      <c r="AF2540" s="0" t="s">
        <v>195</v>
      </c>
      <c r="AG2540" s="0" t="s">
        <v>195</v>
      </c>
      <c r="AH2540" s="0" t="s">
        <v>195</v>
      </c>
      <c r="AI2540" s="0" t="s">
        <v>195</v>
      </c>
    </row>
    <row r="2541" customFormat="false" ht="12.75" hidden="false" customHeight="false" outlineLevel="0" collapsed="false">
      <c r="A2541" s="0" t="n">
        <v>111031045</v>
      </c>
      <c r="B2541" s="0" t="n">
        <v>11</v>
      </c>
      <c r="C2541" s="0" t="s">
        <v>82</v>
      </c>
      <c r="D2541" s="0" t="n">
        <v>3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6</v>
      </c>
      <c r="J2541" s="0" t="s">
        <v>195</v>
      </c>
      <c r="K2541" s="0" t="s">
        <v>195</v>
      </c>
      <c r="L2541" s="0" t="s">
        <v>195</v>
      </c>
      <c r="M2541" s="0" t="s">
        <v>195</v>
      </c>
      <c r="N2541" s="0" t="s">
        <v>195</v>
      </c>
      <c r="O2541" s="0" t="s">
        <v>195</v>
      </c>
      <c r="P2541" s="0" t="s">
        <v>195</v>
      </c>
      <c r="Q2541" s="0" t="s">
        <v>195</v>
      </c>
      <c r="R2541" s="0" t="s">
        <v>195</v>
      </c>
      <c r="S2541" s="0" t="s">
        <v>195</v>
      </c>
      <c r="T2541" s="0" t="s">
        <v>195</v>
      </c>
      <c r="U2541" s="0" t="s">
        <v>195</v>
      </c>
      <c r="V2541" s="0" t="s">
        <v>195</v>
      </c>
      <c r="W2541" s="0" t="s">
        <v>195</v>
      </c>
      <c r="X2541" s="0" t="s">
        <v>195</v>
      </c>
      <c r="Y2541" s="0" t="s">
        <v>195</v>
      </c>
      <c r="Z2541" s="0" t="s">
        <v>195</v>
      </c>
      <c r="AA2541" s="0" t="s">
        <v>195</v>
      </c>
      <c r="AB2541" s="0" t="s">
        <v>195</v>
      </c>
      <c r="AC2541" s="0" t="s">
        <v>195</v>
      </c>
      <c r="AD2541" s="0" t="s">
        <v>195</v>
      </c>
      <c r="AE2541" s="0" t="s">
        <v>195</v>
      </c>
      <c r="AF2541" s="0" t="s">
        <v>195</v>
      </c>
      <c r="AG2541" s="0" t="s">
        <v>195</v>
      </c>
      <c r="AH2541" s="0" t="s">
        <v>195</v>
      </c>
      <c r="AI2541" s="0" t="s">
        <v>195</v>
      </c>
    </row>
    <row r="2542" customFormat="false" ht="12.75" hidden="false" customHeight="false" outlineLevel="0" collapsed="false">
      <c r="A2542" s="0" t="n">
        <v>111031046</v>
      </c>
      <c r="B2542" s="0" t="n">
        <v>11</v>
      </c>
      <c r="C2542" s="0" t="s">
        <v>82</v>
      </c>
      <c r="D2542" s="0" t="n">
        <v>3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7</v>
      </c>
      <c r="J2542" s="0" t="n">
        <v>0.661489646075996</v>
      </c>
      <c r="K2542" s="0" t="n">
        <v>0.960470550312104</v>
      </c>
      <c r="L2542" s="0" t="n">
        <v>0.455621386830417</v>
      </c>
      <c r="M2542" s="0" t="n">
        <v>0.300615373960654</v>
      </c>
      <c r="N2542" s="0" t="n">
        <v>0</v>
      </c>
      <c r="O2542" s="0" t="n">
        <v>1.15950383863157</v>
      </c>
      <c r="P2542" s="0" t="n">
        <v>0.140013534641682</v>
      </c>
      <c r="Q2542" s="0" t="n">
        <v>0.257414981551926</v>
      </c>
      <c r="R2542" s="0" t="n">
        <v>0.636584345006209</v>
      </c>
      <c r="S2542" s="0" t="n">
        <v>0.584975536973536</v>
      </c>
      <c r="T2542" s="0" t="n">
        <v>0.562884493810376</v>
      </c>
      <c r="U2542" s="0" t="n">
        <v>0.12748055921472</v>
      </c>
      <c r="V2542" s="0" t="n">
        <v>0.206547557575132</v>
      </c>
      <c r="W2542" s="0" t="n">
        <v>0.442387248562393</v>
      </c>
      <c r="X2542" s="0" t="n">
        <v>0.700252248976188</v>
      </c>
      <c r="Y2542" s="0" t="n">
        <v>0.373738528426499</v>
      </c>
      <c r="Z2542" s="0" t="n">
        <v>0.725552362062511</v>
      </c>
      <c r="AA2542" s="0" t="n">
        <v>0.209761229847608</v>
      </c>
      <c r="AB2542" s="0" t="n">
        <v>0.642732431999722</v>
      </c>
      <c r="AC2542" s="0" t="n">
        <v>0.32680909502191</v>
      </c>
      <c r="AD2542" s="0" t="n">
        <v>0.19691592218824</v>
      </c>
      <c r="AE2542" s="0" t="n">
        <v>0.472447686170396</v>
      </c>
      <c r="AF2542" s="0" t="n">
        <v>0.11808815280607</v>
      </c>
      <c r="AG2542" s="0" t="n">
        <v>0.950427766508393</v>
      </c>
      <c r="AH2542" s="0" t="n">
        <v>0.72578646901803</v>
      </c>
      <c r="AI2542" s="0" t="n">
        <v>0.870686928828947</v>
      </c>
    </row>
    <row r="2543" customFormat="false" ht="12.75" hidden="false" customHeight="false" outlineLevel="0" collapsed="false">
      <c r="A2543" s="0" t="n">
        <v>111031048</v>
      </c>
      <c r="B2543" s="0" t="n">
        <v>11</v>
      </c>
      <c r="C2543" s="0" t="s">
        <v>82</v>
      </c>
      <c r="D2543" s="0" t="n">
        <v>3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8</v>
      </c>
      <c r="J2543" s="0" t="s">
        <v>195</v>
      </c>
      <c r="K2543" s="0" t="s">
        <v>195</v>
      </c>
      <c r="L2543" s="0" t="s">
        <v>195</v>
      </c>
      <c r="M2543" s="0" t="s">
        <v>195</v>
      </c>
      <c r="N2543" s="0" t="s">
        <v>195</v>
      </c>
      <c r="O2543" s="0" t="s">
        <v>195</v>
      </c>
      <c r="P2543" s="0" t="s">
        <v>195</v>
      </c>
      <c r="Q2543" s="0" t="s">
        <v>195</v>
      </c>
      <c r="R2543" s="0" t="s">
        <v>195</v>
      </c>
      <c r="S2543" s="0" t="s">
        <v>195</v>
      </c>
      <c r="T2543" s="0" t="s">
        <v>195</v>
      </c>
      <c r="U2543" s="0" t="s">
        <v>195</v>
      </c>
      <c r="V2543" s="0" t="s">
        <v>195</v>
      </c>
      <c r="W2543" s="0" t="s">
        <v>195</v>
      </c>
      <c r="X2543" s="0" t="s">
        <v>195</v>
      </c>
      <c r="Y2543" s="0" t="s">
        <v>195</v>
      </c>
      <c r="Z2543" s="0" t="s">
        <v>195</v>
      </c>
      <c r="AA2543" s="0" t="s">
        <v>195</v>
      </c>
      <c r="AB2543" s="0" t="s">
        <v>195</v>
      </c>
      <c r="AC2543" s="0" t="s">
        <v>195</v>
      </c>
      <c r="AD2543" s="0" t="s">
        <v>195</v>
      </c>
      <c r="AE2543" s="0" t="s">
        <v>195</v>
      </c>
      <c r="AF2543" s="0" t="s">
        <v>195</v>
      </c>
      <c r="AG2543" s="0" t="s">
        <v>195</v>
      </c>
      <c r="AH2543" s="0" t="s">
        <v>195</v>
      </c>
      <c r="AI2543" s="0" t="s">
        <v>195</v>
      </c>
    </row>
    <row r="2544" customFormat="false" ht="12.75" hidden="false" customHeight="false" outlineLevel="0" collapsed="false">
      <c r="A2544" s="0" t="n">
        <v>111031049</v>
      </c>
      <c r="B2544" s="0" t="n">
        <v>11</v>
      </c>
      <c r="C2544" s="0" t="s">
        <v>82</v>
      </c>
      <c r="D2544" s="0" t="n">
        <v>3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9</v>
      </c>
      <c r="J2544" s="0" t="s">
        <v>195</v>
      </c>
      <c r="K2544" s="0" t="s">
        <v>195</v>
      </c>
      <c r="L2544" s="0" t="s">
        <v>195</v>
      </c>
      <c r="M2544" s="0" t="s">
        <v>195</v>
      </c>
      <c r="N2544" s="0" t="s">
        <v>195</v>
      </c>
      <c r="O2544" s="0" t="s">
        <v>195</v>
      </c>
      <c r="P2544" s="0" t="s">
        <v>195</v>
      </c>
      <c r="Q2544" s="0" t="s">
        <v>195</v>
      </c>
      <c r="R2544" s="0" t="s">
        <v>195</v>
      </c>
      <c r="S2544" s="0" t="s">
        <v>195</v>
      </c>
      <c r="T2544" s="0" t="s">
        <v>195</v>
      </c>
      <c r="U2544" s="0" t="s">
        <v>195</v>
      </c>
      <c r="V2544" s="0" t="s">
        <v>195</v>
      </c>
      <c r="W2544" s="0" t="s">
        <v>195</v>
      </c>
      <c r="X2544" s="0" t="s">
        <v>195</v>
      </c>
      <c r="Y2544" s="0" t="s">
        <v>195</v>
      </c>
      <c r="Z2544" s="0" t="s">
        <v>195</v>
      </c>
      <c r="AA2544" s="0" t="s">
        <v>195</v>
      </c>
      <c r="AB2544" s="0" t="s">
        <v>195</v>
      </c>
      <c r="AC2544" s="0" t="s">
        <v>195</v>
      </c>
      <c r="AD2544" s="0" t="s">
        <v>195</v>
      </c>
      <c r="AE2544" s="0" t="s">
        <v>195</v>
      </c>
      <c r="AF2544" s="0" t="s">
        <v>195</v>
      </c>
      <c r="AG2544" s="0" t="s">
        <v>195</v>
      </c>
      <c r="AH2544" s="0" t="s">
        <v>195</v>
      </c>
      <c r="AI2544" s="0" t="s">
        <v>195</v>
      </c>
    </row>
    <row r="2545" customFormat="false" ht="12.75" hidden="false" customHeight="false" outlineLevel="0" collapsed="false">
      <c r="A2545" s="0" t="n">
        <v>111031050</v>
      </c>
      <c r="B2545" s="0" t="n">
        <v>11</v>
      </c>
      <c r="C2545" s="0" t="s">
        <v>82</v>
      </c>
      <c r="D2545" s="0" t="n">
        <v>3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200</v>
      </c>
      <c r="J2545" s="0" t="n">
        <v>143.568972548138</v>
      </c>
      <c r="K2545" s="0" t="n">
        <v>171.810533956465</v>
      </c>
      <c r="L2545" s="0" t="n">
        <v>89.7109653102553</v>
      </c>
      <c r="M2545" s="0" t="n">
        <v>97.8806738567907</v>
      </c>
      <c r="N2545" s="0" t="n">
        <v>0</v>
      </c>
      <c r="O2545" s="0" t="n">
        <v>209.714057055561</v>
      </c>
      <c r="P2545" s="0" t="n">
        <v>44.7105394898576</v>
      </c>
      <c r="Q2545" s="0" t="n">
        <v>88.9473735015681</v>
      </c>
      <c r="R2545" s="0" t="n">
        <v>170.244726383991</v>
      </c>
      <c r="S2545" s="0" t="n">
        <v>79.7912598838029</v>
      </c>
      <c r="T2545" s="0" t="n">
        <v>69.1166714506553</v>
      </c>
      <c r="U2545" s="0" t="n">
        <v>35.9769225552539</v>
      </c>
      <c r="V2545" s="0" t="n">
        <v>29.1093204555879</v>
      </c>
      <c r="W2545" s="0" t="n">
        <v>61.2474051721592</v>
      </c>
      <c r="X2545" s="0" t="n">
        <v>139.578329979896</v>
      </c>
      <c r="Y2545" s="0" t="n">
        <v>128.268477075715</v>
      </c>
      <c r="Z2545" s="0" t="n">
        <v>185.833262988643</v>
      </c>
      <c r="AA2545" s="0" t="n">
        <v>68.1960036061131</v>
      </c>
      <c r="AB2545" s="0" t="n">
        <v>93.9466037604013</v>
      </c>
      <c r="AC2545" s="0" t="n">
        <v>82.7651309388609</v>
      </c>
      <c r="AD2545" s="0" t="n">
        <v>78.0168822829428</v>
      </c>
      <c r="AE2545" s="0" t="n">
        <v>104.320869624362</v>
      </c>
      <c r="AF2545" s="0" t="n">
        <v>32.4573920030728</v>
      </c>
      <c r="AG2545" s="0" t="n">
        <v>141.55772931526</v>
      </c>
      <c r="AH2545" s="0" t="n">
        <v>191.680305804877</v>
      </c>
      <c r="AI2545" s="0" t="n">
        <v>149.966486961114</v>
      </c>
    </row>
    <row r="2546" customFormat="false" ht="12.75" hidden="false" customHeight="false" outlineLevel="0" collapsed="false">
      <c r="A2546" s="0" t="n">
        <v>111031051</v>
      </c>
      <c r="B2546" s="0" t="n">
        <v>11</v>
      </c>
      <c r="C2546" s="0" t="s">
        <v>82</v>
      </c>
      <c r="D2546" s="0" t="n">
        <v>3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1</v>
      </c>
      <c r="J2546" s="0" t="n">
        <v>46.6164545950373</v>
      </c>
      <c r="K2546" s="0" t="n">
        <v>74.1755938103977</v>
      </c>
      <c r="L2546" s="0" t="n">
        <v>18.5005577851698</v>
      </c>
      <c r="M2546" s="0" t="n">
        <v>11.8538036991252</v>
      </c>
      <c r="N2546" s="0" t="n">
        <v>0</v>
      </c>
      <c r="O2546" s="0" t="n">
        <v>90.5396447718709</v>
      </c>
      <c r="P2546" s="0" t="n">
        <v>1.13197285367823</v>
      </c>
      <c r="Q2546" s="0" t="n">
        <v>2.25195252301962</v>
      </c>
      <c r="R2546" s="0" t="n">
        <v>35.1085554279215</v>
      </c>
      <c r="S2546" s="0" t="n">
        <v>16.4548760469423</v>
      </c>
      <c r="T2546" s="0" t="n">
        <v>14.2535192846182</v>
      </c>
      <c r="U2546" s="0" t="n">
        <v>0.910856817119587</v>
      </c>
      <c r="V2546" s="0" t="n">
        <v>0.736984185847736</v>
      </c>
      <c r="W2546" s="0" t="n">
        <v>7.4173449097193</v>
      </c>
      <c r="X2546" s="0" t="n">
        <v>38.0303971884193</v>
      </c>
      <c r="Y2546" s="0" t="n">
        <v>26.4520436710061</v>
      </c>
      <c r="Z2546" s="0" t="n">
        <v>60.3395546586717</v>
      </c>
      <c r="AA2546" s="0" t="n">
        <v>8.25885241650914</v>
      </c>
      <c r="AB2546" s="0" t="n">
        <v>30.5042065205719</v>
      </c>
      <c r="AC2546" s="0" t="n">
        <v>17.0681597532258</v>
      </c>
      <c r="AD2546" s="0" t="n">
        <v>9.44820638600051</v>
      </c>
      <c r="AE2546" s="0" t="n">
        <v>33.8727024080939</v>
      </c>
      <c r="AF2546" s="0" t="n">
        <v>0.821750018404623</v>
      </c>
      <c r="AG2546" s="0" t="n">
        <v>51.9491917860807</v>
      </c>
      <c r="AH2546" s="0" t="n">
        <v>70.3432939765214</v>
      </c>
      <c r="AI2546" s="0" t="n">
        <v>55.0350576426478</v>
      </c>
    </row>
    <row r="2547" customFormat="false" ht="12.75" hidden="false" customHeight="false" outlineLevel="0" collapsed="false">
      <c r="A2547" s="0" t="n">
        <v>111031052</v>
      </c>
      <c r="B2547" s="0" t="n">
        <v>11</v>
      </c>
      <c r="C2547" s="0" t="s">
        <v>82</v>
      </c>
      <c r="D2547" s="0" t="n">
        <v>3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2</v>
      </c>
      <c r="J2547" s="0" t="n">
        <v>335.042089595766</v>
      </c>
      <c r="K2547" s="0" t="n">
        <v>338.535244597276</v>
      </c>
      <c r="L2547" s="0" t="n">
        <v>262.173510075063</v>
      </c>
      <c r="M2547" s="0" t="n">
        <v>353.578648660833</v>
      </c>
      <c r="N2547" s="0" t="n">
        <v>299.573227355399</v>
      </c>
      <c r="O2547" s="0" t="n">
        <v>413.220295437652</v>
      </c>
      <c r="P2547" s="0" t="n">
        <v>249.111181853977</v>
      </c>
      <c r="Q2547" s="0" t="n">
        <v>495.583045711386</v>
      </c>
      <c r="R2547" s="0" t="n">
        <v>497.527334964004</v>
      </c>
      <c r="S2547" s="0" t="n">
        <v>233.183921326692</v>
      </c>
      <c r="T2547" s="0" t="n">
        <v>201.988244093186</v>
      </c>
      <c r="U2547" s="0" t="n">
        <v>200.450582781301</v>
      </c>
      <c r="V2547" s="0" t="n">
        <v>162.186752931099</v>
      </c>
      <c r="W2547" s="0" t="n">
        <v>221.246686413696</v>
      </c>
      <c r="X2547" s="0" t="n">
        <v>357.375960913464</v>
      </c>
      <c r="Y2547" s="0" t="n">
        <v>374.854921587592</v>
      </c>
      <c r="Z2547" s="0" t="n">
        <v>433.672844787117</v>
      </c>
      <c r="AA2547" s="0" t="n">
        <v>246.347413120572</v>
      </c>
      <c r="AB2547" s="0" t="n">
        <v>219.240034080181</v>
      </c>
      <c r="AC2547" s="0" t="n">
        <v>241.874834531324</v>
      </c>
      <c r="AD2547" s="0" t="n">
        <v>281.823803651924</v>
      </c>
      <c r="AE2547" s="0" t="n">
        <v>243.450109916156</v>
      </c>
      <c r="AF2547" s="0" t="n">
        <v>180.841013641033</v>
      </c>
      <c r="AG2547" s="0" t="n">
        <v>308.111581446562</v>
      </c>
      <c r="AH2547" s="0" t="n">
        <v>417.207329047872</v>
      </c>
      <c r="AI2547" s="0" t="n">
        <v>326.413906786176</v>
      </c>
    </row>
    <row r="2548" customFormat="false" ht="12.75" hidden="false" customHeight="false" outlineLevel="0" collapsed="false">
      <c r="A2548" s="0" t="n">
        <v>112031019</v>
      </c>
      <c r="B2548" s="0" t="n">
        <v>11</v>
      </c>
      <c r="C2548" s="0" t="s">
        <v>82</v>
      </c>
      <c r="D2548" s="0" t="n">
        <v>3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70</v>
      </c>
      <c r="J2548" s="0" t="n">
        <v>2</v>
      </c>
      <c r="K2548" s="0" t="n">
        <v>4</v>
      </c>
      <c r="L2548" s="0" t="n">
        <v>1</v>
      </c>
      <c r="M2548" s="0" t="n">
        <v>5</v>
      </c>
      <c r="N2548" s="0" t="n">
        <v>6</v>
      </c>
      <c r="O2548" s="0" t="n">
        <v>2</v>
      </c>
      <c r="P2548" s="0" t="n">
        <v>2</v>
      </c>
      <c r="Q2548" s="0" t="n">
        <v>2</v>
      </c>
      <c r="R2548" s="0" t="n">
        <v>4</v>
      </c>
      <c r="S2548" s="0" t="n">
        <v>4</v>
      </c>
      <c r="T2548" s="0" t="n">
        <v>4</v>
      </c>
      <c r="U2548" s="0" t="n">
        <v>2</v>
      </c>
      <c r="V2548" s="0" t="n">
        <v>1</v>
      </c>
      <c r="W2548" s="0" t="n">
        <v>4</v>
      </c>
      <c r="X2548" s="0" t="n">
        <v>6</v>
      </c>
      <c r="Y2548" s="0" t="n">
        <v>0</v>
      </c>
      <c r="Z2548" s="0" t="n">
        <v>1</v>
      </c>
      <c r="AA2548" s="0" t="n">
        <v>1</v>
      </c>
      <c r="AB2548" s="0" t="n">
        <v>3</v>
      </c>
      <c r="AC2548" s="0" t="n">
        <v>5</v>
      </c>
      <c r="AD2548" s="0" t="n">
        <v>4</v>
      </c>
      <c r="AE2548" s="0" t="n">
        <v>1</v>
      </c>
      <c r="AF2548" s="0" t="n">
        <v>3</v>
      </c>
      <c r="AG2548" s="0" t="n">
        <v>2</v>
      </c>
      <c r="AH2548" s="0" t="n">
        <v>4</v>
      </c>
      <c r="AI2548" s="0" t="n">
        <v>3</v>
      </c>
    </row>
    <row r="2549" customFormat="false" ht="12.75" hidden="false" customHeight="false" outlineLevel="0" collapsed="false">
      <c r="A2549" s="0" t="n">
        <v>112031039</v>
      </c>
      <c r="B2549" s="0" t="n">
        <v>11</v>
      </c>
      <c r="C2549" s="0" t="s">
        <v>82</v>
      </c>
      <c r="D2549" s="0" t="n">
        <v>3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90</v>
      </c>
      <c r="J2549" s="0" t="n">
        <v>0.319454116805203</v>
      </c>
      <c r="K2549" s="0" t="n">
        <v>0.641096531507491</v>
      </c>
      <c r="L2549" s="0" t="n">
        <v>0.16136007177296</v>
      </c>
      <c r="M2549" s="0" t="n">
        <v>0.810542236545404</v>
      </c>
      <c r="N2549" s="0" t="n">
        <v>0.976365447077738</v>
      </c>
      <c r="O2549" s="0" t="n">
        <v>0.32738903966973</v>
      </c>
      <c r="P2549" s="0" t="n">
        <v>0.329525121347626</v>
      </c>
      <c r="Q2549" s="0" t="n">
        <v>0.331875294539324</v>
      </c>
      <c r="R2549" s="0" t="n">
        <v>0.666125994401211</v>
      </c>
      <c r="S2549" s="0" t="n">
        <v>0.669404531199272</v>
      </c>
      <c r="T2549" s="0" t="n">
        <v>0.673401807073749</v>
      </c>
      <c r="U2549" s="0" t="n">
        <v>0.337666722944454</v>
      </c>
      <c r="V2549" s="0" t="n">
        <v>0.169518820827082</v>
      </c>
      <c r="W2549" s="0" t="n">
        <v>0.681871259296888</v>
      </c>
      <c r="X2549" s="0" t="n">
        <v>1.02804859243014</v>
      </c>
      <c r="Y2549" s="0" t="n">
        <v>0</v>
      </c>
      <c r="Z2549" s="0" t="n">
        <v>0.172229685508594</v>
      </c>
      <c r="AA2549" s="0" t="n">
        <v>0.171997144847396</v>
      </c>
      <c r="AB2549" s="0" t="n">
        <v>0.514627426897174</v>
      </c>
      <c r="AC2549" s="0" t="n">
        <v>0.855265183522803</v>
      </c>
      <c r="AD2549" s="0" t="n">
        <v>0.681792227227714</v>
      </c>
      <c r="AE2549" s="0" t="n">
        <v>0.169567399650013</v>
      </c>
      <c r="AF2549" s="0" t="n">
        <v>0.508193777675386</v>
      </c>
      <c r="AG2549" s="0" t="n">
        <v>0.338939390858127</v>
      </c>
      <c r="AH2549" s="0" t="n">
        <v>0.675433797356352</v>
      </c>
      <c r="AI2549" s="0" t="n">
        <v>0.504162703387637</v>
      </c>
    </row>
    <row r="2550" customFormat="false" ht="12.75" hidden="false" customHeight="false" outlineLevel="0" collapsed="false">
      <c r="A2550" s="0" t="n">
        <v>112031040</v>
      </c>
      <c r="B2550" s="0" t="n">
        <v>11</v>
      </c>
      <c r="C2550" s="0" t="s">
        <v>82</v>
      </c>
      <c r="D2550" s="0" t="n">
        <v>3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1</v>
      </c>
      <c r="J2550" s="0" t="n">
        <v>0.0386873755796439</v>
      </c>
      <c r="K2550" s="0" t="n">
        <v>0.174677227710488</v>
      </c>
      <c r="L2550" s="0" t="n">
        <v>0.00408528331347904</v>
      </c>
      <c r="M2550" s="0" t="n">
        <v>0.263180857929522</v>
      </c>
      <c r="N2550" s="0" t="n">
        <v>0.358308911204583</v>
      </c>
      <c r="O2550" s="0" t="n">
        <v>0.0396483315508034</v>
      </c>
      <c r="P2550" s="0" t="n">
        <v>0.0399070209518605</v>
      </c>
      <c r="Q2550" s="0" t="n">
        <v>0.0401916378284678</v>
      </c>
      <c r="R2550" s="0" t="n">
        <v>0.181496913942571</v>
      </c>
      <c r="S2550" s="0" t="n">
        <v>0.182390204875662</v>
      </c>
      <c r="T2550" s="0" t="n">
        <v>0.183479328016769</v>
      </c>
      <c r="U2550" s="0" t="n">
        <v>0.0408930066763405</v>
      </c>
      <c r="V2550" s="0" t="n">
        <v>0.00429184495542332</v>
      </c>
      <c r="W2550" s="0" t="n">
        <v>0.185786968694664</v>
      </c>
      <c r="X2550" s="0" t="n">
        <v>0.377275714663546</v>
      </c>
      <c r="Y2550" s="0" t="n">
        <v>0</v>
      </c>
      <c r="Z2550" s="0" t="n">
        <v>0.00436047810690123</v>
      </c>
      <c r="AA2550" s="0" t="n">
        <v>0.00435459068709246</v>
      </c>
      <c r="AB2550" s="0" t="n">
        <v>0.106128547566259</v>
      </c>
      <c r="AC2550" s="0" t="n">
        <v>0.277702277078281</v>
      </c>
      <c r="AD2550" s="0" t="n">
        <v>0.185765435115764</v>
      </c>
      <c r="AE2550" s="0" t="n">
        <v>0.00429307486473438</v>
      </c>
      <c r="AF2550" s="0" t="n">
        <v>0.104801774425589</v>
      </c>
      <c r="AG2550" s="0" t="n">
        <v>0.0410471326649389</v>
      </c>
      <c r="AH2550" s="0" t="n">
        <v>0.184032976978907</v>
      </c>
      <c r="AI2550" s="0" t="n">
        <v>0.103970469996538</v>
      </c>
    </row>
    <row r="2551" customFormat="false" ht="12.75" hidden="false" customHeight="false" outlineLevel="0" collapsed="false">
      <c r="A2551" s="0" t="n">
        <v>112031041</v>
      </c>
      <c r="B2551" s="0" t="n">
        <v>11</v>
      </c>
      <c r="C2551" s="0" t="s">
        <v>82</v>
      </c>
      <c r="D2551" s="0" t="n">
        <v>3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2</v>
      </c>
      <c r="J2551" s="0" t="n">
        <v>1.1539781090431</v>
      </c>
      <c r="K2551" s="0" t="n">
        <v>1.64146174423192</v>
      </c>
      <c r="L2551" s="0" t="n">
        <v>0.899040777455238</v>
      </c>
      <c r="M2551" s="0" t="n">
        <v>1.89153519606574</v>
      </c>
      <c r="N2551" s="0" t="n">
        <v>2.12513653209943</v>
      </c>
      <c r="O2551" s="0" t="n">
        <v>1.18264177872494</v>
      </c>
      <c r="P2551" s="0" t="n">
        <v>1.19035804020272</v>
      </c>
      <c r="Q2551" s="0" t="n">
        <v>1.19884767384026</v>
      </c>
      <c r="R2551" s="0" t="n">
        <v>1.70554711016287</v>
      </c>
      <c r="S2551" s="0" t="n">
        <v>1.71394146649859</v>
      </c>
      <c r="T2551" s="0" t="n">
        <v>1.72417608033072</v>
      </c>
      <c r="U2551" s="0" t="n">
        <v>1.21976830452878</v>
      </c>
      <c r="V2551" s="0" t="n">
        <v>0.944498417700968</v>
      </c>
      <c r="W2551" s="0" t="n">
        <v>1.74586124182457</v>
      </c>
      <c r="X2551" s="0" t="n">
        <v>2.23762898112138</v>
      </c>
      <c r="Y2551" s="0" t="n">
        <v>0.514721787177882</v>
      </c>
      <c r="Z2551" s="0" t="n">
        <v>0.959602388987444</v>
      </c>
      <c r="AA2551" s="0" t="n">
        <v>0.958306755349351</v>
      </c>
      <c r="AB2551" s="0" t="n">
        <v>1.50395972692879</v>
      </c>
      <c r="AC2551" s="0" t="n">
        <v>1.99590363544538</v>
      </c>
      <c r="AD2551" s="0" t="n">
        <v>1.7456588883384</v>
      </c>
      <c r="AE2551" s="0" t="n">
        <v>0.944769081578689</v>
      </c>
      <c r="AF2551" s="0" t="n">
        <v>1.48515787374134</v>
      </c>
      <c r="AG2551" s="0" t="n">
        <v>1.22436561861929</v>
      </c>
      <c r="AH2551" s="0" t="n">
        <v>1.72937878249743</v>
      </c>
      <c r="AI2551" s="0" t="n">
        <v>1.47337736405964</v>
      </c>
    </row>
    <row r="2552" customFormat="false" ht="12.75" hidden="false" customHeight="false" outlineLevel="0" collapsed="false">
      <c r="A2552" s="0" t="n">
        <v>112031042</v>
      </c>
      <c r="B2552" s="0" t="n">
        <v>11</v>
      </c>
      <c r="C2552" s="0" t="s">
        <v>82</v>
      </c>
      <c r="D2552" s="0" t="n">
        <v>3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3</v>
      </c>
      <c r="J2552" s="0" t="n">
        <v>0.322756518255144</v>
      </c>
      <c r="K2552" s="0" t="n">
        <v>0.716108818290831</v>
      </c>
      <c r="L2552" s="0" t="n">
        <v>0.156941075759737</v>
      </c>
      <c r="M2552" s="0" t="n">
        <v>0.859519383445342</v>
      </c>
      <c r="N2552" s="0" t="n">
        <v>1.01673373057253</v>
      </c>
      <c r="O2552" s="0" t="n">
        <v>0.297583811759899</v>
      </c>
      <c r="P2552" s="0" t="n">
        <v>0.349525257605883</v>
      </c>
      <c r="Q2552" s="0" t="n">
        <v>0.33347021315212</v>
      </c>
      <c r="R2552" s="0" t="n">
        <v>0.741908456608638</v>
      </c>
      <c r="S2552" s="0" t="n">
        <v>0.64957875027603</v>
      </c>
      <c r="T2552" s="0" t="n">
        <v>0.65560787834655</v>
      </c>
      <c r="U2552" s="0" t="n">
        <v>0.303667447362884</v>
      </c>
      <c r="V2552" s="0" t="n">
        <v>0.152151421094273</v>
      </c>
      <c r="W2552" s="0" t="n">
        <v>0.652888798439509</v>
      </c>
      <c r="X2552" s="0" t="n">
        <v>1.08430383571546</v>
      </c>
      <c r="Y2552" s="0" t="n">
        <v>0</v>
      </c>
      <c r="Z2552" s="0" t="n">
        <v>0.211029825548678</v>
      </c>
      <c r="AA2552" s="0" t="n">
        <v>0.184449489216799</v>
      </c>
      <c r="AB2552" s="0" t="n">
        <v>0.524510947891287</v>
      </c>
      <c r="AC2552" s="0" t="n">
        <v>0.864286865617049</v>
      </c>
      <c r="AD2552" s="0" t="n">
        <v>0.670863290974747</v>
      </c>
      <c r="AE2552" s="0" t="n">
        <v>0.151377535573721</v>
      </c>
      <c r="AF2552" s="0" t="n">
        <v>0.553735539829147</v>
      </c>
      <c r="AG2552" s="0" t="n">
        <v>0.322566755777036</v>
      </c>
      <c r="AH2552" s="0" t="n">
        <v>0.711970237316319</v>
      </c>
      <c r="AI2552" s="0" t="n">
        <v>0.53883271243469</v>
      </c>
    </row>
    <row r="2553" customFormat="false" ht="12.75" hidden="false" customHeight="false" outlineLevel="0" collapsed="false">
      <c r="A2553" s="0" t="n">
        <v>112031044</v>
      </c>
      <c r="B2553" s="0" t="n">
        <v>11</v>
      </c>
      <c r="C2553" s="0" t="s">
        <v>82</v>
      </c>
      <c r="D2553" s="0" t="n">
        <v>3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4</v>
      </c>
      <c r="J2553" s="0" t="s">
        <v>195</v>
      </c>
      <c r="K2553" s="0" t="s">
        <v>195</v>
      </c>
      <c r="L2553" s="0" t="s">
        <v>195</v>
      </c>
      <c r="M2553" s="0" t="s">
        <v>195</v>
      </c>
      <c r="N2553" s="0" t="s">
        <v>195</v>
      </c>
      <c r="O2553" s="0" t="s">
        <v>195</v>
      </c>
      <c r="P2553" s="0" t="s">
        <v>195</v>
      </c>
      <c r="Q2553" s="0" t="s">
        <v>195</v>
      </c>
      <c r="R2553" s="0" t="s">
        <v>195</v>
      </c>
      <c r="S2553" s="0" t="s">
        <v>195</v>
      </c>
      <c r="T2553" s="0" t="s">
        <v>195</v>
      </c>
      <c r="U2553" s="0" t="s">
        <v>195</v>
      </c>
      <c r="V2553" s="0" t="s">
        <v>195</v>
      </c>
      <c r="W2553" s="0" t="s">
        <v>195</v>
      </c>
      <c r="X2553" s="0" t="s">
        <v>195</v>
      </c>
      <c r="Y2553" s="0" t="s">
        <v>195</v>
      </c>
      <c r="Z2553" s="0" t="s">
        <v>195</v>
      </c>
      <c r="AA2553" s="0" t="s">
        <v>195</v>
      </c>
      <c r="AB2553" s="0" t="s">
        <v>195</v>
      </c>
      <c r="AC2553" s="0" t="s">
        <v>195</v>
      </c>
      <c r="AD2553" s="0" t="s">
        <v>195</v>
      </c>
      <c r="AE2553" s="0" t="s">
        <v>195</v>
      </c>
      <c r="AF2553" s="0" t="s">
        <v>195</v>
      </c>
      <c r="AG2553" s="0" t="s">
        <v>195</v>
      </c>
      <c r="AH2553" s="0" t="s">
        <v>195</v>
      </c>
      <c r="AI2553" s="0" t="s">
        <v>195</v>
      </c>
    </row>
    <row r="2554" customFormat="false" ht="12.75" hidden="false" customHeight="false" outlineLevel="0" collapsed="false">
      <c r="A2554" s="0" t="n">
        <v>112031045</v>
      </c>
      <c r="B2554" s="0" t="n">
        <v>11</v>
      </c>
      <c r="C2554" s="0" t="s">
        <v>82</v>
      </c>
      <c r="D2554" s="0" t="n">
        <v>3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6</v>
      </c>
      <c r="J2554" s="0" t="s">
        <v>195</v>
      </c>
      <c r="K2554" s="0" t="s">
        <v>195</v>
      </c>
      <c r="L2554" s="0" t="s">
        <v>195</v>
      </c>
      <c r="M2554" s="0" t="s">
        <v>195</v>
      </c>
      <c r="N2554" s="0" t="s">
        <v>195</v>
      </c>
      <c r="O2554" s="0" t="s">
        <v>195</v>
      </c>
      <c r="P2554" s="0" t="s">
        <v>195</v>
      </c>
      <c r="Q2554" s="0" t="s">
        <v>195</v>
      </c>
      <c r="R2554" s="0" t="s">
        <v>195</v>
      </c>
      <c r="S2554" s="0" t="s">
        <v>195</v>
      </c>
      <c r="T2554" s="0" t="s">
        <v>195</v>
      </c>
      <c r="U2554" s="0" t="s">
        <v>195</v>
      </c>
      <c r="V2554" s="0" t="s">
        <v>195</v>
      </c>
      <c r="W2554" s="0" t="s">
        <v>195</v>
      </c>
      <c r="X2554" s="0" t="s">
        <v>195</v>
      </c>
      <c r="Y2554" s="0" t="s">
        <v>195</v>
      </c>
      <c r="Z2554" s="0" t="s">
        <v>195</v>
      </c>
      <c r="AA2554" s="0" t="s">
        <v>195</v>
      </c>
      <c r="AB2554" s="0" t="s">
        <v>195</v>
      </c>
      <c r="AC2554" s="0" t="s">
        <v>195</v>
      </c>
      <c r="AD2554" s="0" t="s">
        <v>195</v>
      </c>
      <c r="AE2554" s="0" t="s">
        <v>195</v>
      </c>
      <c r="AF2554" s="0" t="s">
        <v>195</v>
      </c>
      <c r="AG2554" s="0" t="s">
        <v>195</v>
      </c>
      <c r="AH2554" s="0" t="s">
        <v>195</v>
      </c>
      <c r="AI2554" s="0" t="s">
        <v>195</v>
      </c>
    </row>
    <row r="2555" customFormat="false" ht="12.75" hidden="false" customHeight="false" outlineLevel="0" collapsed="false">
      <c r="A2555" s="0" t="n">
        <v>112031046</v>
      </c>
      <c r="B2555" s="0" t="n">
        <v>11</v>
      </c>
      <c r="C2555" s="0" t="s">
        <v>82</v>
      </c>
      <c r="D2555" s="0" t="n">
        <v>3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7</v>
      </c>
      <c r="J2555" s="0" t="n">
        <v>0.072244773710197</v>
      </c>
      <c r="K2555" s="0" t="n">
        <v>0.411624320592203</v>
      </c>
      <c r="L2555" s="0" t="n">
        <v>0.256812669425025</v>
      </c>
      <c r="M2555" s="0" t="n">
        <v>0.392677935248599</v>
      </c>
      <c r="N2555" s="0" t="n">
        <v>0.823107765594852</v>
      </c>
      <c r="O2555" s="0" t="n">
        <v>0.321535569393476</v>
      </c>
      <c r="P2555" s="0" t="n">
        <v>0.320127390331272</v>
      </c>
      <c r="Q2555" s="0" t="n">
        <v>0.30339782290504</v>
      </c>
      <c r="R2555" s="0" t="n">
        <v>0.402520102601227</v>
      </c>
      <c r="S2555" s="0" t="n">
        <v>0.470687689941076</v>
      </c>
      <c r="T2555" s="0" t="n">
        <v>0.492777164748806</v>
      </c>
      <c r="U2555" s="0" t="n">
        <v>0.449941062853174</v>
      </c>
      <c r="V2555" s="0" t="n">
        <v>0.0304302842188546</v>
      </c>
      <c r="W2555" s="0" t="n">
        <v>0.652354840931279</v>
      </c>
      <c r="X2555" s="0" t="n">
        <v>0.787294191744001</v>
      </c>
      <c r="Y2555" s="0" t="n">
        <v>0</v>
      </c>
      <c r="Z2555" s="0" t="n">
        <v>0.140686550365785</v>
      </c>
      <c r="AA2555" s="0" t="n">
        <v>0.170261066969353</v>
      </c>
      <c r="AB2555" s="0" t="n">
        <v>0.364427556333464</v>
      </c>
      <c r="AC2555" s="0" t="n">
        <v>0.597414409703731</v>
      </c>
      <c r="AD2555" s="0" t="n">
        <v>0.532746164515448</v>
      </c>
      <c r="AE2555" s="0" t="n">
        <v>0.0323897130271426</v>
      </c>
      <c r="AF2555" s="0" t="n">
        <v>0.219876525377593</v>
      </c>
      <c r="AG2555" s="0" t="n">
        <v>0.311003659783105</v>
      </c>
      <c r="AH2555" s="0" t="n">
        <v>0.703204091592548</v>
      </c>
      <c r="AI2555" s="0" t="n">
        <v>0.260855916636893</v>
      </c>
    </row>
    <row r="2556" customFormat="false" ht="12.75" hidden="false" customHeight="false" outlineLevel="0" collapsed="false">
      <c r="A2556" s="0" t="n">
        <v>112031048</v>
      </c>
      <c r="B2556" s="0" t="n">
        <v>11</v>
      </c>
      <c r="C2556" s="0" t="s">
        <v>82</v>
      </c>
      <c r="D2556" s="0" t="n">
        <v>3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8</v>
      </c>
      <c r="J2556" s="0" t="s">
        <v>195</v>
      </c>
      <c r="K2556" s="0" t="s">
        <v>195</v>
      </c>
      <c r="L2556" s="0" t="s">
        <v>195</v>
      </c>
      <c r="M2556" s="0" t="s">
        <v>195</v>
      </c>
      <c r="N2556" s="0" t="s">
        <v>195</v>
      </c>
      <c r="O2556" s="0" t="s">
        <v>195</v>
      </c>
      <c r="P2556" s="0" t="s">
        <v>195</v>
      </c>
      <c r="Q2556" s="0" t="s">
        <v>195</v>
      </c>
      <c r="R2556" s="0" t="s">
        <v>195</v>
      </c>
      <c r="S2556" s="0" t="s">
        <v>195</v>
      </c>
      <c r="T2556" s="0" t="s">
        <v>195</v>
      </c>
      <c r="U2556" s="0" t="s">
        <v>195</v>
      </c>
      <c r="V2556" s="0" t="s">
        <v>195</v>
      </c>
      <c r="W2556" s="0" t="s">
        <v>195</v>
      </c>
      <c r="X2556" s="0" t="s">
        <v>195</v>
      </c>
      <c r="Y2556" s="0" t="s">
        <v>195</v>
      </c>
      <c r="Z2556" s="0" t="s">
        <v>195</v>
      </c>
      <c r="AA2556" s="0" t="s">
        <v>195</v>
      </c>
      <c r="AB2556" s="0" t="s">
        <v>195</v>
      </c>
      <c r="AC2556" s="0" t="s">
        <v>195</v>
      </c>
      <c r="AD2556" s="0" t="s">
        <v>195</v>
      </c>
      <c r="AE2556" s="0" t="s">
        <v>195</v>
      </c>
      <c r="AF2556" s="0" t="s">
        <v>195</v>
      </c>
      <c r="AG2556" s="0" t="s">
        <v>195</v>
      </c>
      <c r="AH2556" s="0" t="s">
        <v>195</v>
      </c>
      <c r="AI2556" s="0" t="s">
        <v>195</v>
      </c>
    </row>
    <row r="2557" customFormat="false" ht="12.75" hidden="false" customHeight="false" outlineLevel="0" collapsed="false">
      <c r="A2557" s="0" t="n">
        <v>112031049</v>
      </c>
      <c r="B2557" s="0" t="n">
        <v>11</v>
      </c>
      <c r="C2557" s="0" t="s">
        <v>82</v>
      </c>
      <c r="D2557" s="0" t="n">
        <v>3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9</v>
      </c>
      <c r="J2557" s="0" t="s">
        <v>195</v>
      </c>
      <c r="K2557" s="0" t="s">
        <v>195</v>
      </c>
      <c r="L2557" s="0" t="s">
        <v>195</v>
      </c>
      <c r="M2557" s="0" t="s">
        <v>195</v>
      </c>
      <c r="N2557" s="0" t="s">
        <v>195</v>
      </c>
      <c r="O2557" s="0" t="s">
        <v>195</v>
      </c>
      <c r="P2557" s="0" t="s">
        <v>195</v>
      </c>
      <c r="Q2557" s="0" t="s">
        <v>195</v>
      </c>
      <c r="R2557" s="0" t="s">
        <v>195</v>
      </c>
      <c r="S2557" s="0" t="s">
        <v>195</v>
      </c>
      <c r="T2557" s="0" t="s">
        <v>195</v>
      </c>
      <c r="U2557" s="0" t="s">
        <v>195</v>
      </c>
      <c r="V2557" s="0" t="s">
        <v>195</v>
      </c>
      <c r="W2557" s="0" t="s">
        <v>195</v>
      </c>
      <c r="X2557" s="0" t="s">
        <v>195</v>
      </c>
      <c r="Y2557" s="0" t="s">
        <v>195</v>
      </c>
      <c r="Z2557" s="0" t="s">
        <v>195</v>
      </c>
      <c r="AA2557" s="0" t="s">
        <v>195</v>
      </c>
      <c r="AB2557" s="0" t="s">
        <v>195</v>
      </c>
      <c r="AC2557" s="0" t="s">
        <v>195</v>
      </c>
      <c r="AD2557" s="0" t="s">
        <v>195</v>
      </c>
      <c r="AE2557" s="0" t="s">
        <v>195</v>
      </c>
      <c r="AF2557" s="0" t="s">
        <v>195</v>
      </c>
      <c r="AG2557" s="0" t="s">
        <v>195</v>
      </c>
      <c r="AH2557" s="0" t="s">
        <v>195</v>
      </c>
      <c r="AI2557" s="0" t="s">
        <v>195</v>
      </c>
    </row>
    <row r="2558" customFormat="false" ht="12.75" hidden="false" customHeight="false" outlineLevel="0" collapsed="false">
      <c r="A2558" s="0" t="n">
        <v>112031050</v>
      </c>
      <c r="B2558" s="0" t="n">
        <v>11</v>
      </c>
      <c r="C2558" s="0" t="s">
        <v>82</v>
      </c>
      <c r="D2558" s="0" t="n">
        <v>3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200</v>
      </c>
      <c r="J2558" s="0" t="n">
        <v>78.0318780599953</v>
      </c>
      <c r="K2558" s="0" t="n">
        <v>156.580241204947</v>
      </c>
      <c r="L2558" s="0" t="n">
        <v>53.035058782711</v>
      </c>
      <c r="M2558" s="0" t="n">
        <v>143.455064536392</v>
      </c>
      <c r="N2558" s="0" t="n">
        <v>216.487048050969</v>
      </c>
      <c r="O2558" s="0" t="n">
        <v>67.8829059621876</v>
      </c>
      <c r="P2558" s="0" t="n">
        <v>72.2115747084109</v>
      </c>
      <c r="Q2558" s="0" t="n">
        <v>144.838405202871</v>
      </c>
      <c r="R2558" s="0" t="n">
        <v>291.752588197446</v>
      </c>
      <c r="S2558" s="0" t="n">
        <v>157.380516531386</v>
      </c>
      <c r="T2558" s="0" t="n">
        <v>98.079063800151</v>
      </c>
      <c r="U2558" s="0" t="n">
        <v>97.7635076302229</v>
      </c>
      <c r="V2558" s="0" t="n">
        <v>40.7588578382617</v>
      </c>
      <c r="W2558" s="0" t="n">
        <v>197.869146107462</v>
      </c>
      <c r="X2558" s="0" t="n">
        <v>172.7174819443</v>
      </c>
      <c r="Y2558" s="0" t="n">
        <v>0</v>
      </c>
      <c r="Z2558" s="0" t="n">
        <v>46.2700106691893</v>
      </c>
      <c r="AA2558" s="0" t="n">
        <v>78.3837428840139</v>
      </c>
      <c r="AB2558" s="0" t="n">
        <v>87.1164206993189</v>
      </c>
      <c r="AC2558" s="0" t="n">
        <v>136.638889177154</v>
      </c>
      <c r="AD2558" s="0" t="n">
        <v>166.726479272337</v>
      </c>
      <c r="AE2558" s="0" t="n">
        <v>37.1084647091982</v>
      </c>
      <c r="AF2558" s="0" t="n">
        <v>110.146606670722</v>
      </c>
      <c r="AG2558" s="0" t="n">
        <v>59.6219534623389</v>
      </c>
      <c r="AH2558" s="0" t="n">
        <v>113.354407677194</v>
      </c>
      <c r="AI2558" s="0" t="n">
        <v>119.360117256726</v>
      </c>
    </row>
    <row r="2559" customFormat="false" ht="12.75" hidden="false" customHeight="false" outlineLevel="0" collapsed="false">
      <c r="A2559" s="0" t="n">
        <v>112031051</v>
      </c>
      <c r="B2559" s="0" t="n">
        <v>11</v>
      </c>
      <c r="C2559" s="0" t="s">
        <v>82</v>
      </c>
      <c r="D2559" s="0" t="n">
        <v>3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1</v>
      </c>
      <c r="J2559" s="0" t="n">
        <v>9.45002244417106</v>
      </c>
      <c r="K2559" s="0" t="n">
        <v>42.6628457708325</v>
      </c>
      <c r="L2559" s="0" t="n">
        <v>1.34273143469621</v>
      </c>
      <c r="M2559" s="0" t="n">
        <v>46.5794689736783</v>
      </c>
      <c r="N2559" s="0" t="n">
        <v>79.4469311764376</v>
      </c>
      <c r="O2559" s="0" t="n">
        <v>8.22093483928464</v>
      </c>
      <c r="P2559" s="0" t="n">
        <v>8.74515670632391</v>
      </c>
      <c r="Q2559" s="0" t="n">
        <v>17.540602814823</v>
      </c>
      <c r="R2559" s="0" t="n">
        <v>79.4927608855641</v>
      </c>
      <c r="S2559" s="0" t="n">
        <v>42.8808938627458</v>
      </c>
      <c r="T2559" s="0" t="n">
        <v>26.7232438783679</v>
      </c>
      <c r="U2559" s="0" t="n">
        <v>11.8396143255218</v>
      </c>
      <c r="V2559" s="0" t="n">
        <v>1.03192493640808</v>
      </c>
      <c r="W2559" s="0" t="n">
        <v>53.9126827128828</v>
      </c>
      <c r="X2559" s="0" t="n">
        <v>63.3842718284272</v>
      </c>
      <c r="Y2559" s="0" t="n">
        <v>0</v>
      </c>
      <c r="Z2559" s="0" t="n">
        <v>1.17145524555358</v>
      </c>
      <c r="AA2559" s="0" t="n">
        <v>1.98450455142742</v>
      </c>
      <c r="AB2559" s="0" t="n">
        <v>17.965500311038</v>
      </c>
      <c r="AC2559" s="0" t="n">
        <v>44.3662753880018</v>
      </c>
      <c r="AD2559" s="0" t="n">
        <v>45.4273541563869</v>
      </c>
      <c r="AE2559" s="0" t="n">
        <v>0.939504984099279</v>
      </c>
      <c r="AF2559" s="0" t="n">
        <v>22.7148783262408</v>
      </c>
      <c r="AG2559" s="0" t="n">
        <v>7.22049516674748</v>
      </c>
      <c r="AH2559" s="0" t="n">
        <v>30.8852609688238</v>
      </c>
      <c r="AI2559" s="0" t="n">
        <v>24.6149257107622</v>
      </c>
    </row>
    <row r="2560" customFormat="false" ht="12.75" hidden="false" customHeight="false" outlineLevel="0" collapsed="false">
      <c r="A2560" s="0" t="n">
        <v>112031052</v>
      </c>
      <c r="B2560" s="0" t="n">
        <v>11</v>
      </c>
      <c r="C2560" s="0" t="s">
        <v>82</v>
      </c>
      <c r="D2560" s="0" t="n">
        <v>3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2</v>
      </c>
      <c r="J2560" s="0" t="n">
        <v>281.877973554694</v>
      </c>
      <c r="K2560" s="0" t="n">
        <v>400.907606279142</v>
      </c>
      <c r="L2560" s="0" t="n">
        <v>295.492434754748</v>
      </c>
      <c r="M2560" s="0" t="n">
        <v>334.776266294256</v>
      </c>
      <c r="N2560" s="0" t="n">
        <v>471.20116337223</v>
      </c>
      <c r="O2560" s="0" t="n">
        <v>245.216396777141</v>
      </c>
      <c r="P2560" s="0" t="n">
        <v>260.853036631392</v>
      </c>
      <c r="Q2560" s="0" t="n">
        <v>523.206119940995</v>
      </c>
      <c r="R2560" s="0" t="n">
        <v>747.002500825669</v>
      </c>
      <c r="S2560" s="0" t="n">
        <v>402.956628959257</v>
      </c>
      <c r="T2560" s="0" t="n">
        <v>251.121357277456</v>
      </c>
      <c r="U2560" s="0" t="n">
        <v>353.155403964754</v>
      </c>
      <c r="V2560" s="0" t="n">
        <v>227.093820896769</v>
      </c>
      <c r="W2560" s="0" t="n">
        <v>506.623601496496</v>
      </c>
      <c r="X2560" s="0" t="n">
        <v>375.93324478107</v>
      </c>
      <c r="Y2560" s="0" t="n">
        <v>299.573227355399</v>
      </c>
      <c r="Z2560" s="0" t="n">
        <v>257.799999143661</v>
      </c>
      <c r="AA2560" s="0" t="n">
        <v>436.72626299677</v>
      </c>
      <c r="AB2560" s="0" t="n">
        <v>254.591149709827</v>
      </c>
      <c r="AC2560" s="0" t="n">
        <v>318.86958677376</v>
      </c>
      <c r="AD2560" s="0" t="n">
        <v>426.886005501374</v>
      </c>
      <c r="AE2560" s="0" t="n">
        <v>206.755132144893</v>
      </c>
      <c r="AF2560" s="0" t="n">
        <v>321.895126129241</v>
      </c>
      <c r="AG2560" s="0" t="n">
        <v>215.374995952486</v>
      </c>
      <c r="AH2560" s="0" t="n">
        <v>290.23230449346</v>
      </c>
      <c r="AI2560" s="0" t="n">
        <v>348.820913875393</v>
      </c>
    </row>
    <row r="2561" customFormat="false" ht="12.75" hidden="false" customHeight="false" outlineLevel="0" collapsed="false">
      <c r="A2561" s="0" t="n">
        <v>110032019</v>
      </c>
      <c r="B2561" s="0" t="n">
        <v>11</v>
      </c>
      <c r="C2561" s="0" t="s">
        <v>82</v>
      </c>
      <c r="D2561" s="0" t="n">
        <v>3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70</v>
      </c>
      <c r="J2561" s="0" t="n">
        <v>17</v>
      </c>
      <c r="K2561" s="0" t="n">
        <v>22</v>
      </c>
      <c r="L2561" s="0" t="n">
        <v>19</v>
      </c>
      <c r="M2561" s="0" t="n">
        <v>20</v>
      </c>
      <c r="N2561" s="0" t="n">
        <v>20</v>
      </c>
      <c r="O2561" s="0" t="n">
        <v>24</v>
      </c>
      <c r="P2561" s="0" t="n">
        <v>16</v>
      </c>
      <c r="Q2561" s="0" t="n">
        <v>15</v>
      </c>
      <c r="R2561" s="0" t="n">
        <v>16</v>
      </c>
      <c r="S2561" s="0" t="n">
        <v>26</v>
      </c>
      <c r="T2561" s="0" t="n">
        <v>16</v>
      </c>
      <c r="U2561" s="0" t="n">
        <v>12</v>
      </c>
      <c r="V2561" s="0" t="n">
        <v>13</v>
      </c>
      <c r="W2561" s="0" t="n">
        <v>14</v>
      </c>
      <c r="X2561" s="0" t="n">
        <v>28</v>
      </c>
      <c r="Y2561" s="0" t="n">
        <v>16</v>
      </c>
      <c r="Z2561" s="0" t="n">
        <v>20</v>
      </c>
      <c r="AA2561" s="0" t="n">
        <v>23</v>
      </c>
      <c r="AB2561" s="0" t="n">
        <v>24</v>
      </c>
      <c r="AC2561" s="0" t="n">
        <v>21</v>
      </c>
      <c r="AD2561" s="0" t="n">
        <v>19</v>
      </c>
      <c r="AE2561" s="0" t="n">
        <v>19</v>
      </c>
      <c r="AF2561" s="0" t="n">
        <v>15</v>
      </c>
      <c r="AG2561" s="0" t="n">
        <v>21</v>
      </c>
      <c r="AH2561" s="0" t="n">
        <v>19</v>
      </c>
      <c r="AI2561" s="0" t="n">
        <v>26</v>
      </c>
    </row>
    <row r="2562" customFormat="false" ht="12.75" hidden="false" customHeight="false" outlineLevel="0" collapsed="false">
      <c r="A2562" s="0" t="n">
        <v>110032039</v>
      </c>
      <c r="B2562" s="0" t="n">
        <v>11</v>
      </c>
      <c r="C2562" s="0" t="s">
        <v>82</v>
      </c>
      <c r="D2562" s="0" t="n">
        <v>3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90</v>
      </c>
      <c r="J2562" s="0" t="n">
        <v>1.42392870305223</v>
      </c>
      <c r="K2562" s="0" t="n">
        <v>1.84953215243508</v>
      </c>
      <c r="L2562" s="0" t="n">
        <v>1.60881971904927</v>
      </c>
      <c r="M2562" s="0" t="n">
        <v>1.70263482739539</v>
      </c>
      <c r="N2562" s="0" t="n">
        <v>1.70937248935916</v>
      </c>
      <c r="O2562" s="0" t="n">
        <v>2.06469373709566</v>
      </c>
      <c r="P2562" s="0" t="n">
        <v>1.38609744265022</v>
      </c>
      <c r="Q2562" s="0" t="n">
        <v>1.30971195068498</v>
      </c>
      <c r="R2562" s="0" t="n">
        <v>1.40290576857316</v>
      </c>
      <c r="S2562" s="0" t="n">
        <v>2.29226361031519</v>
      </c>
      <c r="T2562" s="0" t="n">
        <v>1.419761302631</v>
      </c>
      <c r="U2562" s="0" t="n">
        <v>1.06506669980208</v>
      </c>
      <c r="V2562" s="0" t="n">
        <v>1.15781973637335</v>
      </c>
      <c r="W2562" s="0" t="n">
        <v>1.25396342009566</v>
      </c>
      <c r="X2562" s="0" t="n">
        <v>2.5179403248143</v>
      </c>
      <c r="Y2562" s="0" t="n">
        <v>1.44040331292762</v>
      </c>
      <c r="Z2562" s="0" t="n">
        <v>1.80370300226365</v>
      </c>
      <c r="AA2562" s="0" t="n">
        <v>2.06836392413601</v>
      </c>
      <c r="AB2562" s="0" t="n">
        <v>2.14892016761577</v>
      </c>
      <c r="AC2562" s="0" t="n">
        <v>1.87110742829649</v>
      </c>
      <c r="AD2562" s="0" t="n">
        <v>1.68463611859838</v>
      </c>
      <c r="AE2562" s="0" t="n">
        <v>1.67341905936234</v>
      </c>
      <c r="AF2562" s="0" t="n">
        <v>1.31889002215735</v>
      </c>
      <c r="AG2562" s="0" t="n">
        <v>1.84547244094488</v>
      </c>
      <c r="AH2562" s="0" t="n">
        <v>1.66288870023368</v>
      </c>
      <c r="AI2562" s="0" t="n">
        <v>2.26108584299368</v>
      </c>
    </row>
    <row r="2563" customFormat="false" ht="12.75" hidden="false" customHeight="false" outlineLevel="0" collapsed="false">
      <c r="A2563" s="0" t="n">
        <v>110032040</v>
      </c>
      <c r="B2563" s="0" t="n">
        <v>11</v>
      </c>
      <c r="C2563" s="0" t="s">
        <v>82</v>
      </c>
      <c r="D2563" s="0" t="n">
        <v>3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1</v>
      </c>
      <c r="J2563" s="0" t="n">
        <v>0.82949094294295</v>
      </c>
      <c r="K2563" s="0" t="n">
        <v>1.15909195304119</v>
      </c>
      <c r="L2563" s="0" t="n">
        <v>0.968614566115441</v>
      </c>
      <c r="M2563" s="0" t="n">
        <v>1.04001358578334</v>
      </c>
      <c r="N2563" s="0" t="n">
        <v>1.04412912475034</v>
      </c>
      <c r="O2563" s="0" t="n">
        <v>1.32288823595032</v>
      </c>
      <c r="P2563" s="0" t="n">
        <v>0.792274451940669</v>
      </c>
      <c r="Q2563" s="0" t="n">
        <v>0.733035836581418</v>
      </c>
      <c r="R2563" s="0" t="n">
        <v>0.80188186250134</v>
      </c>
      <c r="S2563" s="0" t="n">
        <v>1.49738269478478</v>
      </c>
      <c r="T2563" s="0" t="n">
        <v>0.811516256590046</v>
      </c>
      <c r="U2563" s="0" t="n">
        <v>0.550335505660139</v>
      </c>
      <c r="V2563" s="0" t="n">
        <v>0.616490246794068</v>
      </c>
      <c r="W2563" s="0" t="n">
        <v>0.685553470460258</v>
      </c>
      <c r="X2563" s="0" t="n">
        <v>1.67315305982424</v>
      </c>
      <c r="Y2563" s="0" t="n">
        <v>0.823314949013461</v>
      </c>
      <c r="Z2563" s="0" t="n">
        <v>1.10174865267029</v>
      </c>
      <c r="AA2563" s="0" t="n">
        <v>1.31116530158047</v>
      </c>
      <c r="AB2563" s="0" t="n">
        <v>1.37685369924846</v>
      </c>
      <c r="AC2563" s="0" t="n">
        <v>1.15824498891379</v>
      </c>
      <c r="AD2563" s="0" t="n">
        <v>1.01426099130788</v>
      </c>
      <c r="AE2563" s="0" t="n">
        <v>1.00750758889966</v>
      </c>
      <c r="AF2563" s="0" t="n">
        <v>0.738172733512408</v>
      </c>
      <c r="AG2563" s="0" t="n">
        <v>1.14237652770636</v>
      </c>
      <c r="AH2563" s="0" t="n">
        <v>1.00116762481439</v>
      </c>
      <c r="AI2563" s="0" t="n">
        <v>1.47701634204979</v>
      </c>
    </row>
    <row r="2564" customFormat="false" ht="12.75" hidden="false" customHeight="false" outlineLevel="0" collapsed="false">
      <c r="A2564" s="0" t="n">
        <v>110032041</v>
      </c>
      <c r="B2564" s="0" t="n">
        <v>11</v>
      </c>
      <c r="C2564" s="0" t="s">
        <v>82</v>
      </c>
      <c r="D2564" s="0" t="n">
        <v>3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2</v>
      </c>
      <c r="J2564" s="0" t="n">
        <v>2.27984779173004</v>
      </c>
      <c r="K2564" s="0" t="n">
        <v>2.80021390571802</v>
      </c>
      <c r="L2564" s="0" t="n">
        <v>2.51237127931529</v>
      </c>
      <c r="M2564" s="0" t="n">
        <v>2.6295813989422</v>
      </c>
      <c r="N2564" s="0" t="n">
        <v>2.63998717138806</v>
      </c>
      <c r="O2564" s="0" t="n">
        <v>3.07210061887072</v>
      </c>
      <c r="P2564" s="0" t="n">
        <v>2.25093540764787</v>
      </c>
      <c r="Q2564" s="0" t="n">
        <v>2.16017068790314</v>
      </c>
      <c r="R2564" s="0" t="n">
        <v>2.27823107590255</v>
      </c>
      <c r="S2564" s="0" t="n">
        <v>3.35869729628609</v>
      </c>
      <c r="T2564" s="0" t="n">
        <v>2.3056034072107</v>
      </c>
      <c r="U2564" s="0" t="n">
        <v>1.86045718415686</v>
      </c>
      <c r="V2564" s="0" t="n">
        <v>1.97990701087984</v>
      </c>
      <c r="W2564" s="0" t="n">
        <v>2.10393754562059</v>
      </c>
      <c r="X2564" s="0" t="n">
        <v>3.63912483078256</v>
      </c>
      <c r="Y2564" s="0" t="n">
        <v>2.33912473870732</v>
      </c>
      <c r="Z2564" s="0" t="n">
        <v>2.78567299790541</v>
      </c>
      <c r="AA2564" s="0" t="n">
        <v>3.10356144343321</v>
      </c>
      <c r="AB2564" s="0" t="n">
        <v>3.19742287111433</v>
      </c>
      <c r="AC2564" s="0" t="n">
        <v>2.86018646342371</v>
      </c>
      <c r="AD2564" s="0" t="n">
        <v>2.63076797875458</v>
      </c>
      <c r="AE2564" s="0" t="n">
        <v>2.61325115127582</v>
      </c>
      <c r="AF2564" s="0" t="n">
        <v>2.17530852103945</v>
      </c>
      <c r="AG2564" s="0" t="n">
        <v>2.82100066216811</v>
      </c>
      <c r="AH2564" s="0" t="n">
        <v>2.59680669107778</v>
      </c>
      <c r="AI2564" s="0" t="n">
        <v>3.31301464341155</v>
      </c>
    </row>
    <row r="2565" customFormat="false" ht="12.75" hidden="false" customHeight="false" outlineLevel="0" collapsed="false">
      <c r="A2565" s="0" t="n">
        <v>110032042</v>
      </c>
      <c r="B2565" s="0" t="n">
        <v>11</v>
      </c>
      <c r="C2565" s="0" t="s">
        <v>82</v>
      </c>
      <c r="D2565" s="0" t="n">
        <v>3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3</v>
      </c>
      <c r="J2565" s="0" t="n">
        <v>1.71253470518031</v>
      </c>
      <c r="K2565" s="0" t="n">
        <v>2.23795052648827</v>
      </c>
      <c r="L2565" s="0" t="n">
        <v>1.90316436836374</v>
      </c>
      <c r="M2565" s="0" t="n">
        <v>1.94322710815565</v>
      </c>
      <c r="N2565" s="0" t="n">
        <v>2.36666277427635</v>
      </c>
      <c r="O2565" s="0" t="n">
        <v>2.44605853170533</v>
      </c>
      <c r="P2565" s="0" t="n">
        <v>1.77328729459488</v>
      </c>
      <c r="Q2565" s="0" t="n">
        <v>1.60792424414147</v>
      </c>
      <c r="R2565" s="0" t="n">
        <v>1.55298882028105</v>
      </c>
      <c r="S2565" s="0" t="n">
        <v>2.52229049886146</v>
      </c>
      <c r="T2565" s="0" t="n">
        <v>1.56928443399127</v>
      </c>
      <c r="U2565" s="0" t="n">
        <v>1.13823709545518</v>
      </c>
      <c r="V2565" s="0" t="n">
        <v>1.35624853255433</v>
      </c>
      <c r="W2565" s="0" t="n">
        <v>1.30390335505757</v>
      </c>
      <c r="X2565" s="0" t="n">
        <v>2.88758562599806</v>
      </c>
      <c r="Y2565" s="0" t="n">
        <v>1.70163666285627</v>
      </c>
      <c r="Z2565" s="0" t="n">
        <v>2.07629670306921</v>
      </c>
      <c r="AA2565" s="0" t="n">
        <v>2.82571111345234</v>
      </c>
      <c r="AB2565" s="0" t="n">
        <v>2.74979233528259</v>
      </c>
      <c r="AC2565" s="0" t="n">
        <v>2.08070845872414</v>
      </c>
      <c r="AD2565" s="0" t="n">
        <v>1.89352591494216</v>
      </c>
      <c r="AE2565" s="0" t="n">
        <v>2.04005681879578</v>
      </c>
      <c r="AF2565" s="0" t="n">
        <v>1.51312394558879</v>
      </c>
      <c r="AG2565" s="0" t="n">
        <v>2.12156548331073</v>
      </c>
      <c r="AH2565" s="0" t="n">
        <v>1.80411104331185</v>
      </c>
      <c r="AI2565" s="0" t="n">
        <v>2.51020526127712</v>
      </c>
    </row>
    <row r="2566" customFormat="false" ht="12.75" hidden="false" customHeight="false" outlineLevel="0" collapsed="false">
      <c r="A2566" s="0" t="n">
        <v>110032044</v>
      </c>
      <c r="B2566" s="0" t="n">
        <v>11</v>
      </c>
      <c r="C2566" s="0" t="s">
        <v>82</v>
      </c>
      <c r="D2566" s="0" t="n">
        <v>3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4</v>
      </c>
      <c r="J2566" s="0" t="s">
        <v>195</v>
      </c>
      <c r="K2566" s="0" t="n">
        <v>1.3852272239155</v>
      </c>
      <c r="L2566" s="0" t="s">
        <v>195</v>
      </c>
      <c r="M2566" s="0" t="n">
        <v>1.12587341246087</v>
      </c>
      <c r="N2566" s="0" t="n">
        <v>1.13447916194721</v>
      </c>
      <c r="O2566" s="0" t="n">
        <v>1.50926170504154</v>
      </c>
      <c r="P2566" s="0" t="s">
        <v>195</v>
      </c>
      <c r="Q2566" s="0" t="s">
        <v>195</v>
      </c>
      <c r="R2566" s="0" t="s">
        <v>195</v>
      </c>
      <c r="S2566" s="0" t="n">
        <v>1.62187531047646</v>
      </c>
      <c r="T2566" s="0" t="s">
        <v>195</v>
      </c>
      <c r="U2566" s="0" t="s">
        <v>195</v>
      </c>
      <c r="V2566" s="0" t="s">
        <v>195</v>
      </c>
      <c r="W2566" s="0" t="s">
        <v>195</v>
      </c>
      <c r="X2566" s="0" t="n">
        <v>1.87835680476875</v>
      </c>
      <c r="Y2566" s="0" t="s">
        <v>195</v>
      </c>
      <c r="Z2566" s="0" t="n">
        <v>1.24653765947787</v>
      </c>
      <c r="AA2566" s="0" t="n">
        <v>1.68412622926538</v>
      </c>
      <c r="AB2566" s="0" t="n">
        <v>1.64195130076984</v>
      </c>
      <c r="AC2566" s="0" t="n">
        <v>1.26971098259153</v>
      </c>
      <c r="AD2566" s="0" t="s">
        <v>195</v>
      </c>
      <c r="AE2566" s="0" t="s">
        <v>195</v>
      </c>
      <c r="AF2566" s="0" t="s">
        <v>195</v>
      </c>
      <c r="AG2566" s="0" t="n">
        <v>1.26174841595656</v>
      </c>
      <c r="AH2566" s="0" t="s">
        <v>195</v>
      </c>
      <c r="AI2566" s="0" t="n">
        <v>1.62579832500433</v>
      </c>
    </row>
    <row r="2567" customFormat="false" ht="12.75" hidden="false" customHeight="false" outlineLevel="0" collapsed="false">
      <c r="A2567" s="0" t="n">
        <v>110032045</v>
      </c>
      <c r="B2567" s="0" t="n">
        <v>11</v>
      </c>
      <c r="C2567" s="0" t="s">
        <v>82</v>
      </c>
      <c r="D2567" s="0" t="n">
        <v>3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6</v>
      </c>
      <c r="J2567" s="0" t="s">
        <v>195</v>
      </c>
      <c r="K2567" s="0" t="n">
        <v>3.2919009611778</v>
      </c>
      <c r="L2567" s="0" t="s">
        <v>195</v>
      </c>
      <c r="M2567" s="0" t="n">
        <v>2.97998782952221</v>
      </c>
      <c r="N2567" s="0" t="n">
        <v>4.04420871768592</v>
      </c>
      <c r="O2567" s="0" t="n">
        <v>3.60537610674742</v>
      </c>
      <c r="P2567" s="0" t="s">
        <v>195</v>
      </c>
      <c r="Q2567" s="0" t="s">
        <v>195</v>
      </c>
      <c r="R2567" s="0" t="s">
        <v>195</v>
      </c>
      <c r="S2567" s="0" t="n">
        <v>3.61833206917712</v>
      </c>
      <c r="T2567" s="0" t="s">
        <v>195</v>
      </c>
      <c r="U2567" s="0" t="s">
        <v>195</v>
      </c>
      <c r="V2567" s="0" t="s">
        <v>195</v>
      </c>
      <c r="W2567" s="0" t="s">
        <v>195</v>
      </c>
      <c r="X2567" s="0" t="n">
        <v>4.11035035580271</v>
      </c>
      <c r="Y2567" s="0" t="s">
        <v>195</v>
      </c>
      <c r="Z2567" s="0" t="n">
        <v>3.11429890016166</v>
      </c>
      <c r="AA2567" s="0" t="n">
        <v>4.25788732513883</v>
      </c>
      <c r="AB2567" s="0" t="n">
        <v>4.1386163178924</v>
      </c>
      <c r="AC2567" s="0" t="n">
        <v>3.08875054547727</v>
      </c>
      <c r="AD2567" s="0" t="s">
        <v>195</v>
      </c>
      <c r="AE2567" s="0" t="s">
        <v>195</v>
      </c>
      <c r="AF2567" s="0" t="s">
        <v>195</v>
      </c>
      <c r="AG2567" s="0" t="n">
        <v>3.20115429115732</v>
      </c>
      <c r="AH2567" s="0" t="s">
        <v>195</v>
      </c>
      <c r="AI2567" s="0" t="n">
        <v>3.58362405778204</v>
      </c>
    </row>
    <row r="2568" customFormat="false" ht="12.75" hidden="false" customHeight="false" outlineLevel="0" collapsed="false">
      <c r="A2568" s="0" t="n">
        <v>110032046</v>
      </c>
      <c r="B2568" s="0" t="n">
        <v>11</v>
      </c>
      <c r="C2568" s="0" t="s">
        <v>82</v>
      </c>
      <c r="D2568" s="0" t="n">
        <v>3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7</v>
      </c>
      <c r="J2568" s="0" t="n">
        <v>0.863365169254147</v>
      </c>
      <c r="K2568" s="0" t="n">
        <v>1.1894770807076</v>
      </c>
      <c r="L2568" s="0" t="n">
        <v>1.15104562451107</v>
      </c>
      <c r="M2568" s="0" t="n">
        <v>1.00630950406113</v>
      </c>
      <c r="N2568" s="0" t="n">
        <v>1.23165352683966</v>
      </c>
      <c r="O2568" s="0" t="n">
        <v>1.68653467853846</v>
      </c>
      <c r="P2568" s="0" t="n">
        <v>0.899072790758328</v>
      </c>
      <c r="Q2568" s="0" t="n">
        <v>0.958287588055957</v>
      </c>
      <c r="R2568" s="0" t="n">
        <v>0.978239192190468</v>
      </c>
      <c r="S2568" s="0" t="n">
        <v>1.76191886414116</v>
      </c>
      <c r="T2568" s="0" t="n">
        <v>1.04719012889313</v>
      </c>
      <c r="U2568" s="0" t="n">
        <v>0.859715450535415</v>
      </c>
      <c r="V2568" s="0" t="n">
        <v>0.697609645655535</v>
      </c>
      <c r="W2568" s="0" t="n">
        <v>1.03295911393754</v>
      </c>
      <c r="X2568" s="0" t="n">
        <v>1.98145480184893</v>
      </c>
      <c r="Y2568" s="0" t="n">
        <v>0.694267231442576</v>
      </c>
      <c r="Z2568" s="0" t="n">
        <v>1.18460300005671</v>
      </c>
      <c r="AA2568" s="0" t="n">
        <v>1.27840518040776</v>
      </c>
      <c r="AB2568" s="0" t="n">
        <v>1.34997779324804</v>
      </c>
      <c r="AC2568" s="0" t="n">
        <v>1.20024679453167</v>
      </c>
      <c r="AD2568" s="0" t="n">
        <v>1.00996999689389</v>
      </c>
      <c r="AE2568" s="0" t="n">
        <v>1.14307856599106</v>
      </c>
      <c r="AF2568" s="0" t="n">
        <v>0.714232599998411</v>
      </c>
      <c r="AG2568" s="0" t="n">
        <v>1.40631313484129</v>
      </c>
      <c r="AH2568" s="0" t="n">
        <v>1.29311824887681</v>
      </c>
      <c r="AI2568" s="0" t="n">
        <v>1.3418029505793</v>
      </c>
    </row>
    <row r="2569" customFormat="false" ht="12.75" hidden="false" customHeight="false" outlineLevel="0" collapsed="false">
      <c r="A2569" s="0" t="n">
        <v>110032048</v>
      </c>
      <c r="B2569" s="0" t="n">
        <v>11</v>
      </c>
      <c r="C2569" s="0" t="s">
        <v>82</v>
      </c>
      <c r="D2569" s="0" t="n">
        <v>3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8</v>
      </c>
      <c r="J2569" s="0" t="s">
        <v>195</v>
      </c>
      <c r="K2569" s="0" t="n">
        <v>0.717882505330256</v>
      </c>
      <c r="L2569" s="0" t="s">
        <v>195</v>
      </c>
      <c r="M2569" s="0" t="n">
        <v>0.561904595603089</v>
      </c>
      <c r="N2569" s="0" t="n">
        <v>0.705791644416877</v>
      </c>
      <c r="O2569" s="0" t="n">
        <v>1.05006349789012</v>
      </c>
      <c r="P2569" s="0" t="s">
        <v>195</v>
      </c>
      <c r="Q2569" s="0" t="s">
        <v>195</v>
      </c>
      <c r="R2569" s="0" t="s">
        <v>195</v>
      </c>
      <c r="S2569" s="0" t="n">
        <v>1.082502342589</v>
      </c>
      <c r="T2569" s="0" t="s">
        <v>195</v>
      </c>
      <c r="U2569" s="0" t="s">
        <v>195</v>
      </c>
      <c r="V2569" s="0" t="s">
        <v>195</v>
      </c>
      <c r="W2569" s="0" t="s">
        <v>195</v>
      </c>
      <c r="X2569" s="0" t="n">
        <v>1.22489764141257</v>
      </c>
      <c r="Y2569" s="0" t="s">
        <v>195</v>
      </c>
      <c r="Z2569" s="0" t="n">
        <v>0.689505515031626</v>
      </c>
      <c r="AA2569" s="0" t="n">
        <v>0.73464186702719</v>
      </c>
      <c r="AB2569" s="0" t="n">
        <v>0.832803045031191</v>
      </c>
      <c r="AC2569" s="0" t="n">
        <v>0.702537177724299</v>
      </c>
      <c r="AD2569" s="0" t="s">
        <v>195</v>
      </c>
      <c r="AE2569" s="0" t="s">
        <v>195</v>
      </c>
      <c r="AF2569" s="0" t="s">
        <v>195</v>
      </c>
      <c r="AG2569" s="0" t="n">
        <v>0.785347342704433</v>
      </c>
      <c r="AH2569" s="0" t="s">
        <v>195</v>
      </c>
      <c r="AI2569" s="0" t="n">
        <v>0.807761182876901</v>
      </c>
    </row>
    <row r="2570" customFormat="false" ht="12.75" hidden="false" customHeight="false" outlineLevel="0" collapsed="false">
      <c r="A2570" s="0" t="n">
        <v>110032049</v>
      </c>
      <c r="B2570" s="0" t="n">
        <v>11</v>
      </c>
      <c r="C2570" s="0" t="s">
        <v>82</v>
      </c>
      <c r="D2570" s="0" t="n">
        <v>3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9</v>
      </c>
      <c r="J2570" s="0" t="s">
        <v>195</v>
      </c>
      <c r="K2570" s="0" t="n">
        <v>1.77821107293491</v>
      </c>
      <c r="L2570" s="0" t="s">
        <v>195</v>
      </c>
      <c r="M2570" s="0" t="n">
        <v>1.57806399942471</v>
      </c>
      <c r="N2570" s="0" t="n">
        <v>1.9015160592568</v>
      </c>
      <c r="O2570" s="0" t="n">
        <v>2.47136618798972</v>
      </c>
      <c r="P2570" s="0" t="s">
        <v>195</v>
      </c>
      <c r="Q2570" s="0" t="s">
        <v>195</v>
      </c>
      <c r="R2570" s="0" t="s">
        <v>195</v>
      </c>
      <c r="S2570" s="0" t="n">
        <v>2.60414491220143</v>
      </c>
      <c r="T2570" s="0" t="s">
        <v>195</v>
      </c>
      <c r="U2570" s="0" t="s">
        <v>195</v>
      </c>
      <c r="V2570" s="0" t="s">
        <v>195</v>
      </c>
      <c r="W2570" s="0" t="s">
        <v>195</v>
      </c>
      <c r="X2570" s="0" t="n">
        <v>2.91702036664819</v>
      </c>
      <c r="Y2570" s="0" t="s">
        <v>195</v>
      </c>
      <c r="Z2570" s="0" t="n">
        <v>1.81148430008177</v>
      </c>
      <c r="AA2570" s="0" t="n">
        <v>1.97032217393129</v>
      </c>
      <c r="AB2570" s="0" t="n">
        <v>1.99004770382761</v>
      </c>
      <c r="AC2570" s="0" t="n">
        <v>1.82906598422651</v>
      </c>
      <c r="AD2570" s="0" t="s">
        <v>195</v>
      </c>
      <c r="AE2570" s="0" t="s">
        <v>195</v>
      </c>
      <c r="AF2570" s="0" t="s">
        <v>195</v>
      </c>
      <c r="AG2570" s="0" t="n">
        <v>2.20518966408337</v>
      </c>
      <c r="AH2570" s="0" t="s">
        <v>195</v>
      </c>
      <c r="AI2570" s="0" t="n">
        <v>2.00916155737001</v>
      </c>
    </row>
    <row r="2571" customFormat="false" ht="12.75" hidden="false" customHeight="false" outlineLevel="0" collapsed="false">
      <c r="A2571" s="0" t="n">
        <v>110032050</v>
      </c>
      <c r="B2571" s="0" t="n">
        <v>11</v>
      </c>
      <c r="C2571" s="0" t="s">
        <v>82</v>
      </c>
      <c r="D2571" s="0" t="n">
        <v>3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200</v>
      </c>
      <c r="J2571" s="0" t="n">
        <v>100.662143599057</v>
      </c>
      <c r="K2571" s="0" t="n">
        <v>102.179347941228</v>
      </c>
      <c r="L2571" s="0" t="n">
        <v>98.5695889118889</v>
      </c>
      <c r="M2571" s="0" t="n">
        <v>115.200221130029</v>
      </c>
      <c r="N2571" s="0" t="n">
        <v>106.365414296614</v>
      </c>
      <c r="O2571" s="0" t="n">
        <v>126.03004164144</v>
      </c>
      <c r="P2571" s="0" t="n">
        <v>86.4760274912061</v>
      </c>
      <c r="Q2571" s="0" t="n">
        <v>91.2921412407024</v>
      </c>
      <c r="R2571" s="0" t="n">
        <v>114.681526638592</v>
      </c>
      <c r="S2571" s="0" t="n">
        <v>120.911878609581</v>
      </c>
      <c r="T2571" s="0" t="n">
        <v>73.8832733999179</v>
      </c>
      <c r="U2571" s="0" t="n">
        <v>62.6191600960375</v>
      </c>
      <c r="V2571" s="0" t="n">
        <v>66.2258628872469</v>
      </c>
      <c r="W2571" s="0" t="n">
        <v>90.3642207736781</v>
      </c>
      <c r="X2571" s="0" t="n">
        <v>134.620391471857</v>
      </c>
      <c r="Y2571" s="0" t="n">
        <v>81.8186077346453</v>
      </c>
      <c r="Z2571" s="0" t="n">
        <v>125.920570451839</v>
      </c>
      <c r="AA2571" s="0" t="n">
        <v>110.351773586859</v>
      </c>
      <c r="AB2571" s="0" t="n">
        <v>108.84647061805</v>
      </c>
      <c r="AC2571" s="0" t="n">
        <v>97.5326451123896</v>
      </c>
      <c r="AD2571" s="0" t="n">
        <v>91.3686619680486</v>
      </c>
      <c r="AE2571" s="0" t="n">
        <v>82.8255285273337</v>
      </c>
      <c r="AF2571" s="0" t="n">
        <v>79.1840864420896</v>
      </c>
      <c r="AG2571" s="0" t="n">
        <v>89.3880154886425</v>
      </c>
      <c r="AH2571" s="0" t="n">
        <v>95.3617348651026</v>
      </c>
      <c r="AI2571" s="0" t="n">
        <v>120.456974903007</v>
      </c>
    </row>
    <row r="2572" customFormat="false" ht="12.75" hidden="false" customHeight="false" outlineLevel="0" collapsed="false">
      <c r="A2572" s="0" t="n">
        <v>110032051</v>
      </c>
      <c r="B2572" s="0" t="n">
        <v>11</v>
      </c>
      <c r="C2572" s="0" t="s">
        <v>82</v>
      </c>
      <c r="D2572" s="0" t="n">
        <v>3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1</v>
      </c>
      <c r="J2572" s="0" t="n">
        <v>58.6394081625428</v>
      </c>
      <c r="K2572" s="0" t="n">
        <v>64.0352533529853</v>
      </c>
      <c r="L2572" s="0" t="n">
        <v>59.3453315281888</v>
      </c>
      <c r="M2572" s="0" t="n">
        <v>70.3672878838934</v>
      </c>
      <c r="N2572" s="0" t="n">
        <v>64.9707583482097</v>
      </c>
      <c r="O2572" s="0" t="n">
        <v>80.7498257336284</v>
      </c>
      <c r="P2572" s="0" t="n">
        <v>49.4285215299187</v>
      </c>
      <c r="Q2572" s="0" t="n">
        <v>51.095518440286</v>
      </c>
      <c r="R2572" s="0" t="n">
        <v>65.5504013423377</v>
      </c>
      <c r="S2572" s="0" t="n">
        <v>78.9836534546785</v>
      </c>
      <c r="T2572" s="0" t="n">
        <v>42.2306745105756</v>
      </c>
      <c r="U2572" s="0" t="n">
        <v>32.3562337850485</v>
      </c>
      <c r="V2572" s="0" t="n">
        <v>35.2624828139427</v>
      </c>
      <c r="W2572" s="0" t="n">
        <v>49.4029603767118</v>
      </c>
      <c r="X2572" s="0" t="n">
        <v>89.4542724806183</v>
      </c>
      <c r="Y2572" s="0" t="n">
        <v>46.7664037223628</v>
      </c>
      <c r="Z2572" s="0" t="n">
        <v>76.9155557565064</v>
      </c>
      <c r="AA2572" s="0" t="n">
        <v>69.953558368793</v>
      </c>
      <c r="AB2572" s="0" t="n">
        <v>69.7399875430816</v>
      </c>
      <c r="AC2572" s="0" t="n">
        <v>60.3742445508758</v>
      </c>
      <c r="AD2572" s="0" t="n">
        <v>55.0099031114743</v>
      </c>
      <c r="AE2572" s="0" t="n">
        <v>49.866378704753</v>
      </c>
      <c r="AF2572" s="0" t="n">
        <v>44.3187320835356</v>
      </c>
      <c r="AG2572" s="0" t="n">
        <v>55.3325904450759</v>
      </c>
      <c r="AH2572" s="0" t="n">
        <v>57.4139938407531</v>
      </c>
      <c r="AI2572" s="0" t="n">
        <v>78.686495250468</v>
      </c>
    </row>
    <row r="2573" customFormat="false" ht="12.75" hidden="false" customHeight="false" outlineLevel="0" collapsed="false">
      <c r="A2573" s="0" t="n">
        <v>110032052</v>
      </c>
      <c r="B2573" s="0" t="n">
        <v>11</v>
      </c>
      <c r="C2573" s="0" t="s">
        <v>82</v>
      </c>
      <c r="D2573" s="0" t="n">
        <v>3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2</v>
      </c>
      <c r="J2573" s="0" t="n">
        <v>161.169843197341</v>
      </c>
      <c r="K2573" s="0" t="n">
        <v>154.700760733203</v>
      </c>
      <c r="L2573" s="0" t="n">
        <v>153.928623116634</v>
      </c>
      <c r="M2573" s="0" t="n">
        <v>177.917398236801</v>
      </c>
      <c r="N2573" s="0" t="n">
        <v>164.272755628419</v>
      </c>
      <c r="O2573" s="0" t="n">
        <v>187.522711948358</v>
      </c>
      <c r="P2573" s="0" t="n">
        <v>140.431650909414</v>
      </c>
      <c r="Q2573" s="0" t="n">
        <v>150.572503702772</v>
      </c>
      <c r="R2573" s="0" t="n">
        <v>186.235614445947</v>
      </c>
      <c r="S2573" s="0" t="n">
        <v>177.163916901789</v>
      </c>
      <c r="T2573" s="0" t="n">
        <v>119.981807203125</v>
      </c>
      <c r="U2573" s="0" t="n">
        <v>109.383070833208</v>
      </c>
      <c r="V2573" s="0" t="n">
        <v>113.248242461939</v>
      </c>
      <c r="W2573" s="0" t="n">
        <v>151.615807781686</v>
      </c>
      <c r="X2573" s="0" t="n">
        <v>194.563947567357</v>
      </c>
      <c r="Y2573" s="0" t="n">
        <v>132.868293012817</v>
      </c>
      <c r="Z2573" s="0" t="n">
        <v>194.474108291838</v>
      </c>
      <c r="AA2573" s="0" t="n">
        <v>165.581842596539</v>
      </c>
      <c r="AB2573" s="0" t="n">
        <v>161.954920354424</v>
      </c>
      <c r="AC2573" s="0" t="n">
        <v>149.089008505696</v>
      </c>
      <c r="AD2573" s="0" t="n">
        <v>142.683483699246</v>
      </c>
      <c r="AE2573" s="0" t="n">
        <v>129.342322574932</v>
      </c>
      <c r="AF2573" s="0" t="n">
        <v>130.60210864773</v>
      </c>
      <c r="AG2573" s="0" t="n">
        <v>136.63907695866</v>
      </c>
      <c r="AH2573" s="0" t="n">
        <v>148.919161658675</v>
      </c>
      <c r="AI2573" s="0" t="n">
        <v>176.497377572513</v>
      </c>
    </row>
    <row r="2574" customFormat="false" ht="12.75" hidden="false" customHeight="false" outlineLevel="0" collapsed="false">
      <c r="A2574" s="0" t="n">
        <v>111032019</v>
      </c>
      <c r="B2574" s="0" t="n">
        <v>11</v>
      </c>
      <c r="C2574" s="0" t="s">
        <v>82</v>
      </c>
      <c r="D2574" s="0" t="n">
        <v>3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70</v>
      </c>
      <c r="J2574" s="0" t="n">
        <v>8</v>
      </c>
      <c r="K2574" s="0" t="n">
        <v>13</v>
      </c>
      <c r="L2574" s="0" t="n">
        <v>7</v>
      </c>
      <c r="M2574" s="0" t="n">
        <v>6</v>
      </c>
      <c r="N2574" s="0" t="n">
        <v>7</v>
      </c>
      <c r="O2574" s="0" t="n">
        <v>14</v>
      </c>
      <c r="P2574" s="0" t="n">
        <v>6</v>
      </c>
      <c r="Q2574" s="0" t="n">
        <v>10</v>
      </c>
      <c r="R2574" s="0" t="n">
        <v>6</v>
      </c>
      <c r="S2574" s="0" t="n">
        <v>11</v>
      </c>
      <c r="T2574" s="0" t="n">
        <v>8</v>
      </c>
      <c r="U2574" s="0" t="n">
        <v>3</v>
      </c>
      <c r="V2574" s="0" t="n">
        <v>4</v>
      </c>
      <c r="W2574" s="0" t="n">
        <v>5</v>
      </c>
      <c r="X2574" s="0" t="n">
        <v>16</v>
      </c>
      <c r="Y2574" s="0" t="n">
        <v>8</v>
      </c>
      <c r="Z2574" s="0" t="n">
        <v>12</v>
      </c>
      <c r="AA2574" s="0" t="n">
        <v>17</v>
      </c>
      <c r="AB2574" s="0" t="n">
        <v>11</v>
      </c>
      <c r="AC2574" s="0" t="n">
        <v>8</v>
      </c>
      <c r="AD2574" s="0" t="n">
        <v>4</v>
      </c>
      <c r="AE2574" s="0" t="n">
        <v>12</v>
      </c>
      <c r="AF2574" s="0" t="n">
        <v>9</v>
      </c>
      <c r="AG2574" s="0" t="n">
        <v>14</v>
      </c>
      <c r="AH2574" s="0" t="n">
        <v>11</v>
      </c>
      <c r="AI2574" s="0" t="n">
        <v>16</v>
      </c>
    </row>
    <row r="2575" customFormat="false" ht="12.75" hidden="false" customHeight="false" outlineLevel="0" collapsed="false">
      <c r="A2575" s="0" t="n">
        <v>111032039</v>
      </c>
      <c r="B2575" s="0" t="n">
        <v>11</v>
      </c>
      <c r="C2575" s="0" t="s">
        <v>82</v>
      </c>
      <c r="D2575" s="0" t="n">
        <v>3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90</v>
      </c>
      <c r="J2575" s="0" t="n">
        <v>1.40891703592034</v>
      </c>
      <c r="K2575" s="0" t="n">
        <v>2.29861075502291</v>
      </c>
      <c r="L2575" s="0" t="n">
        <v>1.24719825819855</v>
      </c>
      <c r="M2575" s="0" t="n">
        <v>1.0756948540551</v>
      </c>
      <c r="N2575" s="0" t="n">
        <v>1.26013508648127</v>
      </c>
      <c r="O2575" s="0" t="n">
        <v>2.53850366088492</v>
      </c>
      <c r="P2575" s="0" t="n">
        <v>1.09611864388201</v>
      </c>
      <c r="Q2575" s="0" t="n">
        <v>1.842794856391</v>
      </c>
      <c r="R2575" s="0" t="n">
        <v>1.1111049383059</v>
      </c>
      <c r="S2575" s="0" t="n">
        <v>2.04954686382065</v>
      </c>
      <c r="T2575" s="0" t="n">
        <v>1.50107608391766</v>
      </c>
      <c r="U2575" s="0" t="n">
        <v>0.561387750519284</v>
      </c>
      <c r="V2575" s="0" t="n">
        <v>0.750616913275598</v>
      </c>
      <c r="W2575" s="0" t="n">
        <v>0.943682892350318</v>
      </c>
      <c r="X2575" s="0" t="n">
        <v>3.02806639035561</v>
      </c>
      <c r="Y2575" s="0" t="n">
        <v>1.51288791391668</v>
      </c>
      <c r="Z2575" s="0" t="n">
        <v>2.27182370648038</v>
      </c>
      <c r="AA2575" s="0" t="n">
        <v>3.20401066747081</v>
      </c>
      <c r="AB2575" s="0" t="n">
        <v>2.06033407380491</v>
      </c>
      <c r="AC2575" s="0" t="n">
        <v>1.48777421538507</v>
      </c>
      <c r="AD2575" s="0" t="n">
        <v>0.739165223754553</v>
      </c>
      <c r="AE2575" s="0" t="n">
        <v>2.19915552427868</v>
      </c>
      <c r="AF2575" s="0" t="n">
        <v>1.64535625619294</v>
      </c>
      <c r="AG2575" s="0" t="n">
        <v>2.5554719956776</v>
      </c>
      <c r="AH2575" s="0" t="n">
        <v>1.99862639858425</v>
      </c>
      <c r="AI2575" s="0" t="n">
        <v>2.88369343455097</v>
      </c>
    </row>
    <row r="2576" customFormat="false" ht="12.75" hidden="false" customHeight="false" outlineLevel="0" collapsed="false">
      <c r="A2576" s="0" t="n">
        <v>111032040</v>
      </c>
      <c r="B2576" s="0" t="n">
        <v>11</v>
      </c>
      <c r="C2576" s="0" t="s">
        <v>82</v>
      </c>
      <c r="D2576" s="0" t="n">
        <v>3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1</v>
      </c>
      <c r="J2576" s="0" t="n">
        <v>0.60827037412885</v>
      </c>
      <c r="K2576" s="0" t="n">
        <v>1.223913418583</v>
      </c>
      <c r="L2576" s="0" t="n">
        <v>0.501438385113418</v>
      </c>
      <c r="M2576" s="0" t="n">
        <v>0.394761052942268</v>
      </c>
      <c r="N2576" s="0" t="n">
        <v>0.50663966104524</v>
      </c>
      <c r="O2576" s="0" t="n">
        <v>1.38782357332479</v>
      </c>
      <c r="P2576" s="0" t="n">
        <v>0.402256223851332</v>
      </c>
      <c r="Q2576" s="0" t="n">
        <v>0.883691762362838</v>
      </c>
      <c r="R2576" s="0" t="n">
        <v>0.407755929780177</v>
      </c>
      <c r="S2576" s="0" t="n">
        <v>1.02312640994605</v>
      </c>
      <c r="T2576" s="0" t="n">
        <v>0.648058109797806</v>
      </c>
      <c r="U2576" s="0" t="n">
        <v>0.11577165046045</v>
      </c>
      <c r="V2576" s="0" t="n">
        <v>0.204517845659337</v>
      </c>
      <c r="W2576" s="0" t="n">
        <v>0.306411266463666</v>
      </c>
      <c r="X2576" s="0" t="n">
        <v>1.73080157717624</v>
      </c>
      <c r="Y2576" s="0" t="n">
        <v>0.653157619612418</v>
      </c>
      <c r="Z2576" s="0" t="n">
        <v>1.17388446048394</v>
      </c>
      <c r="AA2576" s="0" t="n">
        <v>1.86645428529025</v>
      </c>
      <c r="AB2576" s="0" t="n">
        <v>1.02851134630411</v>
      </c>
      <c r="AC2576" s="0" t="n">
        <v>0.642315307104216</v>
      </c>
      <c r="AD2576" s="0" t="n">
        <v>0.20139764568971</v>
      </c>
      <c r="AE2576" s="0" t="n">
        <v>1.13633575033761</v>
      </c>
      <c r="AF2576" s="0" t="n">
        <v>0.752361652482172</v>
      </c>
      <c r="AG2576" s="0" t="n">
        <v>1.39710031985394</v>
      </c>
      <c r="AH2576" s="0" t="n">
        <v>0.997707097165374</v>
      </c>
      <c r="AI2576" s="0" t="n">
        <v>1.64827995862648</v>
      </c>
    </row>
    <row r="2577" customFormat="false" ht="12.75" hidden="false" customHeight="false" outlineLevel="0" collapsed="false">
      <c r="A2577" s="0" t="n">
        <v>111032041</v>
      </c>
      <c r="B2577" s="0" t="n">
        <v>11</v>
      </c>
      <c r="C2577" s="0" t="s">
        <v>82</v>
      </c>
      <c r="D2577" s="0" t="n">
        <v>3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2</v>
      </c>
      <c r="J2577" s="0" t="n">
        <v>2.77612822909578</v>
      </c>
      <c r="K2577" s="0" t="n">
        <v>3.93069439583826</v>
      </c>
      <c r="L2577" s="0" t="n">
        <v>2.56970508423976</v>
      </c>
      <c r="M2577" s="0" t="n">
        <v>2.3413348337816</v>
      </c>
      <c r="N2577" s="0" t="n">
        <v>2.59635989488716</v>
      </c>
      <c r="O2577" s="0" t="n">
        <v>4.25917780075567</v>
      </c>
      <c r="P2577" s="0" t="n">
        <v>2.38578882589593</v>
      </c>
      <c r="Q2577" s="0" t="n">
        <v>3.38896535214294</v>
      </c>
      <c r="R2577" s="0" t="n">
        <v>2.41840767968302</v>
      </c>
      <c r="S2577" s="0" t="n">
        <v>3.66720548259412</v>
      </c>
      <c r="T2577" s="0" t="n">
        <v>2.9577182930876</v>
      </c>
      <c r="U2577" s="0" t="n">
        <v>1.64061323560365</v>
      </c>
      <c r="V2577" s="0" t="n">
        <v>1.92187741964246</v>
      </c>
      <c r="W2577" s="0" t="n">
        <v>2.20224107310384</v>
      </c>
      <c r="X2577" s="0" t="n">
        <v>4.91739010911655</v>
      </c>
      <c r="Y2577" s="0" t="n">
        <v>2.98099230700151</v>
      </c>
      <c r="Z2577" s="0" t="n">
        <v>3.96841881982109</v>
      </c>
      <c r="AA2577" s="0" t="n">
        <v>5.12993145601677</v>
      </c>
      <c r="AB2577" s="0" t="n">
        <v>3.6865067809906</v>
      </c>
      <c r="AC2577" s="0" t="n">
        <v>2.93150830925494</v>
      </c>
      <c r="AD2577" s="0" t="n">
        <v>1.89255654621422</v>
      </c>
      <c r="AE2577" s="0" t="n">
        <v>3.84148212969464</v>
      </c>
      <c r="AF2577" s="0" t="n">
        <v>3.12339869384658</v>
      </c>
      <c r="AG2577" s="0" t="n">
        <v>4.28764778328057</v>
      </c>
      <c r="AH2577" s="0" t="n">
        <v>3.57609470460338</v>
      </c>
      <c r="AI2577" s="0" t="n">
        <v>4.68293747387751</v>
      </c>
    </row>
    <row r="2578" customFormat="false" ht="12.75" hidden="false" customHeight="false" outlineLevel="0" collapsed="false">
      <c r="A2578" s="0" t="n">
        <v>111032042</v>
      </c>
      <c r="B2578" s="0" t="n">
        <v>11</v>
      </c>
      <c r="C2578" s="0" t="s">
        <v>82</v>
      </c>
      <c r="D2578" s="0" t="n">
        <v>3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3</v>
      </c>
      <c r="J2578" s="0" t="n">
        <v>1.73146352781574</v>
      </c>
      <c r="K2578" s="0" t="n">
        <v>2.87553827345241</v>
      </c>
      <c r="L2578" s="0" t="n">
        <v>1.66106120096973</v>
      </c>
      <c r="M2578" s="0" t="n">
        <v>1.4724851441361</v>
      </c>
      <c r="N2578" s="0" t="n">
        <v>2.53611065839872</v>
      </c>
      <c r="O2578" s="0" t="n">
        <v>3.2094355492108</v>
      </c>
      <c r="P2578" s="0" t="n">
        <v>1.80107014711388</v>
      </c>
      <c r="Q2578" s="0" t="n">
        <v>2.36531100181633</v>
      </c>
      <c r="R2578" s="0" t="n">
        <v>1.16151600445325</v>
      </c>
      <c r="S2578" s="0" t="n">
        <v>2.36259158824343</v>
      </c>
      <c r="T2578" s="0" t="n">
        <v>1.77404216295907</v>
      </c>
      <c r="U2578" s="0" t="n">
        <v>0.717718800726565</v>
      </c>
      <c r="V2578" s="0" t="n">
        <v>1.06516340072249</v>
      </c>
      <c r="W2578" s="0" t="n">
        <v>0.952850450598381</v>
      </c>
      <c r="X2578" s="0" t="n">
        <v>3.60312267006056</v>
      </c>
      <c r="Y2578" s="0" t="n">
        <v>1.947065285773</v>
      </c>
      <c r="Z2578" s="0" t="n">
        <v>2.60290212867146</v>
      </c>
      <c r="AA2578" s="0" t="n">
        <v>4.56957509292861</v>
      </c>
      <c r="AB2578" s="0" t="n">
        <v>3.17926163534574</v>
      </c>
      <c r="AC2578" s="0" t="n">
        <v>1.90759788104737</v>
      </c>
      <c r="AD2578" s="0" t="n">
        <v>1.04506967471166</v>
      </c>
      <c r="AE2578" s="0" t="n">
        <v>2.85029199721487</v>
      </c>
      <c r="AF2578" s="0" t="n">
        <v>1.94813154401845</v>
      </c>
      <c r="AG2578" s="0" t="n">
        <v>3.02413530326663</v>
      </c>
      <c r="AH2578" s="0" t="n">
        <v>2.17939143455161</v>
      </c>
      <c r="AI2578" s="0" t="n">
        <v>3.33920758971533</v>
      </c>
    </row>
    <row r="2579" customFormat="false" ht="12.75" hidden="false" customHeight="false" outlineLevel="0" collapsed="false">
      <c r="A2579" s="0" t="n">
        <v>111032044</v>
      </c>
      <c r="B2579" s="0" t="n">
        <v>11</v>
      </c>
      <c r="C2579" s="0" t="s">
        <v>82</v>
      </c>
      <c r="D2579" s="0" t="n">
        <v>3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4</v>
      </c>
      <c r="J2579" s="0" t="s">
        <v>195</v>
      </c>
      <c r="K2579" s="0" t="s">
        <v>195</v>
      </c>
      <c r="L2579" s="0" t="s">
        <v>195</v>
      </c>
      <c r="M2579" s="0" t="s">
        <v>195</v>
      </c>
      <c r="N2579" s="0" t="s">
        <v>195</v>
      </c>
      <c r="O2579" s="0" t="s">
        <v>195</v>
      </c>
      <c r="P2579" s="0" t="s">
        <v>195</v>
      </c>
      <c r="Q2579" s="0" t="s">
        <v>195</v>
      </c>
      <c r="R2579" s="0" t="s">
        <v>195</v>
      </c>
      <c r="S2579" s="0" t="s">
        <v>195</v>
      </c>
      <c r="T2579" s="0" t="s">
        <v>195</v>
      </c>
      <c r="U2579" s="0" t="s">
        <v>195</v>
      </c>
      <c r="V2579" s="0" t="s">
        <v>195</v>
      </c>
      <c r="W2579" s="0" t="s">
        <v>195</v>
      </c>
      <c r="X2579" s="0" t="s">
        <v>195</v>
      </c>
      <c r="Y2579" s="0" t="s">
        <v>195</v>
      </c>
      <c r="Z2579" s="0" t="s">
        <v>195</v>
      </c>
      <c r="AA2579" s="0" t="s">
        <v>195</v>
      </c>
      <c r="AB2579" s="0" t="s">
        <v>195</v>
      </c>
      <c r="AC2579" s="0" t="s">
        <v>195</v>
      </c>
      <c r="AD2579" s="0" t="s">
        <v>195</v>
      </c>
      <c r="AE2579" s="0" t="s">
        <v>195</v>
      </c>
      <c r="AF2579" s="0" t="s">
        <v>195</v>
      </c>
      <c r="AG2579" s="0" t="s">
        <v>195</v>
      </c>
      <c r="AH2579" s="0" t="s">
        <v>195</v>
      </c>
      <c r="AI2579" s="0" t="s">
        <v>195</v>
      </c>
    </row>
    <row r="2580" customFormat="false" ht="12.75" hidden="false" customHeight="false" outlineLevel="0" collapsed="false">
      <c r="A2580" s="0" t="n">
        <v>111032045</v>
      </c>
      <c r="B2580" s="0" t="n">
        <v>11</v>
      </c>
      <c r="C2580" s="0" t="s">
        <v>82</v>
      </c>
      <c r="D2580" s="0" t="n">
        <v>3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6</v>
      </c>
      <c r="J2580" s="0" t="s">
        <v>195</v>
      </c>
      <c r="K2580" s="0" t="s">
        <v>195</v>
      </c>
      <c r="L2580" s="0" t="s">
        <v>195</v>
      </c>
      <c r="M2580" s="0" t="s">
        <v>195</v>
      </c>
      <c r="N2580" s="0" t="s">
        <v>195</v>
      </c>
      <c r="O2580" s="0" t="s">
        <v>195</v>
      </c>
      <c r="P2580" s="0" t="s">
        <v>195</v>
      </c>
      <c r="Q2580" s="0" t="s">
        <v>195</v>
      </c>
      <c r="R2580" s="0" t="s">
        <v>195</v>
      </c>
      <c r="S2580" s="0" t="s">
        <v>195</v>
      </c>
      <c r="T2580" s="0" t="s">
        <v>195</v>
      </c>
      <c r="U2580" s="0" t="s">
        <v>195</v>
      </c>
      <c r="V2580" s="0" t="s">
        <v>195</v>
      </c>
      <c r="W2580" s="0" t="s">
        <v>195</v>
      </c>
      <c r="X2580" s="0" t="s">
        <v>195</v>
      </c>
      <c r="Y2580" s="0" t="s">
        <v>195</v>
      </c>
      <c r="Z2580" s="0" t="s">
        <v>195</v>
      </c>
      <c r="AA2580" s="0" t="s">
        <v>195</v>
      </c>
      <c r="AB2580" s="0" t="s">
        <v>195</v>
      </c>
      <c r="AC2580" s="0" t="s">
        <v>195</v>
      </c>
      <c r="AD2580" s="0" t="s">
        <v>195</v>
      </c>
      <c r="AE2580" s="0" t="s">
        <v>195</v>
      </c>
      <c r="AF2580" s="0" t="s">
        <v>195</v>
      </c>
      <c r="AG2580" s="0" t="s">
        <v>195</v>
      </c>
      <c r="AH2580" s="0" t="s">
        <v>195</v>
      </c>
      <c r="AI2580" s="0" t="s">
        <v>195</v>
      </c>
    </row>
    <row r="2581" customFormat="false" ht="12.75" hidden="false" customHeight="false" outlineLevel="0" collapsed="false">
      <c r="A2581" s="0" t="n">
        <v>111032046</v>
      </c>
      <c r="B2581" s="0" t="n">
        <v>11</v>
      </c>
      <c r="C2581" s="0" t="s">
        <v>82</v>
      </c>
      <c r="D2581" s="0" t="n">
        <v>3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7</v>
      </c>
      <c r="J2581" s="0" t="n">
        <v>1.11812631810583</v>
      </c>
      <c r="K2581" s="0" t="n">
        <v>1.57376810477006</v>
      </c>
      <c r="L2581" s="0" t="n">
        <v>0.906060662210359</v>
      </c>
      <c r="M2581" s="0" t="n">
        <v>0.827155147739251</v>
      </c>
      <c r="N2581" s="0" t="n">
        <v>1.043734885314</v>
      </c>
      <c r="O2581" s="0" t="n">
        <v>1.94564073747999</v>
      </c>
      <c r="P2581" s="0" t="n">
        <v>0.629456642375908</v>
      </c>
      <c r="Q2581" s="0" t="n">
        <v>1.31864682104501</v>
      </c>
      <c r="R2581" s="0" t="n">
        <v>1.08894047698706</v>
      </c>
      <c r="S2581" s="0" t="n">
        <v>1.69909766171878</v>
      </c>
      <c r="T2581" s="0" t="n">
        <v>1.19738027104651</v>
      </c>
      <c r="U2581" s="0" t="n">
        <v>0.3694666457408</v>
      </c>
      <c r="V2581" s="0" t="n">
        <v>0.550645933961858</v>
      </c>
      <c r="W2581" s="0" t="n">
        <v>0.936925473055354</v>
      </c>
      <c r="X2581" s="0" t="n">
        <v>2.51438316564846</v>
      </c>
      <c r="Y2581" s="0" t="n">
        <v>0.865168653687773</v>
      </c>
      <c r="Z2581" s="0" t="n">
        <v>1.73952892106228</v>
      </c>
      <c r="AA2581" s="0" t="n">
        <v>2.04284589501819</v>
      </c>
      <c r="AB2581" s="0" t="n">
        <v>1.26719541995315</v>
      </c>
      <c r="AC2581" s="0" t="n">
        <v>0.881511428856497</v>
      </c>
      <c r="AD2581" s="0" t="n">
        <v>0.318108279208642</v>
      </c>
      <c r="AE2581" s="0" t="n">
        <v>1.60877900098401</v>
      </c>
      <c r="AF2581" s="0" t="n">
        <v>1.00582856550604</v>
      </c>
      <c r="AG2581" s="0" t="n">
        <v>2.1382421526639</v>
      </c>
      <c r="AH2581" s="0" t="n">
        <v>1.39055513230133</v>
      </c>
      <c r="AI2581" s="0" t="n">
        <v>2.01852344498893</v>
      </c>
    </row>
    <row r="2582" customFormat="false" ht="12.75" hidden="false" customHeight="false" outlineLevel="0" collapsed="false">
      <c r="A2582" s="0" t="n">
        <v>111032048</v>
      </c>
      <c r="B2582" s="0" t="n">
        <v>11</v>
      </c>
      <c r="C2582" s="0" t="s">
        <v>82</v>
      </c>
      <c r="D2582" s="0" t="n">
        <v>3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8</v>
      </c>
      <c r="J2582" s="0" t="s">
        <v>195</v>
      </c>
      <c r="K2582" s="0" t="s">
        <v>195</v>
      </c>
      <c r="L2582" s="0" t="s">
        <v>195</v>
      </c>
      <c r="M2582" s="0" t="s">
        <v>195</v>
      </c>
      <c r="N2582" s="0" t="s">
        <v>195</v>
      </c>
      <c r="O2582" s="0" t="s">
        <v>195</v>
      </c>
      <c r="P2582" s="0" t="s">
        <v>195</v>
      </c>
      <c r="Q2582" s="0" t="s">
        <v>195</v>
      </c>
      <c r="R2582" s="0" t="s">
        <v>195</v>
      </c>
      <c r="S2582" s="0" t="s">
        <v>195</v>
      </c>
      <c r="T2582" s="0" t="s">
        <v>195</v>
      </c>
      <c r="U2582" s="0" t="s">
        <v>195</v>
      </c>
      <c r="V2582" s="0" t="s">
        <v>195</v>
      </c>
      <c r="W2582" s="0" t="s">
        <v>195</v>
      </c>
      <c r="X2582" s="0" t="s">
        <v>195</v>
      </c>
      <c r="Y2582" s="0" t="s">
        <v>195</v>
      </c>
      <c r="Z2582" s="0" t="s">
        <v>195</v>
      </c>
      <c r="AA2582" s="0" t="s">
        <v>195</v>
      </c>
      <c r="AB2582" s="0" t="s">
        <v>195</v>
      </c>
      <c r="AC2582" s="0" t="s">
        <v>195</v>
      </c>
      <c r="AD2582" s="0" t="s">
        <v>195</v>
      </c>
      <c r="AE2582" s="0" t="s">
        <v>195</v>
      </c>
      <c r="AF2582" s="0" t="s">
        <v>195</v>
      </c>
      <c r="AG2582" s="0" t="s">
        <v>195</v>
      </c>
      <c r="AH2582" s="0" t="s">
        <v>195</v>
      </c>
      <c r="AI2582" s="0" t="s">
        <v>195</v>
      </c>
    </row>
    <row r="2583" customFormat="false" ht="12.75" hidden="false" customHeight="false" outlineLevel="0" collapsed="false">
      <c r="A2583" s="0" t="n">
        <v>111032049</v>
      </c>
      <c r="B2583" s="0" t="n">
        <v>11</v>
      </c>
      <c r="C2583" s="0" t="s">
        <v>82</v>
      </c>
      <c r="D2583" s="0" t="n">
        <v>3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9</v>
      </c>
      <c r="J2583" s="0" t="s">
        <v>195</v>
      </c>
      <c r="K2583" s="0" t="s">
        <v>195</v>
      </c>
      <c r="L2583" s="0" t="s">
        <v>195</v>
      </c>
      <c r="M2583" s="0" t="s">
        <v>195</v>
      </c>
      <c r="N2583" s="0" t="s">
        <v>195</v>
      </c>
      <c r="O2583" s="0" t="s">
        <v>195</v>
      </c>
      <c r="P2583" s="0" t="s">
        <v>195</v>
      </c>
      <c r="Q2583" s="0" t="s">
        <v>195</v>
      </c>
      <c r="R2583" s="0" t="s">
        <v>195</v>
      </c>
      <c r="S2583" s="0" t="s">
        <v>195</v>
      </c>
      <c r="T2583" s="0" t="s">
        <v>195</v>
      </c>
      <c r="U2583" s="0" t="s">
        <v>195</v>
      </c>
      <c r="V2583" s="0" t="s">
        <v>195</v>
      </c>
      <c r="W2583" s="0" t="s">
        <v>195</v>
      </c>
      <c r="X2583" s="0" t="s">
        <v>195</v>
      </c>
      <c r="Y2583" s="0" t="s">
        <v>195</v>
      </c>
      <c r="Z2583" s="0" t="s">
        <v>195</v>
      </c>
      <c r="AA2583" s="0" t="s">
        <v>195</v>
      </c>
      <c r="AB2583" s="0" t="s">
        <v>195</v>
      </c>
      <c r="AC2583" s="0" t="s">
        <v>195</v>
      </c>
      <c r="AD2583" s="0" t="s">
        <v>195</v>
      </c>
      <c r="AE2583" s="0" t="s">
        <v>195</v>
      </c>
      <c r="AF2583" s="0" t="s">
        <v>195</v>
      </c>
      <c r="AG2583" s="0" t="s">
        <v>195</v>
      </c>
      <c r="AH2583" s="0" t="s">
        <v>195</v>
      </c>
      <c r="AI2583" s="0" t="s">
        <v>195</v>
      </c>
    </row>
    <row r="2584" customFormat="false" ht="12.75" hidden="false" customHeight="false" outlineLevel="0" collapsed="false">
      <c r="A2584" s="0" t="n">
        <v>111032050</v>
      </c>
      <c r="B2584" s="0" t="n">
        <v>11</v>
      </c>
      <c r="C2584" s="0" t="s">
        <v>82</v>
      </c>
      <c r="D2584" s="0" t="n">
        <v>3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200</v>
      </c>
      <c r="J2584" s="0" t="n">
        <v>90.8419294676987</v>
      </c>
      <c r="K2584" s="0" t="n">
        <v>128.399706858134</v>
      </c>
      <c r="L2584" s="0" t="n">
        <v>64.6774362322633</v>
      </c>
      <c r="M2584" s="0" t="n">
        <v>72.5393796494006</v>
      </c>
      <c r="N2584" s="0" t="n">
        <v>88.0856118472318</v>
      </c>
      <c r="O2584" s="0" t="n">
        <v>133.991340721085</v>
      </c>
      <c r="P2584" s="0" t="n">
        <v>85.910776037421</v>
      </c>
      <c r="Q2584" s="0" t="n">
        <v>108.684837536585</v>
      </c>
      <c r="R2584" s="0" t="n">
        <v>106.178620734847</v>
      </c>
      <c r="S2584" s="0" t="n">
        <v>103.36581585463</v>
      </c>
      <c r="T2584" s="0" t="n">
        <v>59.2051636876449</v>
      </c>
      <c r="U2584" s="0" t="n">
        <v>30.6708938647686</v>
      </c>
      <c r="V2584" s="0" t="n">
        <v>42.2314681136734</v>
      </c>
      <c r="W2584" s="0" t="n">
        <v>71.7491081212975</v>
      </c>
      <c r="X2584" s="0" t="n">
        <v>183.101022345017</v>
      </c>
      <c r="Y2584" s="0" t="n">
        <v>75.747635874071</v>
      </c>
      <c r="Z2584" s="0" t="n">
        <v>139.602061839036</v>
      </c>
      <c r="AA2584" s="0" t="n">
        <v>157.109525194658</v>
      </c>
      <c r="AB2584" s="0" t="n">
        <v>96.4711782140869</v>
      </c>
      <c r="AC2584" s="0" t="n">
        <v>68.4442366200259</v>
      </c>
      <c r="AD2584" s="0" t="n">
        <v>42.304045696732</v>
      </c>
      <c r="AE2584" s="0" t="n">
        <v>99.1977338410463</v>
      </c>
      <c r="AF2584" s="0" t="n">
        <v>86.1433123475046</v>
      </c>
      <c r="AG2584" s="0" t="n">
        <v>118.924948664669</v>
      </c>
      <c r="AH2584" s="0" t="n">
        <v>94.6295251431557</v>
      </c>
      <c r="AI2584" s="0" t="n">
        <v>131.213676814355</v>
      </c>
    </row>
    <row r="2585" customFormat="false" ht="12.75" hidden="false" customHeight="false" outlineLevel="0" collapsed="false">
      <c r="A2585" s="0" t="n">
        <v>111032051</v>
      </c>
      <c r="B2585" s="0" t="n">
        <v>11</v>
      </c>
      <c r="C2585" s="0" t="s">
        <v>82</v>
      </c>
      <c r="D2585" s="0" t="n">
        <v>3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1</v>
      </c>
      <c r="J2585" s="0" t="n">
        <v>39.219097374182</v>
      </c>
      <c r="K2585" s="0" t="n">
        <v>68.3674362100631</v>
      </c>
      <c r="L2585" s="0" t="n">
        <v>26.0036838284449</v>
      </c>
      <c r="M2585" s="0" t="n">
        <v>26.6206738669677</v>
      </c>
      <c r="N2585" s="0" t="n">
        <v>35.4149844790528</v>
      </c>
      <c r="O2585" s="0" t="n">
        <v>73.2543128219445</v>
      </c>
      <c r="P2585" s="0" t="n">
        <v>31.5277406782895</v>
      </c>
      <c r="Q2585" s="0" t="n">
        <v>52.118604136393</v>
      </c>
      <c r="R2585" s="0" t="n">
        <v>38.965682473274</v>
      </c>
      <c r="S2585" s="0" t="n">
        <v>51.5998428498221</v>
      </c>
      <c r="T2585" s="0" t="n">
        <v>25.5605874217562</v>
      </c>
      <c r="U2585" s="0" t="n">
        <v>6.32507567280735</v>
      </c>
      <c r="V2585" s="0" t="n">
        <v>11.5066536936242</v>
      </c>
      <c r="W2585" s="0" t="n">
        <v>23.2967401076123</v>
      </c>
      <c r="X2585" s="0" t="n">
        <v>104.658054812372</v>
      </c>
      <c r="Y2585" s="0" t="n">
        <v>32.702452761812</v>
      </c>
      <c r="Z2585" s="0" t="n">
        <v>72.1344224804521</v>
      </c>
      <c r="AA2585" s="0" t="n">
        <v>91.5220880930972</v>
      </c>
      <c r="AB2585" s="0" t="n">
        <v>48.1580645808942</v>
      </c>
      <c r="AC2585" s="0" t="n">
        <v>29.5493633439042</v>
      </c>
      <c r="AD2585" s="0" t="n">
        <v>11.5264286422935</v>
      </c>
      <c r="AE2585" s="0" t="n">
        <v>51.2569166080369</v>
      </c>
      <c r="AF2585" s="0" t="n">
        <v>39.3902077948866</v>
      </c>
      <c r="AG2585" s="0" t="n">
        <v>65.0173760851434</v>
      </c>
      <c r="AH2585" s="0" t="n">
        <v>47.2387180033217</v>
      </c>
      <c r="AI2585" s="0" t="n">
        <v>74.9999536009868</v>
      </c>
    </row>
    <row r="2586" customFormat="false" ht="12.75" hidden="false" customHeight="false" outlineLevel="0" collapsed="false">
      <c r="A2586" s="0" t="n">
        <v>111032052</v>
      </c>
      <c r="B2586" s="0" t="n">
        <v>11</v>
      </c>
      <c r="C2586" s="0" t="s">
        <v>82</v>
      </c>
      <c r="D2586" s="0" t="n">
        <v>3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2</v>
      </c>
      <c r="J2586" s="0" t="n">
        <v>178.994815415849</v>
      </c>
      <c r="K2586" s="0" t="n">
        <v>219.567409171682</v>
      </c>
      <c r="L2586" s="0" t="n">
        <v>133.260238000734</v>
      </c>
      <c r="M2586" s="0" t="n">
        <v>157.887690690161</v>
      </c>
      <c r="N2586" s="0" t="n">
        <v>181.490026244221</v>
      </c>
      <c r="O2586" s="0" t="n">
        <v>224.814701938934</v>
      </c>
      <c r="P2586" s="0" t="n">
        <v>186.991591319187</v>
      </c>
      <c r="Q2586" s="0" t="n">
        <v>199.875285866666</v>
      </c>
      <c r="R2586" s="0" t="n">
        <v>231.106156538933</v>
      </c>
      <c r="S2586" s="0" t="n">
        <v>184.949997146336</v>
      </c>
      <c r="T2586" s="0" t="n">
        <v>116.657774752608</v>
      </c>
      <c r="U2586" s="0" t="n">
        <v>89.6333672685035</v>
      </c>
      <c r="V2586" s="0" t="n">
        <v>108.129331394667</v>
      </c>
      <c r="W2586" s="0" t="n">
        <v>167.438483990905</v>
      </c>
      <c r="X2586" s="0" t="n">
        <v>297.344588981346</v>
      </c>
      <c r="Y2586" s="0" t="n">
        <v>149.25303965816</v>
      </c>
      <c r="Z2586" s="0" t="n">
        <v>243.856707678318</v>
      </c>
      <c r="AA2586" s="0" t="n">
        <v>251.547569275775</v>
      </c>
      <c r="AB2586" s="0" t="n">
        <v>172.613585912116</v>
      </c>
      <c r="AC2586" s="0" t="n">
        <v>134.862431609144</v>
      </c>
      <c r="AD2586" s="0" t="n">
        <v>108.315158832853</v>
      </c>
      <c r="AE2586" s="0" t="n">
        <v>173.278477874626</v>
      </c>
      <c r="AF2586" s="0" t="n">
        <v>163.52684001237</v>
      </c>
      <c r="AG2586" s="0" t="n">
        <v>199.535856147631</v>
      </c>
      <c r="AH2586" s="0" t="n">
        <v>169.318359851188</v>
      </c>
      <c r="AI2586" s="0" t="n">
        <v>213.082790589657</v>
      </c>
    </row>
    <row r="2587" customFormat="false" ht="12.75" hidden="false" customHeight="false" outlineLevel="0" collapsed="false">
      <c r="A2587" s="0" t="n">
        <v>112032019</v>
      </c>
      <c r="B2587" s="0" t="n">
        <v>11</v>
      </c>
      <c r="C2587" s="0" t="s">
        <v>82</v>
      </c>
      <c r="D2587" s="0" t="n">
        <v>3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70</v>
      </c>
      <c r="J2587" s="0" t="n">
        <v>9</v>
      </c>
      <c r="K2587" s="0" t="n">
        <v>9</v>
      </c>
      <c r="L2587" s="0" t="n">
        <v>12</v>
      </c>
      <c r="M2587" s="0" t="n">
        <v>14</v>
      </c>
      <c r="N2587" s="0" t="n">
        <v>13</v>
      </c>
      <c r="O2587" s="0" t="n">
        <v>10</v>
      </c>
      <c r="P2587" s="0" t="n">
        <v>10</v>
      </c>
      <c r="Q2587" s="0" t="n">
        <v>5</v>
      </c>
      <c r="R2587" s="0" t="n">
        <v>10</v>
      </c>
      <c r="S2587" s="0" t="n">
        <v>15</v>
      </c>
      <c r="T2587" s="0" t="n">
        <v>8</v>
      </c>
      <c r="U2587" s="0" t="n">
        <v>9</v>
      </c>
      <c r="V2587" s="0" t="n">
        <v>9</v>
      </c>
      <c r="W2587" s="0" t="n">
        <v>9</v>
      </c>
      <c r="X2587" s="0" t="n">
        <v>12</v>
      </c>
      <c r="Y2587" s="0" t="n">
        <v>8</v>
      </c>
      <c r="Z2587" s="0" t="n">
        <v>8</v>
      </c>
      <c r="AA2587" s="0" t="n">
        <v>6</v>
      </c>
      <c r="AB2587" s="0" t="n">
        <v>13</v>
      </c>
      <c r="AC2587" s="0" t="n">
        <v>13</v>
      </c>
      <c r="AD2587" s="0" t="n">
        <v>15</v>
      </c>
      <c r="AE2587" s="0" t="n">
        <v>7</v>
      </c>
      <c r="AF2587" s="0" t="n">
        <v>6</v>
      </c>
      <c r="AG2587" s="0" t="n">
        <v>7</v>
      </c>
      <c r="AH2587" s="0" t="n">
        <v>8</v>
      </c>
      <c r="AI2587" s="0" t="n">
        <v>10</v>
      </c>
    </row>
    <row r="2588" customFormat="false" ht="12.75" hidden="false" customHeight="false" outlineLevel="0" collapsed="false">
      <c r="A2588" s="0" t="n">
        <v>112032039</v>
      </c>
      <c r="B2588" s="0" t="n">
        <v>11</v>
      </c>
      <c r="C2588" s="0" t="s">
        <v>82</v>
      </c>
      <c r="D2588" s="0" t="n">
        <v>3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90</v>
      </c>
      <c r="J2588" s="0" t="n">
        <v>1.43754352562341</v>
      </c>
      <c r="K2588" s="0" t="n">
        <v>1.44246719589185</v>
      </c>
      <c r="L2588" s="0" t="n">
        <v>1.93632086127552</v>
      </c>
      <c r="M2588" s="0" t="n">
        <v>2.26951826232713</v>
      </c>
      <c r="N2588" s="0" t="n">
        <v>2.11545846866843</v>
      </c>
      <c r="O2588" s="0" t="n">
        <v>1.63694519834865</v>
      </c>
      <c r="P2588" s="0" t="n">
        <v>1.64762560673813</v>
      </c>
      <c r="Q2588" s="0" t="n">
        <v>0.82968823634831</v>
      </c>
      <c r="R2588" s="0" t="n">
        <v>1.66531498600303</v>
      </c>
      <c r="S2588" s="0" t="n">
        <v>2.51026699199727</v>
      </c>
      <c r="T2588" s="0" t="n">
        <v>1.3468036141475</v>
      </c>
      <c r="U2588" s="0" t="n">
        <v>1.51950025325004</v>
      </c>
      <c r="V2588" s="0" t="n">
        <v>1.52566938744374</v>
      </c>
      <c r="W2588" s="0" t="n">
        <v>1.534210333418</v>
      </c>
      <c r="X2588" s="0" t="n">
        <v>2.05609718486027</v>
      </c>
      <c r="Y2588" s="0" t="n">
        <v>1.37454682909228</v>
      </c>
      <c r="Z2588" s="0" t="n">
        <v>1.37783748406875</v>
      </c>
      <c r="AA2588" s="0" t="n">
        <v>1.03198286908437</v>
      </c>
      <c r="AB2588" s="0" t="n">
        <v>2.23005218322109</v>
      </c>
      <c r="AC2588" s="0" t="n">
        <v>2.22368947715929</v>
      </c>
      <c r="AD2588" s="0" t="n">
        <v>2.55672085210393</v>
      </c>
      <c r="AE2588" s="0" t="n">
        <v>1.18697179755009</v>
      </c>
      <c r="AF2588" s="0" t="n">
        <v>1.01638755535077</v>
      </c>
      <c r="AG2588" s="0" t="n">
        <v>1.18628786800344</v>
      </c>
      <c r="AH2588" s="0" t="n">
        <v>1.3508675947127</v>
      </c>
      <c r="AI2588" s="0" t="n">
        <v>1.68054234462546</v>
      </c>
    </row>
    <row r="2589" customFormat="false" ht="12.75" hidden="false" customHeight="false" outlineLevel="0" collapsed="false">
      <c r="A2589" s="0" t="n">
        <v>112032040</v>
      </c>
      <c r="B2589" s="0" t="n">
        <v>11</v>
      </c>
      <c r="C2589" s="0" t="s">
        <v>82</v>
      </c>
      <c r="D2589" s="0" t="n">
        <v>3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1</v>
      </c>
      <c r="J2589" s="0" t="n">
        <v>0.657336439073444</v>
      </c>
      <c r="K2589" s="0" t="n">
        <v>0.659587854647122</v>
      </c>
      <c r="L2589" s="0" t="n">
        <v>1.00052524457705</v>
      </c>
      <c r="M2589" s="0" t="n">
        <v>1.24076675290305</v>
      </c>
      <c r="N2589" s="0" t="n">
        <v>1.12639253975497</v>
      </c>
      <c r="O2589" s="0" t="n">
        <v>0.784978850034938</v>
      </c>
      <c r="P2589" s="0" t="n">
        <v>0.790100521001037</v>
      </c>
      <c r="Q2589" s="0" t="n">
        <v>0.269397511950567</v>
      </c>
      <c r="R2589" s="0" t="n">
        <v>0.798583265937886</v>
      </c>
      <c r="S2589" s="0" t="n">
        <v>1.40497737961317</v>
      </c>
      <c r="T2589" s="0" t="n">
        <v>0.581454207287976</v>
      </c>
      <c r="U2589" s="0" t="n">
        <v>0.694812273742754</v>
      </c>
      <c r="V2589" s="0" t="n">
        <v>0.697633194731072</v>
      </c>
      <c r="W2589" s="0" t="n">
        <v>0.701538659096475</v>
      </c>
      <c r="X2589" s="0" t="n">
        <v>1.06241541879653</v>
      </c>
      <c r="Y2589" s="0" t="n">
        <v>0.593431758345819</v>
      </c>
      <c r="Z2589" s="0" t="n">
        <v>0.594852429600858</v>
      </c>
      <c r="AA2589" s="0" t="n">
        <v>0.378719524856314</v>
      </c>
      <c r="AB2589" s="0" t="n">
        <v>1.18740886651659</v>
      </c>
      <c r="AC2589" s="0" t="n">
        <v>1.1840209935109</v>
      </c>
      <c r="AD2589" s="0" t="n">
        <v>1.43097725247675</v>
      </c>
      <c r="AE2589" s="0" t="n">
        <v>0.477224224317299</v>
      </c>
      <c r="AF2589" s="0" t="n">
        <v>0.372996319574413</v>
      </c>
      <c r="AG2589" s="0" t="n">
        <v>0.476949249167881</v>
      </c>
      <c r="AH2589" s="0" t="n">
        <v>0.583208745643199</v>
      </c>
      <c r="AI2589" s="0" t="n">
        <v>0.805885376278882</v>
      </c>
    </row>
    <row r="2590" customFormat="false" ht="12.75" hidden="false" customHeight="false" outlineLevel="0" collapsed="false">
      <c r="A2590" s="0" t="n">
        <v>112032041</v>
      </c>
      <c r="B2590" s="0" t="n">
        <v>11</v>
      </c>
      <c r="C2590" s="0" t="s">
        <v>82</v>
      </c>
      <c r="D2590" s="0" t="n">
        <v>3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2</v>
      </c>
      <c r="J2590" s="0" t="n">
        <v>2.7289053986818</v>
      </c>
      <c r="K2590" s="0" t="n">
        <v>2.73825205854801</v>
      </c>
      <c r="L2590" s="0" t="n">
        <v>3.38236286784884</v>
      </c>
      <c r="M2590" s="0" t="n">
        <v>3.80786600793936</v>
      </c>
      <c r="N2590" s="0" t="n">
        <v>3.61749840822472</v>
      </c>
      <c r="O2590" s="0" t="n">
        <v>3.01040050189031</v>
      </c>
      <c r="P2590" s="0" t="n">
        <v>3.03004215318598</v>
      </c>
      <c r="Q2590" s="0" t="n">
        <v>1.93621557280393</v>
      </c>
      <c r="R2590" s="0" t="n">
        <v>3.06257355147035</v>
      </c>
      <c r="S2590" s="0" t="n">
        <v>4.14030365385859</v>
      </c>
      <c r="T2590" s="0" t="n">
        <v>2.6537400265309</v>
      </c>
      <c r="U2590" s="0" t="n">
        <v>2.8844847967954</v>
      </c>
      <c r="V2590" s="0" t="n">
        <v>2.89619573514704</v>
      </c>
      <c r="W2590" s="0" t="n">
        <v>2.91240911106475</v>
      </c>
      <c r="X2590" s="0" t="n">
        <v>3.59158800064715</v>
      </c>
      <c r="Y2590" s="0" t="n">
        <v>2.7084052198748</v>
      </c>
      <c r="Z2590" s="0" t="n">
        <v>2.71488912200636</v>
      </c>
      <c r="AA2590" s="0" t="n">
        <v>2.24619224508195</v>
      </c>
      <c r="AB2590" s="0" t="n">
        <v>3.81345715008918</v>
      </c>
      <c r="AC2590" s="0" t="n">
        <v>3.80257672894575</v>
      </c>
      <c r="AD2590" s="0" t="n">
        <v>4.21692223162286</v>
      </c>
      <c r="AE2590" s="0" t="n">
        <v>2.44561555708018</v>
      </c>
      <c r="AF2590" s="0" t="n">
        <v>2.21224781265245</v>
      </c>
      <c r="AG2590" s="0" t="n">
        <v>2.44420640081996</v>
      </c>
      <c r="AH2590" s="0" t="n">
        <v>2.66174768836047</v>
      </c>
      <c r="AI2590" s="0" t="n">
        <v>3.09057720613495</v>
      </c>
    </row>
    <row r="2591" customFormat="false" ht="12.75" hidden="false" customHeight="false" outlineLevel="0" collapsed="false">
      <c r="A2591" s="0" t="n">
        <v>112032042</v>
      </c>
      <c r="B2591" s="0" t="n">
        <v>11</v>
      </c>
      <c r="C2591" s="0" t="s">
        <v>82</v>
      </c>
      <c r="D2591" s="0" t="n">
        <v>3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3</v>
      </c>
      <c r="J2591" s="0" t="n">
        <v>1.69360588254488</v>
      </c>
      <c r="K2591" s="0" t="n">
        <v>1.60036277952413</v>
      </c>
      <c r="L2591" s="0" t="n">
        <v>2.14526753575776</v>
      </c>
      <c r="M2591" s="0" t="n">
        <v>2.41396907217519</v>
      </c>
      <c r="N2591" s="0" t="n">
        <v>2.19721489015398</v>
      </c>
      <c r="O2591" s="0" t="n">
        <v>1.68268151419987</v>
      </c>
      <c r="P2591" s="0" t="n">
        <v>1.74550444207588</v>
      </c>
      <c r="Q2591" s="0" t="n">
        <v>0.850537486466618</v>
      </c>
      <c r="R2591" s="0" t="n">
        <v>1.94446163610885</v>
      </c>
      <c r="S2591" s="0" t="n">
        <v>2.68198940947948</v>
      </c>
      <c r="T2591" s="0" t="n">
        <v>1.36452670502348</v>
      </c>
      <c r="U2591" s="0" t="n">
        <v>1.55875539018379</v>
      </c>
      <c r="V2591" s="0" t="n">
        <v>1.64733366438618</v>
      </c>
      <c r="W2591" s="0" t="n">
        <v>1.65495625951675</v>
      </c>
      <c r="X2591" s="0" t="n">
        <v>2.17204858193556</v>
      </c>
      <c r="Y2591" s="0" t="n">
        <v>1.45620803993955</v>
      </c>
      <c r="Z2591" s="0" t="n">
        <v>1.54969127746697</v>
      </c>
      <c r="AA2591" s="0" t="n">
        <v>1.08184713397607</v>
      </c>
      <c r="AB2591" s="0" t="n">
        <v>2.32032303521943</v>
      </c>
      <c r="AC2591" s="0" t="n">
        <v>2.25381903640092</v>
      </c>
      <c r="AD2591" s="0" t="n">
        <v>2.74198215517266</v>
      </c>
      <c r="AE2591" s="0" t="n">
        <v>1.22982164037668</v>
      </c>
      <c r="AF2591" s="0" t="n">
        <v>1.07811634715913</v>
      </c>
      <c r="AG2591" s="0" t="n">
        <v>1.21899566335484</v>
      </c>
      <c r="AH2591" s="0" t="n">
        <v>1.4288306520721</v>
      </c>
      <c r="AI2591" s="0" t="n">
        <v>1.6812029328389</v>
      </c>
    </row>
    <row r="2592" customFormat="false" ht="12.75" hidden="false" customHeight="false" outlineLevel="0" collapsed="false">
      <c r="A2592" s="0" t="n">
        <v>112032044</v>
      </c>
      <c r="B2592" s="0" t="n">
        <v>11</v>
      </c>
      <c r="C2592" s="0" t="s">
        <v>82</v>
      </c>
      <c r="D2592" s="0" t="n">
        <v>3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4</v>
      </c>
      <c r="J2592" s="0" t="s">
        <v>195</v>
      </c>
      <c r="K2592" s="0" t="s">
        <v>195</v>
      </c>
      <c r="L2592" s="0" t="s">
        <v>195</v>
      </c>
      <c r="M2592" s="0" t="s">
        <v>195</v>
      </c>
      <c r="N2592" s="0" t="s">
        <v>195</v>
      </c>
      <c r="O2592" s="0" t="s">
        <v>195</v>
      </c>
      <c r="P2592" s="0" t="s">
        <v>195</v>
      </c>
      <c r="Q2592" s="0" t="s">
        <v>195</v>
      </c>
      <c r="R2592" s="0" t="s">
        <v>195</v>
      </c>
      <c r="S2592" s="0" t="s">
        <v>195</v>
      </c>
      <c r="T2592" s="0" t="s">
        <v>195</v>
      </c>
      <c r="U2592" s="0" t="s">
        <v>195</v>
      </c>
      <c r="V2592" s="0" t="s">
        <v>195</v>
      </c>
      <c r="W2592" s="0" t="s">
        <v>195</v>
      </c>
      <c r="X2592" s="0" t="s">
        <v>195</v>
      </c>
      <c r="Y2592" s="0" t="s">
        <v>195</v>
      </c>
      <c r="Z2592" s="0" t="s">
        <v>195</v>
      </c>
      <c r="AA2592" s="0" t="s">
        <v>195</v>
      </c>
      <c r="AB2592" s="0" t="s">
        <v>195</v>
      </c>
      <c r="AC2592" s="0" t="s">
        <v>195</v>
      </c>
      <c r="AD2592" s="0" t="s">
        <v>195</v>
      </c>
      <c r="AE2592" s="0" t="s">
        <v>195</v>
      </c>
      <c r="AF2592" s="0" t="s">
        <v>195</v>
      </c>
      <c r="AG2592" s="0" t="s">
        <v>195</v>
      </c>
      <c r="AH2592" s="0" t="s">
        <v>195</v>
      </c>
      <c r="AI2592" s="0" t="s">
        <v>195</v>
      </c>
    </row>
    <row r="2593" customFormat="false" ht="12.75" hidden="false" customHeight="false" outlineLevel="0" collapsed="false">
      <c r="A2593" s="0" t="n">
        <v>112032045</v>
      </c>
      <c r="B2593" s="0" t="n">
        <v>11</v>
      </c>
      <c r="C2593" s="0" t="s">
        <v>82</v>
      </c>
      <c r="D2593" s="0" t="n">
        <v>3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6</v>
      </c>
      <c r="J2593" s="0" t="s">
        <v>195</v>
      </c>
      <c r="K2593" s="0" t="s">
        <v>195</v>
      </c>
      <c r="L2593" s="0" t="s">
        <v>195</v>
      </c>
      <c r="M2593" s="0" t="s">
        <v>195</v>
      </c>
      <c r="N2593" s="0" t="s">
        <v>195</v>
      </c>
      <c r="O2593" s="0" t="s">
        <v>195</v>
      </c>
      <c r="P2593" s="0" t="s">
        <v>195</v>
      </c>
      <c r="Q2593" s="0" t="s">
        <v>195</v>
      </c>
      <c r="R2593" s="0" t="s">
        <v>195</v>
      </c>
      <c r="S2593" s="0" t="s">
        <v>195</v>
      </c>
      <c r="T2593" s="0" t="s">
        <v>195</v>
      </c>
      <c r="U2593" s="0" t="s">
        <v>195</v>
      </c>
      <c r="V2593" s="0" t="s">
        <v>195</v>
      </c>
      <c r="W2593" s="0" t="s">
        <v>195</v>
      </c>
      <c r="X2593" s="0" t="s">
        <v>195</v>
      </c>
      <c r="Y2593" s="0" t="s">
        <v>195</v>
      </c>
      <c r="Z2593" s="0" t="s">
        <v>195</v>
      </c>
      <c r="AA2593" s="0" t="s">
        <v>195</v>
      </c>
      <c r="AB2593" s="0" t="s">
        <v>195</v>
      </c>
      <c r="AC2593" s="0" t="s">
        <v>195</v>
      </c>
      <c r="AD2593" s="0" t="s">
        <v>195</v>
      </c>
      <c r="AE2593" s="0" t="s">
        <v>195</v>
      </c>
      <c r="AF2593" s="0" t="s">
        <v>195</v>
      </c>
      <c r="AG2593" s="0" t="s">
        <v>195</v>
      </c>
      <c r="AH2593" s="0" t="s">
        <v>195</v>
      </c>
      <c r="AI2593" s="0" t="s">
        <v>195</v>
      </c>
    </row>
    <row r="2594" customFormat="false" ht="12.75" hidden="false" customHeight="false" outlineLevel="0" collapsed="false">
      <c r="A2594" s="0" t="n">
        <v>112032046</v>
      </c>
      <c r="B2594" s="0" t="n">
        <v>11</v>
      </c>
      <c r="C2594" s="0" t="s">
        <v>82</v>
      </c>
      <c r="D2594" s="0" t="n">
        <v>3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7</v>
      </c>
      <c r="J2594" s="0" t="n">
        <v>0.608604020402464</v>
      </c>
      <c r="K2594" s="0" t="n">
        <v>0.805186056645141</v>
      </c>
      <c r="L2594" s="0" t="n">
        <v>1.39603058681177</v>
      </c>
      <c r="M2594" s="0" t="n">
        <v>1.18546386038301</v>
      </c>
      <c r="N2594" s="0" t="n">
        <v>1.41957216836531</v>
      </c>
      <c r="O2594" s="0" t="n">
        <v>1.42742861959693</v>
      </c>
      <c r="P2594" s="0" t="n">
        <v>1.16868893914075</v>
      </c>
      <c r="Q2594" s="0" t="n">
        <v>0.597928355066906</v>
      </c>
      <c r="R2594" s="0" t="n">
        <v>0.867537907393872</v>
      </c>
      <c r="S2594" s="0" t="n">
        <v>1.82474006656355</v>
      </c>
      <c r="T2594" s="0" t="n">
        <v>0.896999986739758</v>
      </c>
      <c r="U2594" s="0" t="n">
        <v>1.34996425533003</v>
      </c>
      <c r="V2594" s="0" t="n">
        <v>0.844573357349211</v>
      </c>
      <c r="W2594" s="0" t="n">
        <v>1.12899275481972</v>
      </c>
      <c r="X2594" s="0" t="n">
        <v>1.4485264380494</v>
      </c>
      <c r="Y2594" s="0" t="n">
        <v>0.523365809197378</v>
      </c>
      <c r="Z2594" s="0" t="n">
        <v>0.62967707905114</v>
      </c>
      <c r="AA2594" s="0" t="n">
        <v>0.513964465797317</v>
      </c>
      <c r="AB2594" s="0" t="n">
        <v>1.43276016654294</v>
      </c>
      <c r="AC2594" s="0" t="n">
        <v>1.51898216020683</v>
      </c>
      <c r="AD2594" s="0" t="n">
        <v>1.70183171457915</v>
      </c>
      <c r="AE2594" s="0" t="n">
        <v>0.677378130998108</v>
      </c>
      <c r="AF2594" s="0" t="n">
        <v>0.422636634490784</v>
      </c>
      <c r="AG2594" s="0" t="n">
        <v>0.674384117018668</v>
      </c>
      <c r="AH2594" s="0" t="n">
        <v>1.19568136545229</v>
      </c>
      <c r="AI2594" s="0" t="n">
        <v>0.665082456169668</v>
      </c>
    </row>
    <row r="2595" customFormat="false" ht="12.75" hidden="false" customHeight="false" outlineLevel="0" collapsed="false">
      <c r="A2595" s="0" t="n">
        <v>112032048</v>
      </c>
      <c r="B2595" s="0" t="n">
        <v>11</v>
      </c>
      <c r="C2595" s="0" t="s">
        <v>82</v>
      </c>
      <c r="D2595" s="0" t="n">
        <v>3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8</v>
      </c>
      <c r="J2595" s="0" t="s">
        <v>195</v>
      </c>
      <c r="K2595" s="0" t="s">
        <v>195</v>
      </c>
      <c r="L2595" s="0" t="s">
        <v>195</v>
      </c>
      <c r="M2595" s="0" t="s">
        <v>195</v>
      </c>
      <c r="N2595" s="0" t="s">
        <v>195</v>
      </c>
      <c r="O2595" s="0" t="s">
        <v>195</v>
      </c>
      <c r="P2595" s="0" t="s">
        <v>195</v>
      </c>
      <c r="Q2595" s="0" t="s">
        <v>195</v>
      </c>
      <c r="R2595" s="0" t="s">
        <v>195</v>
      </c>
      <c r="S2595" s="0" t="s">
        <v>195</v>
      </c>
      <c r="T2595" s="0" t="s">
        <v>195</v>
      </c>
      <c r="U2595" s="0" t="s">
        <v>195</v>
      </c>
      <c r="V2595" s="0" t="s">
        <v>195</v>
      </c>
      <c r="W2595" s="0" t="s">
        <v>195</v>
      </c>
      <c r="X2595" s="0" t="s">
        <v>195</v>
      </c>
      <c r="Y2595" s="0" t="s">
        <v>195</v>
      </c>
      <c r="Z2595" s="0" t="s">
        <v>195</v>
      </c>
      <c r="AA2595" s="0" t="s">
        <v>195</v>
      </c>
      <c r="AB2595" s="0" t="s">
        <v>195</v>
      </c>
      <c r="AC2595" s="0" t="s">
        <v>195</v>
      </c>
      <c r="AD2595" s="0" t="s">
        <v>195</v>
      </c>
      <c r="AE2595" s="0" t="s">
        <v>195</v>
      </c>
      <c r="AF2595" s="0" t="s">
        <v>195</v>
      </c>
      <c r="AG2595" s="0" t="s">
        <v>195</v>
      </c>
      <c r="AH2595" s="0" t="s">
        <v>195</v>
      </c>
      <c r="AI2595" s="0" t="s">
        <v>195</v>
      </c>
    </row>
    <row r="2596" customFormat="false" ht="12.75" hidden="false" customHeight="false" outlineLevel="0" collapsed="false">
      <c r="A2596" s="0" t="n">
        <v>112032049</v>
      </c>
      <c r="B2596" s="0" t="n">
        <v>11</v>
      </c>
      <c r="C2596" s="0" t="s">
        <v>82</v>
      </c>
      <c r="D2596" s="0" t="n">
        <v>3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9</v>
      </c>
      <c r="J2596" s="0" t="s">
        <v>195</v>
      </c>
      <c r="K2596" s="0" t="s">
        <v>195</v>
      </c>
      <c r="L2596" s="0" t="s">
        <v>195</v>
      </c>
      <c r="M2596" s="0" t="s">
        <v>195</v>
      </c>
      <c r="N2596" s="0" t="s">
        <v>195</v>
      </c>
      <c r="O2596" s="0" t="s">
        <v>195</v>
      </c>
      <c r="P2596" s="0" t="s">
        <v>195</v>
      </c>
      <c r="Q2596" s="0" t="s">
        <v>195</v>
      </c>
      <c r="R2596" s="0" t="s">
        <v>195</v>
      </c>
      <c r="S2596" s="0" t="s">
        <v>195</v>
      </c>
      <c r="T2596" s="0" t="s">
        <v>195</v>
      </c>
      <c r="U2596" s="0" t="s">
        <v>195</v>
      </c>
      <c r="V2596" s="0" t="s">
        <v>195</v>
      </c>
      <c r="W2596" s="0" t="s">
        <v>195</v>
      </c>
      <c r="X2596" s="0" t="s">
        <v>195</v>
      </c>
      <c r="Y2596" s="0" t="s">
        <v>195</v>
      </c>
      <c r="Z2596" s="0" t="s">
        <v>195</v>
      </c>
      <c r="AA2596" s="0" t="s">
        <v>195</v>
      </c>
      <c r="AB2596" s="0" t="s">
        <v>195</v>
      </c>
      <c r="AC2596" s="0" t="s">
        <v>195</v>
      </c>
      <c r="AD2596" s="0" t="s">
        <v>195</v>
      </c>
      <c r="AE2596" s="0" t="s">
        <v>195</v>
      </c>
      <c r="AF2596" s="0" t="s">
        <v>195</v>
      </c>
      <c r="AG2596" s="0" t="s">
        <v>195</v>
      </c>
      <c r="AH2596" s="0" t="s">
        <v>195</v>
      </c>
      <c r="AI2596" s="0" t="s">
        <v>195</v>
      </c>
    </row>
    <row r="2597" customFormat="false" ht="12.75" hidden="false" customHeight="false" outlineLevel="0" collapsed="false">
      <c r="A2597" s="0" t="n">
        <v>112032050</v>
      </c>
      <c r="B2597" s="0" t="n">
        <v>11</v>
      </c>
      <c r="C2597" s="0" t="s">
        <v>82</v>
      </c>
      <c r="D2597" s="0" t="n">
        <v>3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200</v>
      </c>
      <c r="J2597" s="0" t="n">
        <v>111.363121876603</v>
      </c>
      <c r="K2597" s="0" t="n">
        <v>78.9048988362635</v>
      </c>
      <c r="L2597" s="0" t="n">
        <v>141.965090900892</v>
      </c>
      <c r="M2597" s="0" t="n">
        <v>154.020341430757</v>
      </c>
      <c r="N2597" s="0" t="n">
        <v>119.746246321994</v>
      </c>
      <c r="O2597" s="0" t="n">
        <v>116.35155542998</v>
      </c>
      <c r="P2597" s="0" t="n">
        <v>86.8187628324781</v>
      </c>
      <c r="Q2597" s="0" t="n">
        <v>69.1577028226436</v>
      </c>
      <c r="R2597" s="0" t="n">
        <v>120.469949809093</v>
      </c>
      <c r="S2597" s="0" t="n">
        <v>138.103138957033</v>
      </c>
      <c r="T2597" s="0" t="n">
        <v>98.2385068152183</v>
      </c>
      <c r="U2597" s="0" t="n">
        <v>95.9262952081491</v>
      </c>
      <c r="V2597" s="0" t="n">
        <v>88.5985202170281</v>
      </c>
      <c r="W2597" s="0" t="n">
        <v>105.582624855489</v>
      </c>
      <c r="X2597" s="0" t="n">
        <v>99.4952203791148</v>
      </c>
      <c r="Y2597" s="0" t="n">
        <v>88.9475148409353</v>
      </c>
      <c r="Z2597" s="0" t="n">
        <v>109.782034217214</v>
      </c>
      <c r="AA2597" s="0" t="n">
        <v>59.8685225461337</v>
      </c>
      <c r="AB2597" s="0" t="n">
        <v>122.099703481459</v>
      </c>
      <c r="AC2597" s="0" t="n">
        <v>132.074826449578</v>
      </c>
      <c r="AD2597" s="0" t="n">
        <v>132.280782695572</v>
      </c>
      <c r="AE2597" s="0" t="n">
        <v>64.5593470965888</v>
      </c>
      <c r="AF2597" s="0" t="n">
        <v>70.6256736486453</v>
      </c>
      <c r="AG2597" s="0" t="n">
        <v>59.7221119265583</v>
      </c>
      <c r="AH2597" s="0" t="n">
        <v>96.3872238509024</v>
      </c>
      <c r="AI2597" s="0" t="n">
        <v>106.489246973774</v>
      </c>
    </row>
    <row r="2598" customFormat="false" ht="12.75" hidden="false" customHeight="false" outlineLevel="0" collapsed="false">
      <c r="A2598" s="0" t="n">
        <v>112032051</v>
      </c>
      <c r="B2598" s="0" t="n">
        <v>11</v>
      </c>
      <c r="C2598" s="0" t="s">
        <v>82</v>
      </c>
      <c r="D2598" s="0" t="n">
        <v>3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1</v>
      </c>
      <c r="J2598" s="0" t="n">
        <v>50.9223106456705</v>
      </c>
      <c r="K2598" s="0" t="n">
        <v>36.0803442135686</v>
      </c>
      <c r="L2598" s="0" t="n">
        <v>73.3554340789632</v>
      </c>
      <c r="M2598" s="0" t="n">
        <v>84.2043538887878</v>
      </c>
      <c r="N2598" s="0" t="n">
        <v>63.7598329243756</v>
      </c>
      <c r="O2598" s="0" t="n">
        <v>55.7950933686353</v>
      </c>
      <c r="P2598" s="0" t="n">
        <v>41.6329713899068</v>
      </c>
      <c r="Q2598" s="0" t="n">
        <v>22.4553178608832</v>
      </c>
      <c r="R2598" s="0" t="n">
        <v>57.7700235538164</v>
      </c>
      <c r="S2598" s="0" t="n">
        <v>77.295278512915</v>
      </c>
      <c r="T2598" s="0" t="n">
        <v>42.412414479266</v>
      </c>
      <c r="U2598" s="0" t="n">
        <v>43.8636105145321</v>
      </c>
      <c r="V2598" s="0" t="n">
        <v>40.5128851742986</v>
      </c>
      <c r="W2598" s="0" t="n">
        <v>48.2790993200963</v>
      </c>
      <c r="X2598" s="0" t="n">
        <v>51.4106322432975</v>
      </c>
      <c r="Y2598" s="0" t="n">
        <v>38.4012235999297</v>
      </c>
      <c r="Z2598" s="0" t="n">
        <v>47.3960902760398</v>
      </c>
      <c r="AA2598" s="0" t="n">
        <v>21.9706926265532</v>
      </c>
      <c r="AB2598" s="0" t="n">
        <v>65.0129497434085</v>
      </c>
      <c r="AC2598" s="0" t="n">
        <v>70.3242826108886</v>
      </c>
      <c r="AD2598" s="0" t="n">
        <v>74.0365499117421</v>
      </c>
      <c r="AE2598" s="0" t="n">
        <v>25.9562058712694</v>
      </c>
      <c r="AF2598" s="0" t="n">
        <v>25.9183774926454</v>
      </c>
      <c r="AG2598" s="0" t="n">
        <v>24.0113864521199</v>
      </c>
      <c r="AH2598" s="0" t="n">
        <v>41.6131618954634</v>
      </c>
      <c r="AI2598" s="0" t="n">
        <v>51.0657331197689</v>
      </c>
    </row>
    <row r="2599" customFormat="false" ht="12.75" hidden="false" customHeight="false" outlineLevel="0" collapsed="false">
      <c r="A2599" s="0" t="n">
        <v>112032052</v>
      </c>
      <c r="B2599" s="0" t="n">
        <v>11</v>
      </c>
      <c r="C2599" s="0" t="s">
        <v>82</v>
      </c>
      <c r="D2599" s="0" t="n">
        <v>3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2</v>
      </c>
      <c r="J2599" s="0" t="n">
        <v>211.401894333133</v>
      </c>
      <c r="K2599" s="0" t="n">
        <v>149.786076441297</v>
      </c>
      <c r="L2599" s="0" t="n">
        <v>247.984443899269</v>
      </c>
      <c r="M2599" s="0" t="n">
        <v>258.419961804589</v>
      </c>
      <c r="N2599" s="0" t="n">
        <v>204.769728111639</v>
      </c>
      <c r="O2599" s="0" t="n">
        <v>213.97465303999</v>
      </c>
      <c r="P2599" s="0" t="n">
        <v>159.662795961677</v>
      </c>
      <c r="Q2599" s="0" t="n">
        <v>161.391008475543</v>
      </c>
      <c r="R2599" s="0" t="n">
        <v>221.548526935322</v>
      </c>
      <c r="S2599" s="0" t="n">
        <v>227.780125642415</v>
      </c>
      <c r="T2599" s="0" t="n">
        <v>193.569021454692</v>
      </c>
      <c r="U2599" s="0" t="n">
        <v>182.097988828227</v>
      </c>
      <c r="V2599" s="0" t="n">
        <v>168.187589332724</v>
      </c>
      <c r="W2599" s="0" t="n">
        <v>200.428710393438</v>
      </c>
      <c r="X2599" s="0" t="n">
        <v>173.79812698866</v>
      </c>
      <c r="Y2599" s="0" t="n">
        <v>175.262063387952</v>
      </c>
      <c r="Z2599" s="0" t="n">
        <v>216.31437229296</v>
      </c>
      <c r="AA2599" s="0" t="n">
        <v>130.308569159634</v>
      </c>
      <c r="AB2599" s="0" t="n">
        <v>208.794211529433</v>
      </c>
      <c r="AC2599" s="0" t="n">
        <v>225.851975599711</v>
      </c>
      <c r="AD2599" s="0" t="n">
        <v>218.177034425328</v>
      </c>
      <c r="AE2599" s="0" t="n">
        <v>133.016929248223</v>
      </c>
      <c r="AF2599" s="0" t="n">
        <v>153.722358389561</v>
      </c>
      <c r="AG2599" s="0" t="n">
        <v>123.050376033143</v>
      </c>
      <c r="AH2599" s="0" t="n">
        <v>189.921255996363</v>
      </c>
      <c r="AI2599" s="0" t="n">
        <v>195.837516649406</v>
      </c>
    </row>
    <row r="2600" customFormat="false" ht="12.75" hidden="false" customHeight="false" outlineLevel="0" collapsed="false">
      <c r="A2600" s="0" t="n">
        <v>110033019</v>
      </c>
      <c r="B2600" s="0" t="n">
        <v>11</v>
      </c>
      <c r="C2600" s="0" t="s">
        <v>82</v>
      </c>
      <c r="D2600" s="0" t="n">
        <v>3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70</v>
      </c>
      <c r="J2600" s="0" t="n">
        <v>10</v>
      </c>
      <c r="K2600" s="0" t="n">
        <v>10</v>
      </c>
      <c r="L2600" s="0" t="n">
        <v>15</v>
      </c>
      <c r="M2600" s="0" t="n">
        <v>13</v>
      </c>
      <c r="N2600" s="0" t="n">
        <v>14</v>
      </c>
      <c r="O2600" s="0" t="n">
        <v>14</v>
      </c>
      <c r="P2600" s="0" t="n">
        <v>13</v>
      </c>
      <c r="Q2600" s="0" t="n">
        <v>12</v>
      </c>
      <c r="R2600" s="0" t="n">
        <v>9</v>
      </c>
      <c r="S2600" s="0" t="n">
        <v>19</v>
      </c>
      <c r="T2600" s="0" t="n">
        <v>9</v>
      </c>
      <c r="U2600" s="0" t="n">
        <v>9</v>
      </c>
      <c r="V2600" s="0" t="n">
        <v>11</v>
      </c>
      <c r="W2600" s="0" t="n">
        <v>8</v>
      </c>
      <c r="X2600" s="0" t="n">
        <v>18</v>
      </c>
      <c r="Y2600" s="0" t="n">
        <v>13</v>
      </c>
      <c r="Z2600" s="0" t="n">
        <v>14</v>
      </c>
      <c r="AA2600" s="0" t="n">
        <v>20</v>
      </c>
      <c r="AB2600" s="0" t="n">
        <v>16</v>
      </c>
      <c r="AC2600" s="0" t="n">
        <v>13</v>
      </c>
      <c r="AD2600" s="0" t="n">
        <v>13</v>
      </c>
      <c r="AE2600" s="0" t="n">
        <v>13</v>
      </c>
      <c r="AF2600" s="0" t="n">
        <v>11</v>
      </c>
      <c r="AG2600" s="0" t="n">
        <v>13</v>
      </c>
      <c r="AH2600" s="0" t="n">
        <v>9</v>
      </c>
      <c r="AI2600" s="0" t="n">
        <v>17</v>
      </c>
    </row>
    <row r="2601" customFormat="false" ht="12.75" hidden="false" customHeight="false" outlineLevel="0" collapsed="false">
      <c r="A2601" s="0" t="n">
        <v>110033039</v>
      </c>
      <c r="B2601" s="0" t="n">
        <v>11</v>
      </c>
      <c r="C2601" s="0" t="s">
        <v>82</v>
      </c>
      <c r="D2601" s="0" t="n">
        <v>3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90</v>
      </c>
      <c r="J2601" s="0" t="n">
        <v>0.83760511944249</v>
      </c>
      <c r="K2601" s="0" t="n">
        <v>0.840696432925035</v>
      </c>
      <c r="L2601" s="0" t="n">
        <v>1.27012083082837</v>
      </c>
      <c r="M2601" s="0" t="n">
        <v>1.10671263780701</v>
      </c>
      <c r="N2601" s="0" t="n">
        <v>1.19656074255141</v>
      </c>
      <c r="O2601" s="0" t="n">
        <v>1.20440467997247</v>
      </c>
      <c r="P2601" s="0" t="n">
        <v>1.1262041721533</v>
      </c>
      <c r="Q2601" s="0" t="n">
        <v>1.04776956054798</v>
      </c>
      <c r="R2601" s="0" t="n">
        <v>0.789134494822401</v>
      </c>
      <c r="S2601" s="0" t="n">
        <v>1.67511571523033</v>
      </c>
      <c r="T2601" s="0" t="n">
        <v>0.798615732729935</v>
      </c>
      <c r="U2601" s="0" t="n">
        <v>0.798800024851556</v>
      </c>
      <c r="V2601" s="0" t="n">
        <v>0.979693623085144</v>
      </c>
      <c r="W2601" s="0" t="n">
        <v>0.716550525768948</v>
      </c>
      <c r="X2601" s="0" t="n">
        <v>1.61867592309491</v>
      </c>
      <c r="Y2601" s="0" t="n">
        <v>1.17032769175369</v>
      </c>
      <c r="Z2601" s="0" t="n">
        <v>1.26259210158455</v>
      </c>
      <c r="AA2601" s="0" t="n">
        <v>1.79857732533566</v>
      </c>
      <c r="AB2601" s="0" t="n">
        <v>1.43261344507718</v>
      </c>
      <c r="AC2601" s="0" t="n">
        <v>1.15830459846926</v>
      </c>
      <c r="AD2601" s="0" t="n">
        <v>1.15264576535679</v>
      </c>
      <c r="AE2601" s="0" t="n">
        <v>1.14497093535318</v>
      </c>
      <c r="AF2601" s="0" t="n">
        <v>0.967186016248725</v>
      </c>
      <c r="AG2601" s="0" t="n">
        <v>1.14243532058493</v>
      </c>
      <c r="AH2601" s="0" t="n">
        <v>0.787684121163322</v>
      </c>
      <c r="AI2601" s="0" t="n">
        <v>1.4784022819574</v>
      </c>
    </row>
    <row r="2602" customFormat="false" ht="12.75" hidden="false" customHeight="false" outlineLevel="0" collapsed="false">
      <c r="A2602" s="0" t="n">
        <v>110033040</v>
      </c>
      <c r="B2602" s="0" t="n">
        <v>11</v>
      </c>
      <c r="C2602" s="0" t="s">
        <v>82</v>
      </c>
      <c r="D2602" s="0" t="n">
        <v>3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1</v>
      </c>
      <c r="J2602" s="0" t="n">
        <v>0.401664212159717</v>
      </c>
      <c r="K2602" s="0" t="n">
        <v>0.403146617132757</v>
      </c>
      <c r="L2602" s="0" t="n">
        <v>0.710876987339716</v>
      </c>
      <c r="M2602" s="0" t="n">
        <v>0.589277869237969</v>
      </c>
      <c r="N2602" s="0" t="n">
        <v>0.654170892489068</v>
      </c>
      <c r="O2602" s="0" t="n">
        <v>0.65845924606853</v>
      </c>
      <c r="P2602" s="0" t="n">
        <v>0.599656290370417</v>
      </c>
      <c r="Q2602" s="0" t="n">
        <v>0.541397821400887</v>
      </c>
      <c r="R2602" s="0" t="n">
        <v>0.360842541133928</v>
      </c>
      <c r="S2602" s="0" t="n">
        <v>1.00852908656528</v>
      </c>
      <c r="T2602" s="0" t="n">
        <v>0.365177966846651</v>
      </c>
      <c r="U2602" s="0" t="n">
        <v>0.365262236939915</v>
      </c>
      <c r="V2602" s="0" t="n">
        <v>0.489059526829074</v>
      </c>
      <c r="W2602" s="0" t="n">
        <v>0.309355657770856</v>
      </c>
      <c r="X2602" s="0" t="n">
        <v>0.95932993834639</v>
      </c>
      <c r="Y2602" s="0" t="n">
        <v>0.623150206248092</v>
      </c>
      <c r="Z2602" s="0" t="n">
        <v>0.690270850924001</v>
      </c>
      <c r="AA2602" s="0" t="n">
        <v>1.09861775604133</v>
      </c>
      <c r="AB2602" s="0" t="n">
        <v>0.818862366466238</v>
      </c>
      <c r="AC2602" s="0" t="n">
        <v>0.616748415439648</v>
      </c>
      <c r="AD2602" s="0" t="n">
        <v>0.613735325135108</v>
      </c>
      <c r="AE2602" s="0" t="n">
        <v>0.609648801391915</v>
      </c>
      <c r="AF2602" s="0" t="n">
        <v>0.482815774560971</v>
      </c>
      <c r="AG2602" s="0" t="n">
        <v>0.608298693317966</v>
      </c>
      <c r="AH2602" s="0" t="n">
        <v>0.360179337940848</v>
      </c>
      <c r="AI2602" s="0" t="n">
        <v>0.861223810069424</v>
      </c>
    </row>
    <row r="2603" customFormat="false" ht="12.75" hidden="false" customHeight="false" outlineLevel="0" collapsed="false">
      <c r="A2603" s="0" t="n">
        <v>110033041</v>
      </c>
      <c r="B2603" s="0" t="n">
        <v>11</v>
      </c>
      <c r="C2603" s="0" t="s">
        <v>82</v>
      </c>
      <c r="D2603" s="0" t="n">
        <v>3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2</v>
      </c>
      <c r="J2603" s="0" t="n">
        <v>1.54038563691642</v>
      </c>
      <c r="K2603" s="0" t="n">
        <v>1.54607067247457</v>
      </c>
      <c r="L2603" s="0" t="n">
        <v>2.09487115652849</v>
      </c>
      <c r="M2603" s="0" t="n">
        <v>1.89251231585229</v>
      </c>
      <c r="N2603" s="0" t="n">
        <v>2.00762560655678</v>
      </c>
      <c r="O2603" s="0" t="n">
        <v>2.0207864007085</v>
      </c>
      <c r="P2603" s="0" t="n">
        <v>1.92584343320387</v>
      </c>
      <c r="Q2603" s="0" t="n">
        <v>1.8302425628598</v>
      </c>
      <c r="R2603" s="0" t="n">
        <v>1.49802308230841</v>
      </c>
      <c r="S2603" s="0" t="n">
        <v>2.61590068958216</v>
      </c>
      <c r="T2603" s="0" t="n">
        <v>1.51602142521134</v>
      </c>
      <c r="U2603" s="0" t="n">
        <v>1.51637126906418</v>
      </c>
      <c r="V2603" s="0" t="n">
        <v>1.75294251098165</v>
      </c>
      <c r="W2603" s="0" t="n">
        <v>1.41189019044062</v>
      </c>
      <c r="X2603" s="0" t="n">
        <v>2.55820581172353</v>
      </c>
      <c r="Y2603" s="0" t="n">
        <v>2.00129599551304</v>
      </c>
      <c r="Z2603" s="0" t="n">
        <v>2.11841500697452</v>
      </c>
      <c r="AA2603" s="0" t="n">
        <v>2.77775680560748</v>
      </c>
      <c r="AB2603" s="0" t="n">
        <v>2.32647448135462</v>
      </c>
      <c r="AC2603" s="0" t="n">
        <v>1.98073613983043</v>
      </c>
      <c r="AD2603" s="0" t="n">
        <v>1.97105936286697</v>
      </c>
      <c r="AE2603" s="0" t="n">
        <v>1.95793516982199</v>
      </c>
      <c r="AF2603" s="0" t="n">
        <v>1.73056294739405</v>
      </c>
      <c r="AG2603" s="0" t="n">
        <v>1.95359919134552</v>
      </c>
      <c r="AH2603" s="0" t="n">
        <v>1.49526982131991</v>
      </c>
      <c r="AI2603" s="0" t="n">
        <v>2.36706526849582</v>
      </c>
    </row>
    <row r="2604" customFormat="false" ht="12.75" hidden="false" customHeight="false" outlineLevel="0" collapsed="false">
      <c r="A2604" s="0" t="n">
        <v>110033042</v>
      </c>
      <c r="B2604" s="0" t="n">
        <v>11</v>
      </c>
      <c r="C2604" s="0" t="s">
        <v>82</v>
      </c>
      <c r="D2604" s="0" t="n">
        <v>3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3</v>
      </c>
      <c r="J2604" s="0" t="n">
        <v>0.964551570372448</v>
      </c>
      <c r="K2604" s="0" t="n">
        <v>1.00390567797347</v>
      </c>
      <c r="L2604" s="0" t="n">
        <v>1.48914639665957</v>
      </c>
      <c r="M2604" s="0" t="n">
        <v>1.34875799709835</v>
      </c>
      <c r="N2604" s="0" t="n">
        <v>1.85829590899008</v>
      </c>
      <c r="O2604" s="0" t="n">
        <v>1.53300802604922</v>
      </c>
      <c r="P2604" s="0" t="n">
        <v>1.51685010391763</v>
      </c>
      <c r="Q2604" s="0" t="n">
        <v>1.36253455986899</v>
      </c>
      <c r="R2604" s="0" t="n">
        <v>0.907110863167089</v>
      </c>
      <c r="S2604" s="0" t="n">
        <v>1.90484202570575</v>
      </c>
      <c r="T2604" s="0" t="n">
        <v>0.955152945177655</v>
      </c>
      <c r="U2604" s="0" t="n">
        <v>0.869546192493577</v>
      </c>
      <c r="V2604" s="0" t="n">
        <v>1.20271748791652</v>
      </c>
      <c r="W2604" s="0" t="n">
        <v>0.811563737626914</v>
      </c>
      <c r="X2604" s="0" t="n">
        <v>1.95385092860721</v>
      </c>
      <c r="Y2604" s="0" t="n">
        <v>1.38243927245859</v>
      </c>
      <c r="Z2604" s="0" t="n">
        <v>1.35888997949586</v>
      </c>
      <c r="AA2604" s="0" t="n">
        <v>2.49753305823512</v>
      </c>
      <c r="AB2604" s="0" t="n">
        <v>1.96075570771243</v>
      </c>
      <c r="AC2604" s="0" t="n">
        <v>1.30351555175122</v>
      </c>
      <c r="AD2604" s="0" t="n">
        <v>1.30507088225087</v>
      </c>
      <c r="AE2604" s="0" t="n">
        <v>1.19243282239427</v>
      </c>
      <c r="AF2604" s="0" t="n">
        <v>1.14030955151928</v>
      </c>
      <c r="AG2604" s="0" t="n">
        <v>1.42470684447022</v>
      </c>
      <c r="AH2604" s="0" t="n">
        <v>0.82033675696782</v>
      </c>
      <c r="AI2604" s="0" t="n">
        <v>1.665322247139</v>
      </c>
    </row>
    <row r="2605" customFormat="false" ht="12.75" hidden="false" customHeight="false" outlineLevel="0" collapsed="false">
      <c r="A2605" s="0" t="n">
        <v>110033044</v>
      </c>
      <c r="B2605" s="0" t="n">
        <v>11</v>
      </c>
      <c r="C2605" s="0" t="s">
        <v>82</v>
      </c>
      <c r="D2605" s="0" t="n">
        <v>3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4</v>
      </c>
      <c r="J2605" s="0" t="s">
        <v>195</v>
      </c>
      <c r="K2605" s="0" t="s">
        <v>195</v>
      </c>
      <c r="L2605" s="0" t="s">
        <v>195</v>
      </c>
      <c r="M2605" s="0" t="s">
        <v>195</v>
      </c>
      <c r="N2605" s="0" t="s">
        <v>195</v>
      </c>
      <c r="O2605" s="0" t="s">
        <v>195</v>
      </c>
      <c r="P2605" s="0" t="s">
        <v>195</v>
      </c>
      <c r="Q2605" s="0" t="s">
        <v>195</v>
      </c>
      <c r="R2605" s="0" t="s">
        <v>195</v>
      </c>
      <c r="S2605" s="0" t="s">
        <v>195</v>
      </c>
      <c r="T2605" s="0" t="s">
        <v>195</v>
      </c>
      <c r="U2605" s="0" t="s">
        <v>195</v>
      </c>
      <c r="V2605" s="0" t="s">
        <v>195</v>
      </c>
      <c r="W2605" s="0" t="s">
        <v>195</v>
      </c>
      <c r="X2605" s="0" t="s">
        <v>195</v>
      </c>
      <c r="Y2605" s="0" t="s">
        <v>195</v>
      </c>
      <c r="Z2605" s="0" t="s">
        <v>195</v>
      </c>
      <c r="AA2605" s="0" t="n">
        <v>1.41795046357047</v>
      </c>
      <c r="AB2605" s="0" t="s">
        <v>195</v>
      </c>
      <c r="AC2605" s="0" t="s">
        <v>195</v>
      </c>
      <c r="AD2605" s="0" t="s">
        <v>195</v>
      </c>
      <c r="AE2605" s="0" t="s">
        <v>195</v>
      </c>
      <c r="AF2605" s="0" t="s">
        <v>195</v>
      </c>
      <c r="AG2605" s="0" t="s">
        <v>195</v>
      </c>
      <c r="AH2605" s="0" t="s">
        <v>195</v>
      </c>
      <c r="AI2605" s="0" t="s">
        <v>195</v>
      </c>
    </row>
    <row r="2606" customFormat="false" ht="12.75" hidden="false" customHeight="false" outlineLevel="0" collapsed="false">
      <c r="A2606" s="0" t="n">
        <v>110033045</v>
      </c>
      <c r="B2606" s="0" t="n">
        <v>11</v>
      </c>
      <c r="C2606" s="0" t="s">
        <v>82</v>
      </c>
      <c r="D2606" s="0" t="n">
        <v>3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6</v>
      </c>
      <c r="J2606" s="0" t="s">
        <v>195</v>
      </c>
      <c r="K2606" s="0" t="s">
        <v>195</v>
      </c>
      <c r="L2606" s="0" t="s">
        <v>195</v>
      </c>
      <c r="M2606" s="0" t="s">
        <v>195</v>
      </c>
      <c r="N2606" s="0" t="s">
        <v>195</v>
      </c>
      <c r="O2606" s="0" t="s">
        <v>195</v>
      </c>
      <c r="P2606" s="0" t="s">
        <v>195</v>
      </c>
      <c r="Q2606" s="0" t="s">
        <v>195</v>
      </c>
      <c r="R2606" s="0" t="s">
        <v>195</v>
      </c>
      <c r="S2606" s="0" t="s">
        <v>195</v>
      </c>
      <c r="T2606" s="0" t="s">
        <v>195</v>
      </c>
      <c r="U2606" s="0" t="s">
        <v>195</v>
      </c>
      <c r="V2606" s="0" t="s">
        <v>195</v>
      </c>
      <c r="W2606" s="0" t="s">
        <v>195</v>
      </c>
      <c r="X2606" s="0" t="s">
        <v>195</v>
      </c>
      <c r="Y2606" s="0" t="s">
        <v>195</v>
      </c>
      <c r="Z2606" s="0" t="s">
        <v>195</v>
      </c>
      <c r="AA2606" s="0" t="n">
        <v>3.87767214551036</v>
      </c>
      <c r="AB2606" s="0" t="s">
        <v>195</v>
      </c>
      <c r="AC2606" s="0" t="s">
        <v>195</v>
      </c>
      <c r="AD2606" s="0" t="s">
        <v>195</v>
      </c>
      <c r="AE2606" s="0" t="s">
        <v>195</v>
      </c>
      <c r="AF2606" s="0" t="s">
        <v>195</v>
      </c>
      <c r="AG2606" s="0" t="s">
        <v>195</v>
      </c>
      <c r="AH2606" s="0" t="s">
        <v>195</v>
      </c>
      <c r="AI2606" s="0" t="s">
        <v>195</v>
      </c>
    </row>
    <row r="2607" customFormat="false" ht="12.75" hidden="false" customHeight="false" outlineLevel="0" collapsed="false">
      <c r="A2607" s="0" t="n">
        <v>110033046</v>
      </c>
      <c r="B2607" s="0" t="n">
        <v>11</v>
      </c>
      <c r="C2607" s="0" t="s">
        <v>82</v>
      </c>
      <c r="D2607" s="0" t="n">
        <v>3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7</v>
      </c>
      <c r="J2607" s="0" t="n">
        <v>0.49649795936105</v>
      </c>
      <c r="K2607" s="0" t="n">
        <v>0.503429645255447</v>
      </c>
      <c r="L2607" s="0" t="n">
        <v>0.794828596383344</v>
      </c>
      <c r="M2607" s="0" t="n">
        <v>0.659662849456504</v>
      </c>
      <c r="N2607" s="0" t="n">
        <v>0.820099644042231</v>
      </c>
      <c r="O2607" s="0" t="n">
        <v>0.946014974525939</v>
      </c>
      <c r="P2607" s="0" t="n">
        <v>0.669002328271851</v>
      </c>
      <c r="Q2607" s="0" t="n">
        <v>0.677881185827474</v>
      </c>
      <c r="R2607" s="0" t="n">
        <v>0.45868696838675</v>
      </c>
      <c r="S2607" s="0" t="n">
        <v>1.23408725068386</v>
      </c>
      <c r="T2607" s="0" t="n">
        <v>0.519359299613542</v>
      </c>
      <c r="U2607" s="0" t="n">
        <v>0.571004639501468</v>
      </c>
      <c r="V2607" s="0" t="n">
        <v>0.579120724758541</v>
      </c>
      <c r="W2607" s="0" t="n">
        <v>0.485588069190701</v>
      </c>
      <c r="X2607" s="0" t="n">
        <v>1.23768158148883</v>
      </c>
      <c r="Y2607" s="0" t="n">
        <v>0.507397967229326</v>
      </c>
      <c r="Z2607" s="0" t="n">
        <v>0.75148354384256</v>
      </c>
      <c r="AA2607" s="0" t="n">
        <v>1.08839403199927</v>
      </c>
      <c r="AB2607" s="0" t="n">
        <v>0.846397799081452</v>
      </c>
      <c r="AC2607" s="0" t="n">
        <v>0.738135042168845</v>
      </c>
      <c r="AD2607" s="0" t="n">
        <v>0.64513895354205</v>
      </c>
      <c r="AE2607" s="0" t="n">
        <v>0.890659866392291</v>
      </c>
      <c r="AF2607" s="0" t="n">
        <v>0.54525026090658</v>
      </c>
      <c r="AG2607" s="0" t="n">
        <v>0.775597421695537</v>
      </c>
      <c r="AH2607" s="0" t="n">
        <v>0.578622968571522</v>
      </c>
      <c r="AI2607" s="0" t="n">
        <v>0.776031527846377</v>
      </c>
    </row>
    <row r="2608" customFormat="false" ht="12.75" hidden="false" customHeight="false" outlineLevel="0" collapsed="false">
      <c r="A2608" s="0" t="n">
        <v>110033048</v>
      </c>
      <c r="B2608" s="0" t="n">
        <v>11</v>
      </c>
      <c r="C2608" s="0" t="s">
        <v>82</v>
      </c>
      <c r="D2608" s="0" t="n">
        <v>3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8</v>
      </c>
      <c r="J2608" s="0" t="s">
        <v>195</v>
      </c>
      <c r="K2608" s="0" t="s">
        <v>195</v>
      </c>
      <c r="L2608" s="0" t="s">
        <v>195</v>
      </c>
      <c r="M2608" s="0" t="s">
        <v>195</v>
      </c>
      <c r="N2608" s="0" t="s">
        <v>195</v>
      </c>
      <c r="O2608" s="0" t="s">
        <v>195</v>
      </c>
      <c r="P2608" s="0" t="s">
        <v>195</v>
      </c>
      <c r="Q2608" s="0" t="s">
        <v>195</v>
      </c>
      <c r="R2608" s="0" t="s">
        <v>195</v>
      </c>
      <c r="S2608" s="0" t="s">
        <v>195</v>
      </c>
      <c r="T2608" s="0" t="s">
        <v>195</v>
      </c>
      <c r="U2608" s="0" t="s">
        <v>195</v>
      </c>
      <c r="V2608" s="0" t="s">
        <v>195</v>
      </c>
      <c r="W2608" s="0" t="s">
        <v>195</v>
      </c>
      <c r="X2608" s="0" t="s">
        <v>195</v>
      </c>
      <c r="Y2608" s="0" t="s">
        <v>195</v>
      </c>
      <c r="Z2608" s="0" t="s">
        <v>195</v>
      </c>
      <c r="AA2608" s="0" t="n">
        <v>0.589185270979826</v>
      </c>
      <c r="AB2608" s="0" t="s">
        <v>195</v>
      </c>
      <c r="AC2608" s="0" t="s">
        <v>195</v>
      </c>
      <c r="AD2608" s="0" t="s">
        <v>195</v>
      </c>
      <c r="AE2608" s="0" t="s">
        <v>195</v>
      </c>
      <c r="AF2608" s="0" t="s">
        <v>195</v>
      </c>
      <c r="AG2608" s="0" t="s">
        <v>195</v>
      </c>
      <c r="AH2608" s="0" t="s">
        <v>195</v>
      </c>
      <c r="AI2608" s="0" t="s">
        <v>195</v>
      </c>
    </row>
    <row r="2609" customFormat="false" ht="12.75" hidden="false" customHeight="false" outlineLevel="0" collapsed="false">
      <c r="A2609" s="0" t="n">
        <v>110033049</v>
      </c>
      <c r="B2609" s="0" t="n">
        <v>11</v>
      </c>
      <c r="C2609" s="0" t="s">
        <v>82</v>
      </c>
      <c r="D2609" s="0" t="n">
        <v>3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9</v>
      </c>
      <c r="J2609" s="0" t="s">
        <v>195</v>
      </c>
      <c r="K2609" s="0" t="s">
        <v>195</v>
      </c>
      <c r="L2609" s="0" t="s">
        <v>195</v>
      </c>
      <c r="M2609" s="0" t="s">
        <v>195</v>
      </c>
      <c r="N2609" s="0" t="s">
        <v>195</v>
      </c>
      <c r="O2609" s="0" t="s">
        <v>195</v>
      </c>
      <c r="P2609" s="0" t="s">
        <v>195</v>
      </c>
      <c r="Q2609" s="0" t="s">
        <v>195</v>
      </c>
      <c r="R2609" s="0" t="s">
        <v>195</v>
      </c>
      <c r="S2609" s="0" t="s">
        <v>195</v>
      </c>
      <c r="T2609" s="0" t="s">
        <v>195</v>
      </c>
      <c r="U2609" s="0" t="s">
        <v>195</v>
      </c>
      <c r="V2609" s="0" t="s">
        <v>195</v>
      </c>
      <c r="W2609" s="0" t="s">
        <v>195</v>
      </c>
      <c r="X2609" s="0" t="s">
        <v>195</v>
      </c>
      <c r="Y2609" s="0" t="s">
        <v>195</v>
      </c>
      <c r="Z2609" s="0" t="s">
        <v>195</v>
      </c>
      <c r="AA2609" s="0" t="n">
        <v>1.73825454454755</v>
      </c>
      <c r="AB2609" s="0" t="s">
        <v>195</v>
      </c>
      <c r="AC2609" s="0" t="s">
        <v>195</v>
      </c>
      <c r="AD2609" s="0" t="s">
        <v>195</v>
      </c>
      <c r="AE2609" s="0" t="s">
        <v>195</v>
      </c>
      <c r="AF2609" s="0" t="s">
        <v>195</v>
      </c>
      <c r="AG2609" s="0" t="s">
        <v>195</v>
      </c>
      <c r="AH2609" s="0" t="s">
        <v>195</v>
      </c>
      <c r="AI2609" s="0" t="s">
        <v>195</v>
      </c>
    </row>
    <row r="2610" customFormat="false" ht="12.75" hidden="false" customHeight="false" outlineLevel="0" collapsed="false">
      <c r="A2610" s="0" t="n">
        <v>110033050</v>
      </c>
      <c r="B2610" s="0" t="n">
        <v>11</v>
      </c>
      <c r="C2610" s="0" t="s">
        <v>82</v>
      </c>
      <c r="D2610" s="0" t="n">
        <v>3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200</v>
      </c>
      <c r="J2610" s="0" t="n">
        <v>92.2298702654142</v>
      </c>
      <c r="K2610" s="0" t="n">
        <v>69.8330022425776</v>
      </c>
      <c r="L2610" s="0" t="n">
        <v>106.791178050256</v>
      </c>
      <c r="M2610" s="0" t="n">
        <v>109.868177788833</v>
      </c>
      <c r="N2610" s="0" t="n">
        <v>95.1146955693357</v>
      </c>
      <c r="O2610" s="0" t="n">
        <v>113.986921492354</v>
      </c>
      <c r="P2610" s="0" t="n">
        <v>96.3249132543832</v>
      </c>
      <c r="Q2610" s="0" t="n">
        <v>86.1718672018603</v>
      </c>
      <c r="R2610" s="0" t="n">
        <v>83.1909341072382</v>
      </c>
      <c r="S2610" s="0" t="n">
        <v>124.984848419303</v>
      </c>
      <c r="T2610" s="0" t="n">
        <v>67.9914832106583</v>
      </c>
      <c r="U2610" s="0" t="n">
        <v>62.7695998865727</v>
      </c>
      <c r="V2610" s="0" t="n">
        <v>80.0523217912759</v>
      </c>
      <c r="W2610" s="0" t="n">
        <v>78.3862230289168</v>
      </c>
      <c r="X2610" s="0" t="n">
        <v>124.485021799338</v>
      </c>
      <c r="Y2610" s="0" t="n">
        <v>83.9617947354471</v>
      </c>
      <c r="Z2610" s="0" t="n">
        <v>126.912556708702</v>
      </c>
      <c r="AA2610" s="0" t="n">
        <v>120.23609497965</v>
      </c>
      <c r="AB2610" s="0" t="n">
        <v>120.449584349184</v>
      </c>
      <c r="AC2610" s="0" t="n">
        <v>91.2456327832774</v>
      </c>
      <c r="AD2610" s="0" t="n">
        <v>82.1111959447426</v>
      </c>
      <c r="AE2610" s="0" t="n">
        <v>84.1310715212624</v>
      </c>
      <c r="AF2610" s="0" t="n">
        <v>83.7228015413576</v>
      </c>
      <c r="AG2610" s="0" t="n">
        <v>81.7606991826916</v>
      </c>
      <c r="AH2610" s="0" t="n">
        <v>67.8468677465768</v>
      </c>
      <c r="AI2610" s="0" t="n">
        <v>112.805598019871</v>
      </c>
    </row>
    <row r="2611" customFormat="false" ht="12.75" hidden="false" customHeight="false" outlineLevel="0" collapsed="false">
      <c r="A2611" s="0" t="n">
        <v>110033051</v>
      </c>
      <c r="B2611" s="0" t="n">
        <v>11</v>
      </c>
      <c r="C2611" s="0" t="s">
        <v>82</v>
      </c>
      <c r="D2611" s="0" t="n">
        <v>3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1</v>
      </c>
      <c r="J2611" s="0" t="n">
        <v>44.2278077316528</v>
      </c>
      <c r="K2611" s="0" t="n">
        <v>33.4876389571048</v>
      </c>
      <c r="L2611" s="0" t="n">
        <v>59.7702116871143</v>
      </c>
      <c r="M2611" s="0" t="n">
        <v>58.5001774559583</v>
      </c>
      <c r="N2611" s="0" t="n">
        <v>52.0000891528037</v>
      </c>
      <c r="O2611" s="0" t="n">
        <v>62.3177106794736</v>
      </c>
      <c r="P2611" s="0" t="n">
        <v>51.288959480531</v>
      </c>
      <c r="Q2611" s="0" t="n">
        <v>44.5262612369976</v>
      </c>
      <c r="R2611" s="0" t="n">
        <v>38.0401924634113</v>
      </c>
      <c r="S2611" s="0" t="n">
        <v>75.2490433136961</v>
      </c>
      <c r="T2611" s="0" t="n">
        <v>31.090035650666</v>
      </c>
      <c r="U2611" s="0" t="n">
        <v>28.7022580784892</v>
      </c>
      <c r="V2611" s="0" t="n">
        <v>39.9618306114131</v>
      </c>
      <c r="W2611" s="0" t="n">
        <v>33.8416074138822</v>
      </c>
      <c r="X2611" s="0" t="n">
        <v>73.7777133667821</v>
      </c>
      <c r="Y2611" s="0" t="n">
        <v>44.7061195552445</v>
      </c>
      <c r="Z2611" s="0" t="n">
        <v>69.3842757311038</v>
      </c>
      <c r="AA2611" s="0" t="n">
        <v>73.443330459569</v>
      </c>
      <c r="AB2611" s="0" t="n">
        <v>68.8473447034655</v>
      </c>
      <c r="AC2611" s="0" t="n">
        <v>48.5844565490327</v>
      </c>
      <c r="AD2611" s="0" t="n">
        <v>43.7207536391548</v>
      </c>
      <c r="AE2611" s="0" t="n">
        <v>44.796252314417</v>
      </c>
      <c r="AF2611" s="0" t="n">
        <v>41.7941208779944</v>
      </c>
      <c r="AG2611" s="0" t="n">
        <v>43.5341288749111</v>
      </c>
      <c r="AH2611" s="0" t="n">
        <v>31.0239082517386</v>
      </c>
      <c r="AI2611" s="0" t="n">
        <v>65.7134178629683</v>
      </c>
    </row>
    <row r="2612" customFormat="false" ht="12.75" hidden="false" customHeight="false" outlineLevel="0" collapsed="false">
      <c r="A2612" s="0" t="n">
        <v>110033052</v>
      </c>
      <c r="B2612" s="0" t="n">
        <v>11</v>
      </c>
      <c r="C2612" s="0" t="s">
        <v>82</v>
      </c>
      <c r="D2612" s="0" t="n">
        <v>3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2</v>
      </c>
      <c r="J2612" s="0" t="n">
        <v>169.614015189008</v>
      </c>
      <c r="K2612" s="0" t="n">
        <v>128.425377472403</v>
      </c>
      <c r="L2612" s="0" t="n">
        <v>176.135807900477</v>
      </c>
      <c r="M2612" s="0" t="n">
        <v>187.877930080955</v>
      </c>
      <c r="N2612" s="0" t="n">
        <v>159.586297288745</v>
      </c>
      <c r="O2612" s="0" t="n">
        <v>191.250685621416</v>
      </c>
      <c r="P2612" s="0" t="n">
        <v>164.718535263635</v>
      </c>
      <c r="Q2612" s="0" t="n">
        <v>150.524910259334</v>
      </c>
      <c r="R2612" s="0" t="n">
        <v>157.922306462459</v>
      </c>
      <c r="S2612" s="0" t="n">
        <v>195.179322953471</v>
      </c>
      <c r="T2612" s="0" t="n">
        <v>129.06901411384</v>
      </c>
      <c r="U2612" s="0" t="n">
        <v>119.156252976257</v>
      </c>
      <c r="V2612" s="0" t="n">
        <v>143.235716415921</v>
      </c>
      <c r="W2612" s="0" t="n">
        <v>154.452108232636</v>
      </c>
      <c r="X2612" s="0" t="n">
        <v>196.740003169197</v>
      </c>
      <c r="Y2612" s="0" t="n">
        <v>143.577226074475</v>
      </c>
      <c r="Z2612" s="0" t="n">
        <v>212.937705192207</v>
      </c>
      <c r="AA2612" s="0" t="n">
        <v>185.694896963665</v>
      </c>
      <c r="AB2612" s="0" t="n">
        <v>195.602578798255</v>
      </c>
      <c r="AC2612" s="0" t="n">
        <v>156.032810967323</v>
      </c>
      <c r="AD2612" s="0" t="n">
        <v>140.412645781935</v>
      </c>
      <c r="AE2612" s="0" t="n">
        <v>143.866694533585</v>
      </c>
      <c r="AF2612" s="0" t="n">
        <v>149.803218579867</v>
      </c>
      <c r="AG2612" s="0" t="n">
        <v>139.813285644363</v>
      </c>
      <c r="AH2612" s="0" t="n">
        <v>128.794488916077</v>
      </c>
      <c r="AI2612" s="0" t="n">
        <v>180.61269008</v>
      </c>
    </row>
    <row r="2613" customFormat="false" ht="12.75" hidden="false" customHeight="false" outlineLevel="0" collapsed="false">
      <c r="A2613" s="0" t="n">
        <v>111033019</v>
      </c>
      <c r="B2613" s="0" t="n">
        <v>11</v>
      </c>
      <c r="C2613" s="0" t="s">
        <v>82</v>
      </c>
      <c r="D2613" s="0" t="n">
        <v>3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70</v>
      </c>
      <c r="J2613" s="0" t="n">
        <v>3</v>
      </c>
      <c r="K2613" s="0" t="n">
        <v>5</v>
      </c>
      <c r="L2613" s="0" t="n">
        <v>4</v>
      </c>
      <c r="M2613" s="0" t="n">
        <v>4</v>
      </c>
      <c r="N2613" s="0" t="n">
        <v>7</v>
      </c>
      <c r="O2613" s="0" t="n">
        <v>6</v>
      </c>
      <c r="P2613" s="0" t="n">
        <v>5</v>
      </c>
      <c r="Q2613" s="0" t="n">
        <v>9</v>
      </c>
      <c r="R2613" s="0" t="n">
        <v>3</v>
      </c>
      <c r="S2613" s="0" t="n">
        <v>8</v>
      </c>
      <c r="T2613" s="0" t="n">
        <v>5</v>
      </c>
      <c r="U2613" s="0" t="n">
        <v>2</v>
      </c>
      <c r="V2613" s="0" t="n">
        <v>3</v>
      </c>
      <c r="W2613" s="0" t="n">
        <v>3</v>
      </c>
      <c r="X2613" s="0" t="n">
        <v>12</v>
      </c>
      <c r="Y2613" s="0" t="n">
        <v>5</v>
      </c>
      <c r="Z2613" s="0" t="n">
        <v>7</v>
      </c>
      <c r="AA2613" s="0" t="n">
        <v>15</v>
      </c>
      <c r="AB2613" s="0" t="n">
        <v>6</v>
      </c>
      <c r="AC2613" s="0" t="n">
        <v>5</v>
      </c>
      <c r="AD2613" s="0" t="n">
        <v>2</v>
      </c>
      <c r="AE2613" s="0" t="n">
        <v>7</v>
      </c>
      <c r="AF2613" s="0" t="n">
        <v>8</v>
      </c>
      <c r="AG2613" s="0" t="n">
        <v>8</v>
      </c>
      <c r="AH2613" s="0" t="n">
        <v>5</v>
      </c>
      <c r="AI2613" s="0" t="n">
        <v>10</v>
      </c>
    </row>
    <row r="2614" customFormat="false" ht="12.75" hidden="false" customHeight="false" outlineLevel="0" collapsed="false">
      <c r="A2614" s="0" t="n">
        <v>111033039</v>
      </c>
      <c r="B2614" s="0" t="n">
        <v>11</v>
      </c>
      <c r="C2614" s="0" t="s">
        <v>82</v>
      </c>
      <c r="D2614" s="0" t="n">
        <v>3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90</v>
      </c>
      <c r="J2614" s="0" t="n">
        <v>0.528343888470128</v>
      </c>
      <c r="K2614" s="0" t="n">
        <v>0.884081059624195</v>
      </c>
      <c r="L2614" s="0" t="n">
        <v>0.712684718970598</v>
      </c>
      <c r="M2614" s="0" t="n">
        <v>0.717129902703401</v>
      </c>
      <c r="N2614" s="0" t="n">
        <v>1.26013508648127</v>
      </c>
      <c r="O2614" s="0" t="n">
        <v>1.08793014037925</v>
      </c>
      <c r="P2614" s="0" t="n">
        <v>0.913432203235012</v>
      </c>
      <c r="Q2614" s="0" t="n">
        <v>1.6585153707519</v>
      </c>
      <c r="R2614" s="0" t="n">
        <v>0.555552469152949</v>
      </c>
      <c r="S2614" s="0" t="n">
        <v>1.49057953732411</v>
      </c>
      <c r="T2614" s="0" t="n">
        <v>0.938172552448537</v>
      </c>
      <c r="U2614" s="0" t="n">
        <v>0.374258500346189</v>
      </c>
      <c r="V2614" s="0" t="n">
        <v>0.562962684956699</v>
      </c>
      <c r="W2614" s="0" t="n">
        <v>0.566209735410191</v>
      </c>
      <c r="X2614" s="0" t="n">
        <v>2.27104979276671</v>
      </c>
      <c r="Y2614" s="0" t="n">
        <v>0.945554946197924</v>
      </c>
      <c r="Z2614" s="0" t="n">
        <v>1.32523049544689</v>
      </c>
      <c r="AA2614" s="0" t="n">
        <v>2.82706823600366</v>
      </c>
      <c r="AB2614" s="0" t="n">
        <v>1.12381858571177</v>
      </c>
      <c r="AC2614" s="0" t="n">
        <v>0.929858884615671</v>
      </c>
      <c r="AD2614" s="0" t="n">
        <v>0.369582611877276</v>
      </c>
      <c r="AE2614" s="0" t="n">
        <v>1.28284072249589</v>
      </c>
      <c r="AF2614" s="0" t="n">
        <v>1.46253889439372</v>
      </c>
      <c r="AG2614" s="0" t="n">
        <v>1.46026971181577</v>
      </c>
      <c r="AH2614" s="0" t="n">
        <v>0.908466544811021</v>
      </c>
      <c r="AI2614" s="0" t="n">
        <v>1.80230839659436</v>
      </c>
    </row>
    <row r="2615" customFormat="false" ht="12.75" hidden="false" customHeight="false" outlineLevel="0" collapsed="false">
      <c r="A2615" s="0" t="n">
        <v>111033040</v>
      </c>
      <c r="B2615" s="0" t="n">
        <v>11</v>
      </c>
      <c r="C2615" s="0" t="s">
        <v>82</v>
      </c>
      <c r="D2615" s="0" t="n">
        <v>3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1</v>
      </c>
      <c r="J2615" s="0" t="n">
        <v>0.108957211699577</v>
      </c>
      <c r="K2615" s="0" t="n">
        <v>0.287058713612271</v>
      </c>
      <c r="L2615" s="0" t="n">
        <v>0.194182599379666</v>
      </c>
      <c r="M2615" s="0" t="n">
        <v>0.195393762337113</v>
      </c>
      <c r="N2615" s="0" t="n">
        <v>0.50663966104524</v>
      </c>
      <c r="O2615" s="0" t="n">
        <v>0.399251187383428</v>
      </c>
      <c r="P2615" s="0" t="n">
        <v>0.296588950049585</v>
      </c>
      <c r="Q2615" s="0" t="n">
        <v>0.758378837597868</v>
      </c>
      <c r="R2615" s="0" t="n">
        <v>0.114568275156916</v>
      </c>
      <c r="S2615" s="0" t="n">
        <v>0.643526446001614</v>
      </c>
      <c r="T2615" s="0" t="n">
        <v>0.304622074096572</v>
      </c>
      <c r="U2615" s="0" t="n">
        <v>0.0453244406788984</v>
      </c>
      <c r="V2615" s="0" t="n">
        <v>0.116096439804389</v>
      </c>
      <c r="W2615" s="0" t="n">
        <v>0.116766059670126</v>
      </c>
      <c r="X2615" s="0" t="n">
        <v>1.17348456797483</v>
      </c>
      <c r="Y2615" s="0" t="n">
        <v>0.307019117252297</v>
      </c>
      <c r="Z2615" s="0" t="n">
        <v>0.53281139159044</v>
      </c>
      <c r="AA2615" s="0" t="n">
        <v>1.58228863099849</v>
      </c>
      <c r="AB2615" s="0" t="n">
        <v>0.412421614307494</v>
      </c>
      <c r="AC2615" s="0" t="n">
        <v>0.301922648780847</v>
      </c>
      <c r="AD2615" s="0" t="n">
        <v>0.0447581688925947</v>
      </c>
      <c r="AE2615" s="0" t="n">
        <v>0.515768504339642</v>
      </c>
      <c r="AF2615" s="0" t="n">
        <v>0.631420486650403</v>
      </c>
      <c r="AG2615" s="0" t="n">
        <v>0.630440814675072</v>
      </c>
      <c r="AH2615" s="0" t="n">
        <v>0.29497661427572</v>
      </c>
      <c r="AI2615" s="0" t="n">
        <v>0.864276931197316</v>
      </c>
    </row>
    <row r="2616" customFormat="false" ht="12.75" hidden="false" customHeight="false" outlineLevel="0" collapsed="false">
      <c r="A2616" s="0" t="n">
        <v>111033041</v>
      </c>
      <c r="B2616" s="0" t="n">
        <v>11</v>
      </c>
      <c r="C2616" s="0" t="s">
        <v>82</v>
      </c>
      <c r="D2616" s="0" t="n">
        <v>3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2</v>
      </c>
      <c r="J2616" s="0" t="n">
        <v>1.5440450483157</v>
      </c>
      <c r="K2616" s="0" t="n">
        <v>2.06315027774691</v>
      </c>
      <c r="L2616" s="0" t="n">
        <v>1.82475593673564</v>
      </c>
      <c r="M2616" s="0" t="n">
        <v>1.83613737258012</v>
      </c>
      <c r="N2616" s="0" t="n">
        <v>2.59635989488716</v>
      </c>
      <c r="O2616" s="0" t="n">
        <v>2.36796590109966</v>
      </c>
      <c r="P2616" s="0" t="n">
        <v>2.13164605585869</v>
      </c>
      <c r="Q2616" s="0" t="n">
        <v>3.14837879227264</v>
      </c>
      <c r="R2616" s="0" t="n">
        <v>1.62356006721117</v>
      </c>
      <c r="S2616" s="0" t="n">
        <v>2.93703591182352</v>
      </c>
      <c r="T2616" s="0" t="n">
        <v>2.18938177793506</v>
      </c>
      <c r="U2616" s="0" t="n">
        <v>1.35195038599599</v>
      </c>
      <c r="V2616" s="0" t="n">
        <v>1.64521586236357</v>
      </c>
      <c r="W2616" s="0" t="n">
        <v>1.6547051216959</v>
      </c>
      <c r="X2616" s="0" t="n">
        <v>3.96706694831033</v>
      </c>
      <c r="Y2616" s="0" t="n">
        <v>2.20660982229669</v>
      </c>
      <c r="Z2616" s="0" t="n">
        <v>2.73048131646549</v>
      </c>
      <c r="AA2616" s="0" t="n">
        <v>4.66281912822372</v>
      </c>
      <c r="AB2616" s="0" t="n">
        <v>2.44607993768776</v>
      </c>
      <c r="AC2616" s="0" t="n">
        <v>2.16998045052085</v>
      </c>
      <c r="AD2616" s="0" t="n">
        <v>1.33505946911748</v>
      </c>
      <c r="AE2616" s="0" t="n">
        <v>2.64314218304715</v>
      </c>
      <c r="AF2616" s="0" t="n">
        <v>2.88178466677757</v>
      </c>
      <c r="AG2616" s="0" t="n">
        <v>2.87731347248365</v>
      </c>
      <c r="AH2616" s="0" t="n">
        <v>2.12005786556197</v>
      </c>
      <c r="AI2616" s="0" t="n">
        <v>3.31450931108884</v>
      </c>
    </row>
    <row r="2617" customFormat="false" ht="12.75" hidden="false" customHeight="false" outlineLevel="0" collapsed="false">
      <c r="A2617" s="0" t="n">
        <v>111033042</v>
      </c>
      <c r="B2617" s="0" t="n">
        <v>11</v>
      </c>
      <c r="C2617" s="0" t="s">
        <v>82</v>
      </c>
      <c r="D2617" s="0" t="n">
        <v>3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3</v>
      </c>
      <c r="J2617" s="0" t="n">
        <v>0.558253776455159</v>
      </c>
      <c r="K2617" s="0" t="n">
        <v>1.12355739471364</v>
      </c>
      <c r="L2617" s="0" t="n">
        <v>0.989966333321123</v>
      </c>
      <c r="M2617" s="0" t="n">
        <v>1.14306630546684</v>
      </c>
      <c r="N2617" s="0" t="n">
        <v>2.53611065839872</v>
      </c>
      <c r="O2617" s="0" t="n">
        <v>1.68091834965847</v>
      </c>
      <c r="P2617" s="0" t="n">
        <v>1.63772102336526</v>
      </c>
      <c r="Q2617" s="0" t="n">
        <v>2.20800184642348</v>
      </c>
      <c r="R2617" s="0" t="n">
        <v>0.611668546833966</v>
      </c>
      <c r="S2617" s="0" t="n">
        <v>1.77727339220805</v>
      </c>
      <c r="T2617" s="0" t="n">
        <v>1.20138706367838</v>
      </c>
      <c r="U2617" s="0" t="n">
        <v>0.484004442166245</v>
      </c>
      <c r="V2617" s="0" t="n">
        <v>0.910252732541137</v>
      </c>
      <c r="W2617" s="0" t="n">
        <v>0.621060014176587</v>
      </c>
      <c r="X2617" s="0" t="n">
        <v>2.81995711099432</v>
      </c>
      <c r="Y2617" s="0" t="n">
        <v>1.30867050497763</v>
      </c>
      <c r="Z2617" s="0" t="n">
        <v>1.37911850707342</v>
      </c>
      <c r="AA2617" s="0" t="n">
        <v>4.09766847171096</v>
      </c>
      <c r="AB2617" s="0" t="n">
        <v>2.12569932809672</v>
      </c>
      <c r="AC2617" s="0" t="n">
        <v>1.21749893271857</v>
      </c>
      <c r="AD2617" s="0" t="n">
        <v>0.539022900303828</v>
      </c>
      <c r="AE2617" s="0" t="n">
        <v>1.30642153998557</v>
      </c>
      <c r="AF2617" s="0" t="n">
        <v>1.75623829570859</v>
      </c>
      <c r="AG2617" s="0" t="n">
        <v>1.95298478136263</v>
      </c>
      <c r="AH2617" s="0" t="n">
        <v>0.923813099179857</v>
      </c>
      <c r="AI2617" s="0" t="n">
        <v>2.18827427387378</v>
      </c>
    </row>
    <row r="2618" customFormat="false" ht="12.75" hidden="false" customHeight="false" outlineLevel="0" collapsed="false">
      <c r="A2618" s="0" t="n">
        <v>111033044</v>
      </c>
      <c r="B2618" s="0" t="n">
        <v>11</v>
      </c>
      <c r="C2618" s="0" t="s">
        <v>82</v>
      </c>
      <c r="D2618" s="0" t="n">
        <v>3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4</v>
      </c>
      <c r="J2618" s="0" t="s">
        <v>195</v>
      </c>
      <c r="K2618" s="0" t="s">
        <v>195</v>
      </c>
      <c r="L2618" s="0" t="s">
        <v>195</v>
      </c>
      <c r="M2618" s="0" t="s">
        <v>195</v>
      </c>
      <c r="N2618" s="0" t="s">
        <v>195</v>
      </c>
      <c r="O2618" s="0" t="s">
        <v>195</v>
      </c>
      <c r="P2618" s="0" t="s">
        <v>195</v>
      </c>
      <c r="Q2618" s="0" t="s">
        <v>195</v>
      </c>
      <c r="R2618" s="0" t="s">
        <v>195</v>
      </c>
      <c r="S2618" s="0" t="s">
        <v>195</v>
      </c>
      <c r="T2618" s="0" t="s">
        <v>195</v>
      </c>
      <c r="U2618" s="0" t="s">
        <v>195</v>
      </c>
      <c r="V2618" s="0" t="s">
        <v>195</v>
      </c>
      <c r="W2618" s="0" t="s">
        <v>195</v>
      </c>
      <c r="X2618" s="0" t="s">
        <v>195</v>
      </c>
      <c r="Y2618" s="0" t="s">
        <v>195</v>
      </c>
      <c r="Z2618" s="0" t="s">
        <v>195</v>
      </c>
      <c r="AA2618" s="0" t="s">
        <v>195</v>
      </c>
      <c r="AB2618" s="0" t="s">
        <v>195</v>
      </c>
      <c r="AC2618" s="0" t="s">
        <v>195</v>
      </c>
      <c r="AD2618" s="0" t="s">
        <v>195</v>
      </c>
      <c r="AE2618" s="0" t="s">
        <v>195</v>
      </c>
      <c r="AF2618" s="0" t="s">
        <v>195</v>
      </c>
      <c r="AG2618" s="0" t="s">
        <v>195</v>
      </c>
      <c r="AH2618" s="0" t="s">
        <v>195</v>
      </c>
      <c r="AI2618" s="0" t="s">
        <v>195</v>
      </c>
    </row>
    <row r="2619" customFormat="false" ht="12.75" hidden="false" customHeight="false" outlineLevel="0" collapsed="false">
      <c r="A2619" s="0" t="n">
        <v>111033045</v>
      </c>
      <c r="B2619" s="0" t="n">
        <v>11</v>
      </c>
      <c r="C2619" s="0" t="s">
        <v>82</v>
      </c>
      <c r="D2619" s="0" t="n">
        <v>3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6</v>
      </c>
      <c r="J2619" s="0" t="s">
        <v>195</v>
      </c>
      <c r="K2619" s="0" t="s">
        <v>195</v>
      </c>
      <c r="L2619" s="0" t="s">
        <v>195</v>
      </c>
      <c r="M2619" s="0" t="s">
        <v>195</v>
      </c>
      <c r="N2619" s="0" t="s">
        <v>195</v>
      </c>
      <c r="O2619" s="0" t="s">
        <v>195</v>
      </c>
      <c r="P2619" s="0" t="s">
        <v>195</v>
      </c>
      <c r="Q2619" s="0" t="s">
        <v>195</v>
      </c>
      <c r="R2619" s="0" t="s">
        <v>195</v>
      </c>
      <c r="S2619" s="0" t="s">
        <v>195</v>
      </c>
      <c r="T2619" s="0" t="s">
        <v>195</v>
      </c>
      <c r="U2619" s="0" t="s">
        <v>195</v>
      </c>
      <c r="V2619" s="0" t="s">
        <v>195</v>
      </c>
      <c r="W2619" s="0" t="s">
        <v>195</v>
      </c>
      <c r="X2619" s="0" t="s">
        <v>195</v>
      </c>
      <c r="Y2619" s="0" t="s">
        <v>195</v>
      </c>
      <c r="Z2619" s="0" t="s">
        <v>195</v>
      </c>
      <c r="AA2619" s="0" t="s">
        <v>195</v>
      </c>
      <c r="AB2619" s="0" t="s">
        <v>195</v>
      </c>
      <c r="AC2619" s="0" t="s">
        <v>195</v>
      </c>
      <c r="AD2619" s="0" t="s">
        <v>195</v>
      </c>
      <c r="AE2619" s="0" t="s">
        <v>195</v>
      </c>
      <c r="AF2619" s="0" t="s">
        <v>195</v>
      </c>
      <c r="AG2619" s="0" t="s">
        <v>195</v>
      </c>
      <c r="AH2619" s="0" t="s">
        <v>195</v>
      </c>
      <c r="AI2619" s="0" t="s">
        <v>195</v>
      </c>
    </row>
    <row r="2620" customFormat="false" ht="12.75" hidden="false" customHeight="false" outlineLevel="0" collapsed="false">
      <c r="A2620" s="0" t="n">
        <v>111033046</v>
      </c>
      <c r="B2620" s="0" t="n">
        <v>11</v>
      </c>
      <c r="C2620" s="0" t="s">
        <v>82</v>
      </c>
      <c r="D2620" s="0" t="n">
        <v>3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7</v>
      </c>
      <c r="J2620" s="0" t="n">
        <v>0.456636672029834</v>
      </c>
      <c r="K2620" s="0" t="n">
        <v>0.613297554457955</v>
      </c>
      <c r="L2620" s="0" t="n">
        <v>0.450439275379942</v>
      </c>
      <c r="M2620" s="0" t="n">
        <v>0.526539773778597</v>
      </c>
      <c r="N2620" s="0" t="n">
        <v>1.043734885314</v>
      </c>
      <c r="O2620" s="0" t="n">
        <v>0.78613689884842</v>
      </c>
      <c r="P2620" s="0" t="n">
        <v>0.489443107734226</v>
      </c>
      <c r="Q2620" s="0" t="n">
        <v>1.06123183949308</v>
      </c>
      <c r="R2620" s="0" t="n">
        <v>0.452356131980856</v>
      </c>
      <c r="S2620" s="0" t="n">
        <v>1.11412212474524</v>
      </c>
      <c r="T2620" s="0" t="n">
        <v>0.634495777236132</v>
      </c>
      <c r="U2620" s="0" t="n">
        <v>0.24198608652608</v>
      </c>
      <c r="V2620" s="0" t="n">
        <v>0.344098376386726</v>
      </c>
      <c r="W2620" s="0" t="n">
        <v>0.494538224492962</v>
      </c>
      <c r="X2620" s="0" t="n">
        <v>1.81413091667227</v>
      </c>
      <c r="Y2620" s="0" t="n">
        <v>0.491430125261274</v>
      </c>
      <c r="Z2620" s="0" t="n">
        <v>1.01397655899976</v>
      </c>
      <c r="AA2620" s="0" t="n">
        <v>1.83308466517058</v>
      </c>
      <c r="AB2620" s="0" t="n">
        <v>0.624462987953425</v>
      </c>
      <c r="AC2620" s="0" t="n">
        <v>0.554702333834586</v>
      </c>
      <c r="AD2620" s="0" t="n">
        <v>0.121192357020401</v>
      </c>
      <c r="AE2620" s="0" t="n">
        <v>1.13633131481362</v>
      </c>
      <c r="AF2620" s="0" t="n">
        <v>0.887740412699969</v>
      </c>
      <c r="AG2620" s="0" t="n">
        <v>1.18781438615551</v>
      </c>
      <c r="AH2620" s="0" t="n">
        <v>0.664768663283297</v>
      </c>
      <c r="AI2620" s="0" t="n">
        <v>1.14783651615998</v>
      </c>
    </row>
    <row r="2621" customFormat="false" ht="12.75" hidden="false" customHeight="false" outlineLevel="0" collapsed="false">
      <c r="A2621" s="0" t="n">
        <v>111033048</v>
      </c>
      <c r="B2621" s="0" t="n">
        <v>11</v>
      </c>
      <c r="C2621" s="0" t="s">
        <v>82</v>
      </c>
      <c r="D2621" s="0" t="n">
        <v>3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8</v>
      </c>
      <c r="J2621" s="0" t="s">
        <v>195</v>
      </c>
      <c r="K2621" s="0" t="s">
        <v>195</v>
      </c>
      <c r="L2621" s="0" t="s">
        <v>195</v>
      </c>
      <c r="M2621" s="0" t="s">
        <v>195</v>
      </c>
      <c r="N2621" s="0" t="s">
        <v>195</v>
      </c>
      <c r="O2621" s="0" t="s">
        <v>195</v>
      </c>
      <c r="P2621" s="0" t="s">
        <v>195</v>
      </c>
      <c r="Q2621" s="0" t="s">
        <v>195</v>
      </c>
      <c r="R2621" s="0" t="s">
        <v>195</v>
      </c>
      <c r="S2621" s="0" t="s">
        <v>195</v>
      </c>
      <c r="T2621" s="0" t="s">
        <v>195</v>
      </c>
      <c r="U2621" s="0" t="s">
        <v>195</v>
      </c>
      <c r="V2621" s="0" t="s">
        <v>195</v>
      </c>
      <c r="W2621" s="0" t="s">
        <v>195</v>
      </c>
      <c r="X2621" s="0" t="s">
        <v>195</v>
      </c>
      <c r="Y2621" s="0" t="s">
        <v>195</v>
      </c>
      <c r="Z2621" s="0" t="s">
        <v>195</v>
      </c>
      <c r="AA2621" s="0" t="s">
        <v>195</v>
      </c>
      <c r="AB2621" s="0" t="s">
        <v>195</v>
      </c>
      <c r="AC2621" s="0" t="s">
        <v>195</v>
      </c>
      <c r="AD2621" s="0" t="s">
        <v>195</v>
      </c>
      <c r="AE2621" s="0" t="s">
        <v>195</v>
      </c>
      <c r="AF2621" s="0" t="s">
        <v>195</v>
      </c>
      <c r="AG2621" s="0" t="s">
        <v>195</v>
      </c>
      <c r="AH2621" s="0" t="s">
        <v>195</v>
      </c>
      <c r="AI2621" s="0" t="s">
        <v>195</v>
      </c>
    </row>
    <row r="2622" customFormat="false" ht="12.75" hidden="false" customHeight="false" outlineLevel="0" collapsed="false">
      <c r="A2622" s="0" t="n">
        <v>111033049</v>
      </c>
      <c r="B2622" s="0" t="n">
        <v>11</v>
      </c>
      <c r="C2622" s="0" t="s">
        <v>82</v>
      </c>
      <c r="D2622" s="0" t="n">
        <v>3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9</v>
      </c>
      <c r="J2622" s="0" t="s">
        <v>195</v>
      </c>
      <c r="K2622" s="0" t="s">
        <v>195</v>
      </c>
      <c r="L2622" s="0" t="s">
        <v>195</v>
      </c>
      <c r="M2622" s="0" t="s">
        <v>195</v>
      </c>
      <c r="N2622" s="0" t="s">
        <v>195</v>
      </c>
      <c r="O2622" s="0" t="s">
        <v>195</v>
      </c>
      <c r="P2622" s="0" t="s">
        <v>195</v>
      </c>
      <c r="Q2622" s="0" t="s">
        <v>195</v>
      </c>
      <c r="R2622" s="0" t="s">
        <v>195</v>
      </c>
      <c r="S2622" s="0" t="s">
        <v>195</v>
      </c>
      <c r="T2622" s="0" t="s">
        <v>195</v>
      </c>
      <c r="U2622" s="0" t="s">
        <v>195</v>
      </c>
      <c r="V2622" s="0" t="s">
        <v>195</v>
      </c>
      <c r="W2622" s="0" t="s">
        <v>195</v>
      </c>
      <c r="X2622" s="0" t="s">
        <v>195</v>
      </c>
      <c r="Y2622" s="0" t="s">
        <v>195</v>
      </c>
      <c r="Z2622" s="0" t="s">
        <v>195</v>
      </c>
      <c r="AA2622" s="0" t="s">
        <v>195</v>
      </c>
      <c r="AB2622" s="0" t="s">
        <v>195</v>
      </c>
      <c r="AC2622" s="0" t="s">
        <v>195</v>
      </c>
      <c r="AD2622" s="0" t="s">
        <v>195</v>
      </c>
      <c r="AE2622" s="0" t="s">
        <v>195</v>
      </c>
      <c r="AF2622" s="0" t="s">
        <v>195</v>
      </c>
      <c r="AG2622" s="0" t="s">
        <v>195</v>
      </c>
      <c r="AH2622" s="0" t="s">
        <v>195</v>
      </c>
      <c r="AI2622" s="0" t="s">
        <v>195</v>
      </c>
    </row>
    <row r="2623" customFormat="false" ht="12.75" hidden="false" customHeight="false" outlineLevel="0" collapsed="false">
      <c r="A2623" s="0" t="n">
        <v>111033050</v>
      </c>
      <c r="B2623" s="0" t="n">
        <v>11</v>
      </c>
      <c r="C2623" s="0" t="s">
        <v>82</v>
      </c>
      <c r="D2623" s="0" t="n">
        <v>3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200</v>
      </c>
      <c r="J2623" s="0" t="n">
        <v>56.3500982753661</v>
      </c>
      <c r="K2623" s="0" t="n">
        <v>91.4353964956787</v>
      </c>
      <c r="L2623" s="0" t="n">
        <v>53.4840370335848</v>
      </c>
      <c r="M2623" s="0" t="n">
        <v>64.2254049933489</v>
      </c>
      <c r="N2623" s="0" t="n">
        <v>105.512108645869</v>
      </c>
      <c r="O2623" s="0" t="n">
        <v>90.4470117657504</v>
      </c>
      <c r="P2623" s="0" t="n">
        <v>105.321231356881</v>
      </c>
      <c r="Q2623" s="0" t="n">
        <v>111.432267832989</v>
      </c>
      <c r="R2623" s="0" t="n">
        <v>77.146882531992</v>
      </c>
      <c r="S2623" s="0" t="n">
        <v>116.245179953234</v>
      </c>
      <c r="T2623" s="0" t="n">
        <v>54.5146402413399</v>
      </c>
      <c r="U2623" s="0" t="n">
        <v>28.5644881097128</v>
      </c>
      <c r="V2623" s="0" t="n">
        <v>49.699448487569</v>
      </c>
      <c r="W2623" s="0" t="n">
        <v>81.0091957687766</v>
      </c>
      <c r="X2623" s="0" t="n">
        <v>204.339797083411</v>
      </c>
      <c r="Y2623" s="0" t="n">
        <v>60.808450332438</v>
      </c>
      <c r="Z2623" s="0" t="n">
        <v>118.538034461111</v>
      </c>
      <c r="AA2623" s="0" t="n">
        <v>190.168207240136</v>
      </c>
      <c r="AB2623" s="0" t="n">
        <v>98.68101115694</v>
      </c>
      <c r="AC2623" s="0" t="n">
        <v>62.0067954777477</v>
      </c>
      <c r="AD2623" s="0" t="n">
        <v>29.0199411906692</v>
      </c>
      <c r="AE2623" s="0" t="n">
        <v>95.8359851554286</v>
      </c>
      <c r="AF2623" s="0" t="n">
        <v>108.596149186617</v>
      </c>
      <c r="AG2623" s="0" t="n">
        <v>106.191256418621</v>
      </c>
      <c r="AH2623" s="0" t="n">
        <v>58.8646172924618</v>
      </c>
      <c r="AI2623" s="0" t="n">
        <v>122.056054729626</v>
      </c>
    </row>
    <row r="2624" customFormat="false" ht="12.75" hidden="false" customHeight="false" outlineLevel="0" collapsed="false">
      <c r="A2624" s="0" t="n">
        <v>111033051</v>
      </c>
      <c r="B2624" s="0" t="n">
        <v>11</v>
      </c>
      <c r="C2624" s="0" t="s">
        <v>82</v>
      </c>
      <c r="D2624" s="0" t="n">
        <v>3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1</v>
      </c>
      <c r="J2624" s="0" t="n">
        <v>11.6207449751322</v>
      </c>
      <c r="K2624" s="0" t="n">
        <v>29.6888243571632</v>
      </c>
      <c r="L2624" s="0" t="n">
        <v>14.572600001163</v>
      </c>
      <c r="M2624" s="0" t="n">
        <v>17.4992612523446</v>
      </c>
      <c r="N2624" s="0" t="n">
        <v>42.4213400086975</v>
      </c>
      <c r="O2624" s="0" t="n">
        <v>33.1924592420708</v>
      </c>
      <c r="P2624" s="0" t="n">
        <v>34.1975171396819</v>
      </c>
      <c r="Q2624" s="0" t="n">
        <v>50.9539285799711</v>
      </c>
      <c r="R2624" s="0" t="n">
        <v>15.909541863615</v>
      </c>
      <c r="S2624" s="0" t="n">
        <v>50.1864178643</v>
      </c>
      <c r="T2624" s="0" t="n">
        <v>17.7007552988035</v>
      </c>
      <c r="U2624" s="0" t="n">
        <v>3.4592920285156</v>
      </c>
      <c r="V2624" s="0" t="n">
        <v>10.2492211008483</v>
      </c>
      <c r="W2624" s="0" t="n">
        <v>16.7060437067781</v>
      </c>
      <c r="X2624" s="0" t="n">
        <v>105.585354959729</v>
      </c>
      <c r="Y2624" s="0" t="n">
        <v>19.744338303781</v>
      </c>
      <c r="Z2624" s="0" t="n">
        <v>47.6584377695913</v>
      </c>
      <c r="AA2624" s="0" t="n">
        <v>106.43570199734</v>
      </c>
      <c r="AB2624" s="0" t="n">
        <v>36.2141918991888</v>
      </c>
      <c r="AC2624" s="0" t="n">
        <v>20.133437710596</v>
      </c>
      <c r="AD2624" s="0" t="n">
        <v>3.51444950959013</v>
      </c>
      <c r="AE2624" s="0" t="n">
        <v>38.5310365182064</v>
      </c>
      <c r="AF2624" s="0" t="n">
        <v>46.8841092914647</v>
      </c>
      <c r="AG2624" s="0" t="n">
        <v>45.8458472884981</v>
      </c>
      <c r="AH2624" s="0" t="n">
        <v>19.1131810067682</v>
      </c>
      <c r="AI2624" s="0" t="n">
        <v>58.530622514497</v>
      </c>
    </row>
    <row r="2625" customFormat="false" ht="12.75" hidden="false" customHeight="false" outlineLevel="0" collapsed="false">
      <c r="A2625" s="0" t="n">
        <v>111033052</v>
      </c>
      <c r="B2625" s="0" t="n">
        <v>11</v>
      </c>
      <c r="C2625" s="0" t="s">
        <v>82</v>
      </c>
      <c r="D2625" s="0" t="n">
        <v>3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2</v>
      </c>
      <c r="J2625" s="0" t="n">
        <v>164.67889969565</v>
      </c>
      <c r="K2625" s="0" t="n">
        <v>213.379714023223</v>
      </c>
      <c r="L2625" s="0" t="n">
        <v>136.940376999508</v>
      </c>
      <c r="M2625" s="0" t="n">
        <v>164.442545113274</v>
      </c>
      <c r="N2625" s="0" t="n">
        <v>217.395269961148</v>
      </c>
      <c r="O2625" s="0" t="n">
        <v>196.865066761543</v>
      </c>
      <c r="P2625" s="0" t="n">
        <v>245.784620495052</v>
      </c>
      <c r="Q2625" s="0" t="n">
        <v>211.533154896946</v>
      </c>
      <c r="R2625" s="0" t="n">
        <v>225.455928545769</v>
      </c>
      <c r="S2625" s="0" t="n">
        <v>229.049345942281</v>
      </c>
      <c r="T2625" s="0" t="n">
        <v>127.218985104152</v>
      </c>
      <c r="U2625" s="0" t="n">
        <v>103.184752490545</v>
      </c>
      <c r="V2625" s="0" t="n">
        <v>145.242878768703</v>
      </c>
      <c r="W2625" s="0" t="n">
        <v>236.743246821693</v>
      </c>
      <c r="X2625" s="0" t="n">
        <v>356.940502940929</v>
      </c>
      <c r="Y2625" s="0" t="n">
        <v>141.906638341577</v>
      </c>
      <c r="Z2625" s="0" t="n">
        <v>244.233655578128</v>
      </c>
      <c r="AA2625" s="0" t="n">
        <v>313.653537967936</v>
      </c>
      <c r="AB2625" s="0" t="n">
        <v>214.787016953322</v>
      </c>
      <c r="AC2625" s="0" t="n">
        <v>144.703176161801</v>
      </c>
      <c r="AD2625" s="0" t="n">
        <v>104.830005619151</v>
      </c>
      <c r="AE2625" s="0" t="n">
        <v>197.458757409382</v>
      </c>
      <c r="AF2625" s="0" t="n">
        <v>213.977706026622</v>
      </c>
      <c r="AG2625" s="0" t="n">
        <v>209.239108557099</v>
      </c>
      <c r="AH2625" s="0" t="n">
        <v>137.370380458137</v>
      </c>
      <c r="AI2625" s="0" t="n">
        <v>224.465430356183</v>
      </c>
    </row>
    <row r="2626" customFormat="false" ht="12.75" hidden="false" customHeight="false" outlineLevel="0" collapsed="false">
      <c r="A2626" s="0" t="n">
        <v>112033019</v>
      </c>
      <c r="B2626" s="0" t="n">
        <v>11</v>
      </c>
      <c r="C2626" s="0" t="s">
        <v>82</v>
      </c>
      <c r="D2626" s="0" t="n">
        <v>3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70</v>
      </c>
      <c r="J2626" s="0" t="n">
        <v>7</v>
      </c>
      <c r="K2626" s="0" t="n">
        <v>5</v>
      </c>
      <c r="L2626" s="0" t="n">
        <v>11</v>
      </c>
      <c r="M2626" s="0" t="n">
        <v>9</v>
      </c>
      <c r="N2626" s="0" t="n">
        <v>7</v>
      </c>
      <c r="O2626" s="0" t="n">
        <v>8</v>
      </c>
      <c r="P2626" s="0" t="n">
        <v>8</v>
      </c>
      <c r="Q2626" s="0" t="n">
        <v>3</v>
      </c>
      <c r="R2626" s="0" t="n">
        <v>6</v>
      </c>
      <c r="S2626" s="0" t="n">
        <v>11</v>
      </c>
      <c r="T2626" s="0" t="n">
        <v>4</v>
      </c>
      <c r="U2626" s="0" t="n">
        <v>7</v>
      </c>
      <c r="V2626" s="0" t="n">
        <v>8</v>
      </c>
      <c r="W2626" s="0" t="n">
        <v>5</v>
      </c>
      <c r="X2626" s="0" t="n">
        <v>6</v>
      </c>
      <c r="Y2626" s="0" t="n">
        <v>8</v>
      </c>
      <c r="Z2626" s="0" t="n">
        <v>7</v>
      </c>
      <c r="AA2626" s="0" t="n">
        <v>5</v>
      </c>
      <c r="AB2626" s="0" t="n">
        <v>10</v>
      </c>
      <c r="AC2626" s="0" t="n">
        <v>8</v>
      </c>
      <c r="AD2626" s="0" t="n">
        <v>11</v>
      </c>
      <c r="AE2626" s="0" t="n">
        <v>6</v>
      </c>
      <c r="AF2626" s="0" t="n">
        <v>3</v>
      </c>
      <c r="AG2626" s="0" t="n">
        <v>5</v>
      </c>
      <c r="AH2626" s="0" t="n">
        <v>4</v>
      </c>
      <c r="AI2626" s="0" t="n">
        <v>7</v>
      </c>
    </row>
    <row r="2627" customFormat="false" ht="12.75" hidden="false" customHeight="false" outlineLevel="0" collapsed="false">
      <c r="A2627" s="0" t="n">
        <v>112033039</v>
      </c>
      <c r="B2627" s="0" t="n">
        <v>11</v>
      </c>
      <c r="C2627" s="0" t="s">
        <v>82</v>
      </c>
      <c r="D2627" s="0" t="n">
        <v>3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90</v>
      </c>
      <c r="J2627" s="0" t="n">
        <v>1.11808940881821</v>
      </c>
      <c r="K2627" s="0" t="n">
        <v>0.801370664384363</v>
      </c>
      <c r="L2627" s="0" t="n">
        <v>1.77496078950256</v>
      </c>
      <c r="M2627" s="0" t="n">
        <v>1.45897602578173</v>
      </c>
      <c r="N2627" s="0" t="n">
        <v>1.13909302159069</v>
      </c>
      <c r="O2627" s="0" t="n">
        <v>1.30955615867892</v>
      </c>
      <c r="P2627" s="0" t="n">
        <v>1.3181004853905</v>
      </c>
      <c r="Q2627" s="0" t="n">
        <v>0.497812941808986</v>
      </c>
      <c r="R2627" s="0" t="n">
        <v>0.999188991601817</v>
      </c>
      <c r="S2627" s="0" t="n">
        <v>1.840862460798</v>
      </c>
      <c r="T2627" s="0" t="n">
        <v>0.673401807073749</v>
      </c>
      <c r="U2627" s="0" t="n">
        <v>1.18183353030559</v>
      </c>
      <c r="V2627" s="0" t="n">
        <v>1.35615056661666</v>
      </c>
      <c r="W2627" s="0" t="n">
        <v>0.852339074121111</v>
      </c>
      <c r="X2627" s="0" t="n">
        <v>1.02804859243014</v>
      </c>
      <c r="Y2627" s="0" t="n">
        <v>1.37454682909228</v>
      </c>
      <c r="Z2627" s="0" t="n">
        <v>1.20560779856016</v>
      </c>
      <c r="AA2627" s="0" t="n">
        <v>0.859985724236978</v>
      </c>
      <c r="AB2627" s="0" t="n">
        <v>1.71542475632391</v>
      </c>
      <c r="AC2627" s="0" t="n">
        <v>1.36842429363649</v>
      </c>
      <c r="AD2627" s="0" t="n">
        <v>1.87492862487621</v>
      </c>
      <c r="AE2627" s="0" t="n">
        <v>1.01740439790008</v>
      </c>
      <c r="AF2627" s="0" t="n">
        <v>0.508193777675386</v>
      </c>
      <c r="AG2627" s="0" t="n">
        <v>0.847348477145317</v>
      </c>
      <c r="AH2627" s="0" t="n">
        <v>0.675433797356352</v>
      </c>
      <c r="AI2627" s="0" t="n">
        <v>1.17637964123782</v>
      </c>
    </row>
    <row r="2628" customFormat="false" ht="12.75" hidden="false" customHeight="false" outlineLevel="0" collapsed="false">
      <c r="A2628" s="0" t="n">
        <v>112033040</v>
      </c>
      <c r="B2628" s="0" t="n">
        <v>11</v>
      </c>
      <c r="C2628" s="0" t="s">
        <v>82</v>
      </c>
      <c r="D2628" s="0" t="n">
        <v>3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1</v>
      </c>
      <c r="J2628" s="0" t="n">
        <v>0.449529931496238</v>
      </c>
      <c r="K2628" s="0" t="n">
        <v>0.260202873413634</v>
      </c>
      <c r="L2628" s="0" t="n">
        <v>0.886054030974169</v>
      </c>
      <c r="M2628" s="0" t="n">
        <v>0.667136742913564</v>
      </c>
      <c r="N2628" s="0" t="n">
        <v>0.45797447317271</v>
      </c>
      <c r="O2628" s="0" t="n">
        <v>0.565373399763053</v>
      </c>
      <c r="P2628" s="0" t="n">
        <v>0.569062233578693</v>
      </c>
      <c r="Q2628" s="0" t="n">
        <v>0.102660996504623</v>
      </c>
      <c r="R2628" s="0" t="n">
        <v>0.366684749793226</v>
      </c>
      <c r="S2628" s="0" t="n">
        <v>0.918951907842549</v>
      </c>
      <c r="T2628" s="0" t="n">
        <v>0.183479328016769</v>
      </c>
      <c r="U2628" s="0" t="n">
        <v>0.475158374391333</v>
      </c>
      <c r="V2628" s="0" t="n">
        <v>0.585489557937041</v>
      </c>
      <c r="W2628" s="0" t="n">
        <v>0.276752177320352</v>
      </c>
      <c r="X2628" s="0" t="n">
        <v>0.377275714663546</v>
      </c>
      <c r="Y2628" s="0" t="n">
        <v>0.593431758345819</v>
      </c>
      <c r="Z2628" s="0" t="n">
        <v>0.484716863270274</v>
      </c>
      <c r="AA2628" s="0" t="n">
        <v>0.279235023798973</v>
      </c>
      <c r="AB2628" s="0" t="n">
        <v>0.822612848554143</v>
      </c>
      <c r="AC2628" s="0" t="n">
        <v>0.590788482100754</v>
      </c>
      <c r="AD2628" s="0" t="n">
        <v>0.935957614210739</v>
      </c>
      <c r="AE2628" s="0" t="n">
        <v>0.37336948286875</v>
      </c>
      <c r="AF2628" s="0" t="n">
        <v>0.104801774425589</v>
      </c>
      <c r="AG2628" s="0" t="n">
        <v>0.275131744066598</v>
      </c>
      <c r="AH2628" s="0" t="n">
        <v>0.184032976978907</v>
      </c>
      <c r="AI2628" s="0" t="n">
        <v>0.472965628122845</v>
      </c>
    </row>
    <row r="2629" customFormat="false" ht="12.75" hidden="false" customHeight="false" outlineLevel="0" collapsed="false">
      <c r="A2629" s="0" t="n">
        <v>112033041</v>
      </c>
      <c r="B2629" s="0" t="n">
        <v>11</v>
      </c>
      <c r="C2629" s="0" t="s">
        <v>82</v>
      </c>
      <c r="D2629" s="0" t="n">
        <v>3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2</v>
      </c>
      <c r="J2629" s="0" t="n">
        <v>2.3036915098204</v>
      </c>
      <c r="K2629" s="0" t="n">
        <v>1.87013180613284</v>
      </c>
      <c r="L2629" s="0" t="n">
        <v>3.17589514714457</v>
      </c>
      <c r="M2629" s="0" t="n">
        <v>2.76959096009039</v>
      </c>
      <c r="N2629" s="0" t="n">
        <v>2.3469669795976</v>
      </c>
      <c r="O2629" s="0" t="n">
        <v>2.58034769046566</v>
      </c>
      <c r="P2629" s="0" t="n">
        <v>2.59718342030489</v>
      </c>
      <c r="Q2629" s="0" t="n">
        <v>1.45482066616371</v>
      </c>
      <c r="R2629" s="0" t="n">
        <v>2.17481377990176</v>
      </c>
      <c r="S2629" s="0" t="n">
        <v>3.29381144101073</v>
      </c>
      <c r="T2629" s="0" t="n">
        <v>1.72417608033072</v>
      </c>
      <c r="U2629" s="0" t="n">
        <v>2.43502876273888</v>
      </c>
      <c r="V2629" s="0" t="n">
        <v>2.67215724908134</v>
      </c>
      <c r="W2629" s="0" t="n">
        <v>1.98907507220551</v>
      </c>
      <c r="X2629" s="0" t="n">
        <v>2.23762898112138</v>
      </c>
      <c r="Y2629" s="0" t="n">
        <v>2.7084052198748</v>
      </c>
      <c r="Z2629" s="0" t="n">
        <v>2.48401284173855</v>
      </c>
      <c r="AA2629" s="0" t="n">
        <v>2.00691980277477</v>
      </c>
      <c r="AB2629" s="0" t="n">
        <v>3.15472720320884</v>
      </c>
      <c r="AC2629" s="0" t="n">
        <v>2.69634138426266</v>
      </c>
      <c r="AD2629" s="0" t="n">
        <v>3.35476521859145</v>
      </c>
      <c r="AE2629" s="0" t="n">
        <v>2.21446105079539</v>
      </c>
      <c r="AF2629" s="0" t="n">
        <v>1.48515787374134</v>
      </c>
      <c r="AG2629" s="0" t="n">
        <v>1.97742868364798</v>
      </c>
      <c r="AH2629" s="0" t="n">
        <v>1.72937878249743</v>
      </c>
      <c r="AI2629" s="0" t="n">
        <v>2.42379166681271</v>
      </c>
    </row>
    <row r="2630" customFormat="false" ht="12.75" hidden="false" customHeight="false" outlineLevel="0" collapsed="false">
      <c r="A2630" s="0" t="n">
        <v>112033042</v>
      </c>
      <c r="B2630" s="0" t="n">
        <v>11</v>
      </c>
      <c r="C2630" s="0" t="s">
        <v>82</v>
      </c>
      <c r="D2630" s="0" t="n">
        <v>3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3</v>
      </c>
      <c r="J2630" s="0" t="n">
        <v>1.37084936428974</v>
      </c>
      <c r="K2630" s="0" t="n">
        <v>0.884253961233295</v>
      </c>
      <c r="L2630" s="0" t="n">
        <v>1.98832645999802</v>
      </c>
      <c r="M2630" s="0" t="n">
        <v>1.55444968872985</v>
      </c>
      <c r="N2630" s="0" t="n">
        <v>1.18048115958144</v>
      </c>
      <c r="O2630" s="0" t="n">
        <v>1.38509770243997</v>
      </c>
      <c r="P2630" s="0" t="n">
        <v>1.39597918446999</v>
      </c>
      <c r="Q2630" s="0" t="n">
        <v>0.517067273314498</v>
      </c>
      <c r="R2630" s="0" t="n">
        <v>1.20255317950021</v>
      </c>
      <c r="S2630" s="0" t="n">
        <v>2.03241065920345</v>
      </c>
      <c r="T2630" s="0" t="n">
        <v>0.708918826676932</v>
      </c>
      <c r="U2630" s="0" t="n">
        <v>1.25508794282091</v>
      </c>
      <c r="V2630" s="0" t="n">
        <v>1.4951822432919</v>
      </c>
      <c r="W2630" s="0" t="n">
        <v>1.00206746107724</v>
      </c>
      <c r="X2630" s="0" t="n">
        <v>1.08774474622011</v>
      </c>
      <c r="Y2630" s="0" t="n">
        <v>1.45620803993955</v>
      </c>
      <c r="Z2630" s="0" t="n">
        <v>1.33866145191829</v>
      </c>
      <c r="AA2630" s="0" t="n">
        <v>0.897397644759274</v>
      </c>
      <c r="AB2630" s="0" t="n">
        <v>1.79581208732814</v>
      </c>
      <c r="AC2630" s="0" t="n">
        <v>1.38953217078387</v>
      </c>
      <c r="AD2630" s="0" t="n">
        <v>2.07111886419791</v>
      </c>
      <c r="AE2630" s="0" t="n">
        <v>1.07844410480296</v>
      </c>
      <c r="AF2630" s="0" t="n">
        <v>0.524380807329982</v>
      </c>
      <c r="AG2630" s="0" t="n">
        <v>0.896428907577805</v>
      </c>
      <c r="AH2630" s="0" t="n">
        <v>0.716860414755782</v>
      </c>
      <c r="AI2630" s="0" t="n">
        <v>1.14237022040421</v>
      </c>
    </row>
    <row r="2631" customFormat="false" ht="12.75" hidden="false" customHeight="false" outlineLevel="0" collapsed="false">
      <c r="A2631" s="0" t="n">
        <v>112033044</v>
      </c>
      <c r="B2631" s="0" t="n">
        <v>11</v>
      </c>
      <c r="C2631" s="0" t="s">
        <v>82</v>
      </c>
      <c r="D2631" s="0" t="n">
        <v>3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4</v>
      </c>
      <c r="J2631" s="0" t="s">
        <v>195</v>
      </c>
      <c r="K2631" s="0" t="s">
        <v>195</v>
      </c>
      <c r="L2631" s="0" t="s">
        <v>195</v>
      </c>
      <c r="M2631" s="0" t="s">
        <v>195</v>
      </c>
      <c r="N2631" s="0" t="s">
        <v>195</v>
      </c>
      <c r="O2631" s="0" t="s">
        <v>195</v>
      </c>
      <c r="P2631" s="0" t="s">
        <v>195</v>
      </c>
      <c r="Q2631" s="0" t="s">
        <v>195</v>
      </c>
      <c r="R2631" s="0" t="s">
        <v>195</v>
      </c>
      <c r="S2631" s="0" t="s">
        <v>195</v>
      </c>
      <c r="T2631" s="0" t="s">
        <v>195</v>
      </c>
      <c r="U2631" s="0" t="s">
        <v>195</v>
      </c>
      <c r="V2631" s="0" t="s">
        <v>195</v>
      </c>
      <c r="W2631" s="0" t="s">
        <v>195</v>
      </c>
      <c r="X2631" s="0" t="s">
        <v>195</v>
      </c>
      <c r="Y2631" s="0" t="s">
        <v>195</v>
      </c>
      <c r="Z2631" s="0" t="s">
        <v>195</v>
      </c>
      <c r="AA2631" s="0" t="s">
        <v>195</v>
      </c>
      <c r="AB2631" s="0" t="s">
        <v>195</v>
      </c>
      <c r="AC2631" s="0" t="s">
        <v>195</v>
      </c>
      <c r="AD2631" s="0" t="s">
        <v>195</v>
      </c>
      <c r="AE2631" s="0" t="s">
        <v>195</v>
      </c>
      <c r="AF2631" s="0" t="s">
        <v>195</v>
      </c>
      <c r="AG2631" s="0" t="s">
        <v>195</v>
      </c>
      <c r="AH2631" s="0" t="s">
        <v>195</v>
      </c>
      <c r="AI2631" s="0" t="s">
        <v>195</v>
      </c>
    </row>
    <row r="2632" customFormat="false" ht="12.75" hidden="false" customHeight="false" outlineLevel="0" collapsed="false">
      <c r="A2632" s="0" t="n">
        <v>112033045</v>
      </c>
      <c r="B2632" s="0" t="n">
        <v>11</v>
      </c>
      <c r="C2632" s="0" t="s">
        <v>82</v>
      </c>
      <c r="D2632" s="0" t="n">
        <v>3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6</v>
      </c>
      <c r="J2632" s="0" t="s">
        <v>195</v>
      </c>
      <c r="K2632" s="0" t="s">
        <v>195</v>
      </c>
      <c r="L2632" s="0" t="s">
        <v>195</v>
      </c>
      <c r="M2632" s="0" t="s">
        <v>195</v>
      </c>
      <c r="N2632" s="0" t="s">
        <v>195</v>
      </c>
      <c r="O2632" s="0" t="s">
        <v>195</v>
      </c>
      <c r="P2632" s="0" t="s">
        <v>195</v>
      </c>
      <c r="Q2632" s="0" t="s">
        <v>195</v>
      </c>
      <c r="R2632" s="0" t="s">
        <v>195</v>
      </c>
      <c r="S2632" s="0" t="s">
        <v>195</v>
      </c>
      <c r="T2632" s="0" t="s">
        <v>195</v>
      </c>
      <c r="U2632" s="0" t="s">
        <v>195</v>
      </c>
      <c r="V2632" s="0" t="s">
        <v>195</v>
      </c>
      <c r="W2632" s="0" t="s">
        <v>195</v>
      </c>
      <c r="X2632" s="0" t="s">
        <v>195</v>
      </c>
      <c r="Y2632" s="0" t="s">
        <v>195</v>
      </c>
      <c r="Z2632" s="0" t="s">
        <v>195</v>
      </c>
      <c r="AA2632" s="0" t="s">
        <v>195</v>
      </c>
      <c r="AB2632" s="0" t="s">
        <v>195</v>
      </c>
      <c r="AC2632" s="0" t="s">
        <v>195</v>
      </c>
      <c r="AD2632" s="0" t="s">
        <v>195</v>
      </c>
      <c r="AE2632" s="0" t="s">
        <v>195</v>
      </c>
      <c r="AF2632" s="0" t="s">
        <v>195</v>
      </c>
      <c r="AG2632" s="0" t="s">
        <v>195</v>
      </c>
      <c r="AH2632" s="0" t="s">
        <v>195</v>
      </c>
      <c r="AI2632" s="0" t="s">
        <v>195</v>
      </c>
    </row>
    <row r="2633" customFormat="false" ht="12.75" hidden="false" customHeight="false" outlineLevel="0" collapsed="false">
      <c r="A2633" s="0" t="n">
        <v>112033046</v>
      </c>
      <c r="B2633" s="0" t="n">
        <v>11</v>
      </c>
      <c r="C2633" s="0" t="s">
        <v>82</v>
      </c>
      <c r="D2633" s="0" t="n">
        <v>3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7</v>
      </c>
      <c r="J2633" s="0" t="n">
        <v>0.536359246692267</v>
      </c>
      <c r="K2633" s="0" t="n">
        <v>0.393561736052938</v>
      </c>
      <c r="L2633" s="0" t="n">
        <v>1.13921791738675</v>
      </c>
      <c r="M2633" s="0" t="n">
        <v>0.792785925134412</v>
      </c>
      <c r="N2633" s="0" t="n">
        <v>0.596464402770459</v>
      </c>
      <c r="O2633" s="0" t="n">
        <v>1.10589305020346</v>
      </c>
      <c r="P2633" s="0" t="n">
        <v>0.848561548809476</v>
      </c>
      <c r="Q2633" s="0" t="n">
        <v>0.294530532161866</v>
      </c>
      <c r="R2633" s="0" t="n">
        <v>0.465017804792645</v>
      </c>
      <c r="S2633" s="0" t="n">
        <v>1.35405237662248</v>
      </c>
      <c r="T2633" s="0" t="n">
        <v>0.404222821990953</v>
      </c>
      <c r="U2633" s="0" t="n">
        <v>0.900023192476856</v>
      </c>
      <c r="V2633" s="0" t="n">
        <v>0.814143073130357</v>
      </c>
      <c r="W2633" s="0" t="n">
        <v>0.476637913888441</v>
      </c>
      <c r="X2633" s="0" t="n">
        <v>0.661232246305396</v>
      </c>
      <c r="Y2633" s="0" t="n">
        <v>0.523365809197378</v>
      </c>
      <c r="Z2633" s="0" t="n">
        <v>0.488990528685355</v>
      </c>
      <c r="AA2633" s="0" t="n">
        <v>0.343703398827964</v>
      </c>
      <c r="AB2633" s="0" t="n">
        <v>1.06833261020948</v>
      </c>
      <c r="AC2633" s="0" t="n">
        <v>0.921567750503104</v>
      </c>
      <c r="AD2633" s="0" t="n">
        <v>1.1690855500637</v>
      </c>
      <c r="AE2633" s="0" t="n">
        <v>0.644988417970966</v>
      </c>
      <c r="AF2633" s="0" t="n">
        <v>0.202760109113191</v>
      </c>
      <c r="AG2633" s="0" t="n">
        <v>0.363380457235563</v>
      </c>
      <c r="AH2633" s="0" t="n">
        <v>0.492477273859747</v>
      </c>
      <c r="AI2633" s="0" t="n">
        <v>0.404226539532775</v>
      </c>
    </row>
    <row r="2634" customFormat="false" ht="12.75" hidden="false" customHeight="false" outlineLevel="0" collapsed="false">
      <c r="A2634" s="0" t="n">
        <v>112033048</v>
      </c>
      <c r="B2634" s="0" t="n">
        <v>11</v>
      </c>
      <c r="C2634" s="0" t="s">
        <v>82</v>
      </c>
      <c r="D2634" s="0" t="n">
        <v>3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8</v>
      </c>
      <c r="J2634" s="0" t="s">
        <v>195</v>
      </c>
      <c r="K2634" s="0" t="s">
        <v>195</v>
      </c>
      <c r="L2634" s="0" t="s">
        <v>195</v>
      </c>
      <c r="M2634" s="0" t="s">
        <v>195</v>
      </c>
      <c r="N2634" s="0" t="s">
        <v>195</v>
      </c>
      <c r="O2634" s="0" t="s">
        <v>195</v>
      </c>
      <c r="P2634" s="0" t="s">
        <v>195</v>
      </c>
      <c r="Q2634" s="0" t="s">
        <v>195</v>
      </c>
      <c r="R2634" s="0" t="s">
        <v>195</v>
      </c>
      <c r="S2634" s="0" t="s">
        <v>195</v>
      </c>
      <c r="T2634" s="0" t="s">
        <v>195</v>
      </c>
      <c r="U2634" s="0" t="s">
        <v>195</v>
      </c>
      <c r="V2634" s="0" t="s">
        <v>195</v>
      </c>
      <c r="W2634" s="0" t="s">
        <v>195</v>
      </c>
      <c r="X2634" s="0" t="s">
        <v>195</v>
      </c>
      <c r="Y2634" s="0" t="s">
        <v>195</v>
      </c>
      <c r="Z2634" s="0" t="s">
        <v>195</v>
      </c>
      <c r="AA2634" s="0" t="s">
        <v>195</v>
      </c>
      <c r="AB2634" s="0" t="s">
        <v>195</v>
      </c>
      <c r="AC2634" s="0" t="s">
        <v>195</v>
      </c>
      <c r="AD2634" s="0" t="s">
        <v>195</v>
      </c>
      <c r="AE2634" s="0" t="s">
        <v>195</v>
      </c>
      <c r="AF2634" s="0" t="s">
        <v>195</v>
      </c>
      <c r="AG2634" s="0" t="s">
        <v>195</v>
      </c>
      <c r="AH2634" s="0" t="s">
        <v>195</v>
      </c>
      <c r="AI2634" s="0" t="s">
        <v>195</v>
      </c>
    </row>
    <row r="2635" customFormat="false" ht="12.75" hidden="false" customHeight="false" outlineLevel="0" collapsed="false">
      <c r="A2635" s="0" t="n">
        <v>112033049</v>
      </c>
      <c r="B2635" s="0" t="n">
        <v>11</v>
      </c>
      <c r="C2635" s="0" t="s">
        <v>82</v>
      </c>
      <c r="D2635" s="0" t="n">
        <v>3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9</v>
      </c>
      <c r="J2635" s="0" t="s">
        <v>195</v>
      </c>
      <c r="K2635" s="0" t="s">
        <v>195</v>
      </c>
      <c r="L2635" s="0" t="s">
        <v>195</v>
      </c>
      <c r="M2635" s="0" t="s">
        <v>195</v>
      </c>
      <c r="N2635" s="0" t="s">
        <v>195</v>
      </c>
      <c r="O2635" s="0" t="s">
        <v>195</v>
      </c>
      <c r="P2635" s="0" t="s">
        <v>195</v>
      </c>
      <c r="Q2635" s="0" t="s">
        <v>195</v>
      </c>
      <c r="R2635" s="0" t="s">
        <v>195</v>
      </c>
      <c r="S2635" s="0" t="s">
        <v>195</v>
      </c>
      <c r="T2635" s="0" t="s">
        <v>195</v>
      </c>
      <c r="U2635" s="0" t="s">
        <v>195</v>
      </c>
      <c r="V2635" s="0" t="s">
        <v>195</v>
      </c>
      <c r="W2635" s="0" t="s">
        <v>195</v>
      </c>
      <c r="X2635" s="0" t="s">
        <v>195</v>
      </c>
      <c r="Y2635" s="0" t="s">
        <v>195</v>
      </c>
      <c r="Z2635" s="0" t="s">
        <v>195</v>
      </c>
      <c r="AA2635" s="0" t="s">
        <v>195</v>
      </c>
      <c r="AB2635" s="0" t="s">
        <v>195</v>
      </c>
      <c r="AC2635" s="0" t="s">
        <v>195</v>
      </c>
      <c r="AD2635" s="0" t="s">
        <v>195</v>
      </c>
      <c r="AE2635" s="0" t="s">
        <v>195</v>
      </c>
      <c r="AF2635" s="0" t="s">
        <v>195</v>
      </c>
      <c r="AG2635" s="0" t="s">
        <v>195</v>
      </c>
      <c r="AH2635" s="0" t="s">
        <v>195</v>
      </c>
      <c r="AI2635" s="0" t="s">
        <v>195</v>
      </c>
    </row>
    <row r="2636" customFormat="false" ht="12.75" hidden="false" customHeight="false" outlineLevel="0" collapsed="false">
      <c r="A2636" s="0" t="n">
        <v>112033050</v>
      </c>
      <c r="B2636" s="0" t="n">
        <v>11</v>
      </c>
      <c r="C2636" s="0" t="s">
        <v>82</v>
      </c>
      <c r="D2636" s="0" t="n">
        <v>3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200</v>
      </c>
      <c r="J2636" s="0" t="n">
        <v>126.843421602766</v>
      </c>
      <c r="K2636" s="0" t="n">
        <v>56.4873765334328</v>
      </c>
      <c r="L2636" s="0" t="n">
        <v>167.498141236374</v>
      </c>
      <c r="M2636" s="0" t="n">
        <v>160.591075643358</v>
      </c>
      <c r="N2636" s="0" t="n">
        <v>86.5826374192592</v>
      </c>
      <c r="O2636" s="0" t="n">
        <v>141.633217574128</v>
      </c>
      <c r="P2636" s="0" t="n">
        <v>91.4431141808742</v>
      </c>
      <c r="Q2636" s="0" t="n">
        <v>51.2907890641677</v>
      </c>
      <c r="R2636" s="0" t="n">
        <v>86.5825784113282</v>
      </c>
      <c r="S2636" s="0" t="n">
        <v>132.214130645899</v>
      </c>
      <c r="T2636" s="0" t="n">
        <v>98.3984690740256</v>
      </c>
      <c r="U2636" s="0" t="n">
        <v>95.4139925341539</v>
      </c>
      <c r="V2636" s="0" t="n">
        <v>103.832337594283</v>
      </c>
      <c r="W2636" s="0" t="n">
        <v>76.8924169615096</v>
      </c>
      <c r="X2636" s="0" t="n">
        <v>69.8730659963917</v>
      </c>
      <c r="Y2636" s="0" t="n">
        <v>110.182346826192</v>
      </c>
      <c r="Z2636" s="0" t="n">
        <v>136.560324906178</v>
      </c>
      <c r="AA2636" s="0" t="n">
        <v>57.1677739179805</v>
      </c>
      <c r="AB2636" s="0" t="n">
        <v>138.823933742758</v>
      </c>
      <c r="AC2636" s="0" t="n">
        <v>129.37395353734</v>
      </c>
      <c r="AD2636" s="0" t="n">
        <v>123.037322605443</v>
      </c>
      <c r="AE2636" s="0" t="n">
        <v>73.6383014960619</v>
      </c>
      <c r="AF2636" s="0" t="n">
        <v>51.9763892170561</v>
      </c>
      <c r="AG2636" s="0" t="n">
        <v>59.7622695986483</v>
      </c>
      <c r="AH2636" s="0" t="n">
        <v>83.8381157045335</v>
      </c>
      <c r="AI2636" s="0" t="n">
        <v>101.785356578867</v>
      </c>
    </row>
    <row r="2637" customFormat="false" ht="12.75" hidden="false" customHeight="false" outlineLevel="0" collapsed="false">
      <c r="A2637" s="0" t="n">
        <v>112033051</v>
      </c>
      <c r="B2637" s="0" t="n">
        <v>11</v>
      </c>
      <c r="C2637" s="0" t="s">
        <v>82</v>
      </c>
      <c r="D2637" s="0" t="n">
        <v>3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1</v>
      </c>
      <c r="J2637" s="0" t="n">
        <v>50.9976341553115</v>
      </c>
      <c r="K2637" s="0" t="n">
        <v>18.3412974031046</v>
      </c>
      <c r="L2637" s="0" t="n">
        <v>83.6144686130016</v>
      </c>
      <c r="M2637" s="0" t="n">
        <v>73.4324658201915</v>
      </c>
      <c r="N2637" s="0" t="n">
        <v>34.8107108079864</v>
      </c>
      <c r="O2637" s="0" t="n">
        <v>61.1471705192431</v>
      </c>
      <c r="P2637" s="0" t="n">
        <v>39.4786462624988</v>
      </c>
      <c r="Q2637" s="0" t="n">
        <v>10.5773937851064</v>
      </c>
      <c r="R2637" s="0" t="n">
        <v>31.7742803093874</v>
      </c>
      <c r="S2637" s="0" t="n">
        <v>66.0008176537668</v>
      </c>
      <c r="T2637" s="0" t="n">
        <v>26.8102710654053</v>
      </c>
      <c r="U2637" s="0" t="n">
        <v>38.3613735980164</v>
      </c>
      <c r="V2637" s="0" t="n">
        <v>44.8274335712685</v>
      </c>
      <c r="W2637" s="0" t="n">
        <v>24.9667584880643</v>
      </c>
      <c r="X2637" s="0" t="n">
        <v>25.6421837485403</v>
      </c>
      <c r="Y2637" s="0" t="n">
        <v>47.5689168472455</v>
      </c>
      <c r="Z2637" s="0" t="n">
        <v>54.904333245642</v>
      </c>
      <c r="AA2637" s="0" t="n">
        <v>18.5622205818417</v>
      </c>
      <c r="AB2637" s="0" t="n">
        <v>66.5714722622659</v>
      </c>
      <c r="AC2637" s="0" t="n">
        <v>55.854490445054</v>
      </c>
      <c r="AD2637" s="0" t="n">
        <v>61.4197881438127</v>
      </c>
      <c r="AE2637" s="0" t="n">
        <v>27.0239588168342</v>
      </c>
      <c r="AF2637" s="0" t="n">
        <v>10.7187810191214</v>
      </c>
      <c r="AG2637" s="0" t="n">
        <v>19.4046462671987</v>
      </c>
      <c r="AH2637" s="0" t="n">
        <v>22.8430648241121</v>
      </c>
      <c r="AI2637" s="0" t="n">
        <v>40.9229923916196</v>
      </c>
    </row>
    <row r="2638" customFormat="false" ht="12.75" hidden="false" customHeight="false" outlineLevel="0" collapsed="false">
      <c r="A2638" s="0" t="n">
        <v>112033052</v>
      </c>
      <c r="B2638" s="0" t="n">
        <v>11</v>
      </c>
      <c r="C2638" s="0" t="s">
        <v>82</v>
      </c>
      <c r="D2638" s="0" t="n">
        <v>3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2</v>
      </c>
      <c r="J2638" s="0" t="n">
        <v>261.345927363462</v>
      </c>
      <c r="K2638" s="0" t="n">
        <v>131.822693536367</v>
      </c>
      <c r="L2638" s="0" t="n">
        <v>299.700442429165</v>
      </c>
      <c r="M2638" s="0" t="n">
        <v>304.851884824306</v>
      </c>
      <c r="N2638" s="0" t="n">
        <v>178.393324493994</v>
      </c>
      <c r="O2638" s="0" t="n">
        <v>279.073901060723</v>
      </c>
      <c r="P2638" s="0" t="n">
        <v>180.179388964608</v>
      </c>
      <c r="Q2638" s="0" t="n">
        <v>149.893451229371</v>
      </c>
      <c r="R2638" s="0" t="n">
        <v>188.453822260905</v>
      </c>
      <c r="S2638" s="0" t="n">
        <v>236.56760103412</v>
      </c>
      <c r="T2638" s="0" t="n">
        <v>251.9391616364</v>
      </c>
      <c r="U2638" s="0" t="n">
        <v>196.589291326285</v>
      </c>
      <c r="V2638" s="0" t="n">
        <v>204.591098084209</v>
      </c>
      <c r="W2638" s="0" t="n">
        <v>179.441251097727</v>
      </c>
      <c r="X2638" s="0" t="n">
        <v>152.084248375602</v>
      </c>
      <c r="Y2638" s="0" t="n">
        <v>217.103147718278</v>
      </c>
      <c r="Z2638" s="0" t="n">
        <v>281.366461915771</v>
      </c>
      <c r="AA2638" s="0" t="n">
        <v>133.410514062128</v>
      </c>
      <c r="AB2638" s="0" t="n">
        <v>255.30215686828</v>
      </c>
      <c r="AC2638" s="0" t="n">
        <v>254.918263721699</v>
      </c>
      <c r="AD2638" s="0" t="n">
        <v>220.147756553989</v>
      </c>
      <c r="AE2638" s="0" t="n">
        <v>160.27958090837</v>
      </c>
      <c r="AF2638" s="0" t="n">
        <v>151.897065815047</v>
      </c>
      <c r="AG2638" s="0" t="n">
        <v>139.465201498208</v>
      </c>
      <c r="AH2638" s="0" t="n">
        <v>214.658874091684</v>
      </c>
      <c r="AI2638" s="0" t="n">
        <v>209.716736358873</v>
      </c>
    </row>
    <row r="2639" customFormat="false" ht="12.75" hidden="false" customHeight="false" outlineLevel="0" collapsed="false">
      <c r="A2639" s="0" t="n">
        <v>120031019</v>
      </c>
      <c r="B2639" s="0" t="n">
        <v>12</v>
      </c>
      <c r="C2639" s="0" t="s">
        <v>84</v>
      </c>
      <c r="D2639" s="0" t="n">
        <v>3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70</v>
      </c>
      <c r="J2639" s="0" t="n">
        <v>1</v>
      </c>
      <c r="K2639" s="0" t="n">
        <v>3</v>
      </c>
      <c r="L2639" s="0" t="n">
        <v>1</v>
      </c>
      <c r="M2639" s="0" t="n">
        <v>2</v>
      </c>
      <c r="N2639" s="0" t="n">
        <v>2</v>
      </c>
      <c r="O2639" s="0" t="n">
        <v>0</v>
      </c>
      <c r="P2639" s="0" t="n">
        <v>2</v>
      </c>
      <c r="Q2639" s="0" t="n">
        <v>0</v>
      </c>
      <c r="R2639" s="0" t="n">
        <v>0</v>
      </c>
      <c r="S2639" s="0" t="n">
        <v>1</v>
      </c>
      <c r="T2639" s="0" t="n">
        <v>3</v>
      </c>
      <c r="U2639" s="0" t="n">
        <v>1</v>
      </c>
      <c r="V2639" s="0" t="n">
        <v>1</v>
      </c>
      <c r="W2639" s="0" t="n">
        <v>3</v>
      </c>
      <c r="X2639" s="0" t="n">
        <v>0</v>
      </c>
      <c r="Y2639" s="0" t="n">
        <v>0</v>
      </c>
      <c r="Z2639" s="0" t="n">
        <v>1</v>
      </c>
      <c r="AA2639" s="0" t="n">
        <v>2</v>
      </c>
      <c r="AB2639" s="0" t="n">
        <v>3</v>
      </c>
      <c r="AC2639" s="0" t="n">
        <v>5</v>
      </c>
      <c r="AD2639" s="0" t="n">
        <v>2</v>
      </c>
      <c r="AE2639" s="0" t="n">
        <v>2</v>
      </c>
      <c r="AF2639" s="0" t="n">
        <v>0</v>
      </c>
      <c r="AG2639" s="0" t="n">
        <v>2</v>
      </c>
      <c r="AH2639" s="0" t="n">
        <v>2</v>
      </c>
      <c r="AI2639" s="0" t="n">
        <v>2</v>
      </c>
    </row>
    <row r="2640" customFormat="false" ht="12.75" hidden="false" customHeight="false" outlineLevel="0" collapsed="false">
      <c r="A2640" s="0" t="n">
        <v>120031039</v>
      </c>
      <c r="B2640" s="0" t="n">
        <v>12</v>
      </c>
      <c r="C2640" s="0" t="s">
        <v>84</v>
      </c>
      <c r="D2640" s="0" t="n">
        <v>3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90</v>
      </c>
      <c r="J2640" s="0" t="n">
        <v>0.338089120292109</v>
      </c>
      <c r="K2640" s="0" t="n">
        <v>1.00904779523057</v>
      </c>
      <c r="L2640" s="0" t="n">
        <v>0.336304018833025</v>
      </c>
      <c r="M2640" s="0" t="n">
        <v>0.67134369440435</v>
      </c>
      <c r="N2640" s="0" t="n">
        <v>0.668248187376792</v>
      </c>
      <c r="O2640" s="0" t="n">
        <v>0</v>
      </c>
      <c r="P2640" s="0" t="n">
        <v>0.665801125203902</v>
      </c>
      <c r="Q2640" s="0" t="n">
        <v>0</v>
      </c>
      <c r="R2640" s="0" t="n">
        <v>0</v>
      </c>
      <c r="S2640" s="0" t="n">
        <v>0.332402606036431</v>
      </c>
      <c r="T2640" s="0" t="n">
        <v>0.99940035978413</v>
      </c>
      <c r="U2640" s="0" t="n">
        <v>0.333089068016788</v>
      </c>
      <c r="V2640" s="0" t="n">
        <v>0.332468914156526</v>
      </c>
      <c r="W2640" s="0" t="n">
        <v>0.991506097762501</v>
      </c>
      <c r="X2640" s="0" t="n">
        <v>0</v>
      </c>
      <c r="Y2640" s="0" t="n">
        <v>0</v>
      </c>
      <c r="Z2640" s="0" t="n">
        <v>0.320872773945131</v>
      </c>
      <c r="AA2640" s="0" t="n">
        <v>0.635344197719114</v>
      </c>
      <c r="AB2640" s="0" t="n">
        <v>0.946700747893591</v>
      </c>
      <c r="AC2640" s="0" t="n">
        <v>1.57133878064111</v>
      </c>
      <c r="AD2640" s="0" t="n">
        <v>0.626272115234069</v>
      </c>
      <c r="AE2640" s="0" t="n">
        <v>0.621774544550146</v>
      </c>
      <c r="AF2640" s="0" t="n">
        <v>0</v>
      </c>
      <c r="AG2640" s="0" t="n">
        <v>0.623091781419403</v>
      </c>
      <c r="AH2640" s="0" t="n">
        <v>0.623577463910454</v>
      </c>
      <c r="AI2640" s="0" t="n">
        <v>0.623052959501558</v>
      </c>
    </row>
    <row r="2641" customFormat="false" ht="12.75" hidden="false" customHeight="false" outlineLevel="0" collapsed="false">
      <c r="A2641" s="0" t="n">
        <v>120031040</v>
      </c>
      <c r="B2641" s="0" t="n">
        <v>12</v>
      </c>
      <c r="C2641" s="0" t="s">
        <v>84</v>
      </c>
      <c r="D2641" s="0" t="n">
        <v>3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1</v>
      </c>
      <c r="J2641" s="0" t="n">
        <v>0.00855967542913311</v>
      </c>
      <c r="K2641" s="0" t="n">
        <v>0.208089913859474</v>
      </c>
      <c r="L2641" s="0" t="n">
        <v>0.00851448057315955</v>
      </c>
      <c r="M2641" s="0" t="n">
        <v>0.0813028359383589</v>
      </c>
      <c r="N2641" s="0" t="n">
        <v>0.0809279556764225</v>
      </c>
      <c r="O2641" s="0" t="n">
        <v>0</v>
      </c>
      <c r="P2641" s="0" t="n">
        <v>0.0806316050946985</v>
      </c>
      <c r="Q2641" s="0" t="n">
        <v>0</v>
      </c>
      <c r="R2641" s="0" t="n">
        <v>0</v>
      </c>
      <c r="S2641" s="0" t="n">
        <v>0.00841570535310794</v>
      </c>
      <c r="T2641" s="0" t="n">
        <v>0.206100380736758</v>
      </c>
      <c r="U2641" s="0" t="n">
        <v>0.00843308506571512</v>
      </c>
      <c r="V2641" s="0" t="n">
        <v>0.0084173841293603</v>
      </c>
      <c r="W2641" s="0" t="n">
        <v>0.20447239412222</v>
      </c>
      <c r="X2641" s="0" t="n">
        <v>0</v>
      </c>
      <c r="Y2641" s="0" t="n">
        <v>0</v>
      </c>
      <c r="Z2641" s="0" t="n">
        <v>0.00812379527812929</v>
      </c>
      <c r="AA2641" s="0" t="n">
        <v>0.0769431298783204</v>
      </c>
      <c r="AB2641" s="0" t="n">
        <v>0.195232453815394</v>
      </c>
      <c r="AC2641" s="0" t="n">
        <v>0.510209424927222</v>
      </c>
      <c r="AD2641" s="0" t="n">
        <v>0.0758444586015234</v>
      </c>
      <c r="AE2641" s="0" t="n">
        <v>0.0752997819262466</v>
      </c>
      <c r="AF2641" s="0" t="n">
        <v>0</v>
      </c>
      <c r="AG2641" s="0" t="n">
        <v>0.0754593054221338</v>
      </c>
      <c r="AH2641" s="0" t="n">
        <v>0.0755181238250132</v>
      </c>
      <c r="AI2641" s="0" t="n">
        <v>0.0754546039077772</v>
      </c>
    </row>
    <row r="2642" customFormat="false" ht="12.75" hidden="false" customHeight="false" outlineLevel="0" collapsed="false">
      <c r="A2642" s="0" t="n">
        <v>120031041</v>
      </c>
      <c r="B2642" s="0" t="n">
        <v>12</v>
      </c>
      <c r="C2642" s="0" t="s">
        <v>84</v>
      </c>
      <c r="D2642" s="0" t="n">
        <v>3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2</v>
      </c>
      <c r="J2642" s="0" t="n">
        <v>1.88371201262387</v>
      </c>
      <c r="K2642" s="0" t="n">
        <v>2.94886585373594</v>
      </c>
      <c r="L2642" s="0" t="n">
        <v>1.87376606387721</v>
      </c>
      <c r="M2642" s="0" t="n">
        <v>2.42512425488368</v>
      </c>
      <c r="N2642" s="0" t="n">
        <v>2.41394221916</v>
      </c>
      <c r="O2642" s="0" t="n">
        <v>0.998011884450142</v>
      </c>
      <c r="P2642" s="0" t="n">
        <v>2.40510258920868</v>
      </c>
      <c r="Q2642" s="0" t="n">
        <v>0.997646287982547</v>
      </c>
      <c r="R2642" s="0" t="n">
        <v>0.996849551961264</v>
      </c>
      <c r="S2642" s="0" t="n">
        <v>1.85202878305375</v>
      </c>
      <c r="T2642" s="0" t="n">
        <v>2.92067195340873</v>
      </c>
      <c r="U2642" s="0" t="n">
        <v>1.85585350440973</v>
      </c>
      <c r="V2642" s="0" t="n">
        <v>1.85239822825284</v>
      </c>
      <c r="W2642" s="0" t="n">
        <v>2.89760156979949</v>
      </c>
      <c r="X2642" s="0" t="n">
        <v>0.981756660403091</v>
      </c>
      <c r="Y2642" s="0" t="n">
        <v>0.971347321278166</v>
      </c>
      <c r="Z2642" s="0" t="n">
        <v>1.78778867028362</v>
      </c>
      <c r="AA2642" s="0" t="n">
        <v>2.29508169501063</v>
      </c>
      <c r="AB2642" s="0" t="n">
        <v>2.76666132403747</v>
      </c>
      <c r="AC2642" s="0" t="n">
        <v>3.66698054032768</v>
      </c>
      <c r="AD2642" s="0" t="n">
        <v>2.26231021378549</v>
      </c>
      <c r="AE2642" s="0" t="n">
        <v>2.24606344205806</v>
      </c>
      <c r="AF2642" s="0" t="n">
        <v>0.936751805363975</v>
      </c>
      <c r="AG2642" s="0" t="n">
        <v>2.25082175454046</v>
      </c>
      <c r="AH2642" s="0" t="n">
        <v>2.25257620669222</v>
      </c>
      <c r="AI2642" s="0" t="n">
        <v>2.25068151642491</v>
      </c>
    </row>
    <row r="2643" customFormat="false" ht="12.75" hidden="false" customHeight="false" outlineLevel="0" collapsed="false">
      <c r="A2643" s="0" t="n">
        <v>120031042</v>
      </c>
      <c r="B2643" s="0" t="n">
        <v>12</v>
      </c>
      <c r="C2643" s="0" t="s">
        <v>84</v>
      </c>
      <c r="D2643" s="0" t="n">
        <v>3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3</v>
      </c>
      <c r="J2643" s="0" t="n">
        <v>0.369276218611522</v>
      </c>
      <c r="K2643" s="0" t="n">
        <v>1.1014739963438</v>
      </c>
      <c r="L2643" s="0" t="n">
        <v>0.369330772639976</v>
      </c>
      <c r="M2643" s="0" t="n">
        <v>0.948406676783005</v>
      </c>
      <c r="N2643" s="0" t="n">
        <v>0.610288888071586</v>
      </c>
      <c r="O2643" s="0" t="n">
        <v>0</v>
      </c>
      <c r="P2643" s="0" t="n">
        <v>1.06954763990934</v>
      </c>
      <c r="Q2643" s="0" t="n">
        <v>0</v>
      </c>
      <c r="R2643" s="0" t="n">
        <v>0</v>
      </c>
      <c r="S2643" s="0" t="n">
        <v>0.445103857566766</v>
      </c>
      <c r="T2643" s="0" t="n">
        <v>1.18080194001689</v>
      </c>
      <c r="U2643" s="0" t="n">
        <v>0.328947368421053</v>
      </c>
      <c r="V2643" s="0" t="n">
        <v>0.274524158125915</v>
      </c>
      <c r="W2643" s="0" t="n">
        <v>1.03729645773681</v>
      </c>
      <c r="X2643" s="0" t="n">
        <v>0</v>
      </c>
      <c r="Y2643" s="0" t="n">
        <v>0</v>
      </c>
      <c r="Z2643" s="0" t="n">
        <v>0.260145681581686</v>
      </c>
      <c r="AA2643" s="0" t="n">
        <v>0.594769812055127</v>
      </c>
      <c r="AB2643" s="0" t="n">
        <v>0.945105051308691</v>
      </c>
      <c r="AC2643" s="0" t="n">
        <v>1.91520685208982</v>
      </c>
      <c r="AD2643" s="0" t="n">
        <v>0.604322061818255</v>
      </c>
      <c r="AE2643" s="0" t="n">
        <v>0.596785937174953</v>
      </c>
      <c r="AF2643" s="0" t="n">
        <v>0</v>
      </c>
      <c r="AG2643" s="0" t="n">
        <v>0.600942296470693</v>
      </c>
      <c r="AH2643" s="0" t="n">
        <v>0.631152812151907</v>
      </c>
      <c r="AI2643" s="0" t="n">
        <v>0.497594972634527</v>
      </c>
    </row>
    <row r="2644" customFormat="false" ht="12.75" hidden="false" customHeight="false" outlineLevel="0" collapsed="false">
      <c r="A2644" s="0" t="n">
        <v>120031044</v>
      </c>
      <c r="B2644" s="0" t="n">
        <v>12</v>
      </c>
      <c r="C2644" s="0" t="s">
        <v>84</v>
      </c>
      <c r="D2644" s="0" t="n">
        <v>3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4</v>
      </c>
      <c r="J2644" s="0" t="s">
        <v>195</v>
      </c>
      <c r="K2644" s="0" t="s">
        <v>195</v>
      </c>
      <c r="L2644" s="0" t="s">
        <v>195</v>
      </c>
      <c r="M2644" s="0" t="s">
        <v>195</v>
      </c>
      <c r="N2644" s="0" t="s">
        <v>195</v>
      </c>
      <c r="O2644" s="0" t="s">
        <v>195</v>
      </c>
      <c r="P2644" s="0" t="s">
        <v>195</v>
      </c>
      <c r="Q2644" s="0" t="s">
        <v>195</v>
      </c>
      <c r="R2644" s="0" t="s">
        <v>195</v>
      </c>
      <c r="S2644" s="0" t="s">
        <v>195</v>
      </c>
      <c r="T2644" s="0" t="s">
        <v>195</v>
      </c>
      <c r="U2644" s="0" t="s">
        <v>195</v>
      </c>
      <c r="V2644" s="0" t="s">
        <v>195</v>
      </c>
      <c r="W2644" s="0" t="s">
        <v>195</v>
      </c>
      <c r="X2644" s="0" t="s">
        <v>195</v>
      </c>
      <c r="Y2644" s="0" t="s">
        <v>195</v>
      </c>
      <c r="Z2644" s="0" t="s">
        <v>195</v>
      </c>
      <c r="AA2644" s="0" t="s">
        <v>195</v>
      </c>
      <c r="AB2644" s="0" t="s">
        <v>195</v>
      </c>
      <c r="AC2644" s="0" t="s">
        <v>195</v>
      </c>
      <c r="AD2644" s="0" t="s">
        <v>195</v>
      </c>
      <c r="AE2644" s="0" t="s">
        <v>195</v>
      </c>
      <c r="AF2644" s="0" t="s">
        <v>195</v>
      </c>
      <c r="AG2644" s="0" t="s">
        <v>195</v>
      </c>
      <c r="AH2644" s="0" t="s">
        <v>195</v>
      </c>
      <c r="AI2644" s="0" t="s">
        <v>195</v>
      </c>
    </row>
    <row r="2645" customFormat="false" ht="12.75" hidden="false" customHeight="false" outlineLevel="0" collapsed="false">
      <c r="A2645" s="0" t="n">
        <v>120031045</v>
      </c>
      <c r="B2645" s="0" t="n">
        <v>12</v>
      </c>
      <c r="C2645" s="0" t="s">
        <v>84</v>
      </c>
      <c r="D2645" s="0" t="n">
        <v>3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6</v>
      </c>
      <c r="J2645" s="0" t="s">
        <v>195</v>
      </c>
      <c r="K2645" s="0" t="s">
        <v>195</v>
      </c>
      <c r="L2645" s="0" t="s">
        <v>195</v>
      </c>
      <c r="M2645" s="0" t="s">
        <v>195</v>
      </c>
      <c r="N2645" s="0" t="s">
        <v>195</v>
      </c>
      <c r="O2645" s="0" t="s">
        <v>195</v>
      </c>
      <c r="P2645" s="0" t="s">
        <v>195</v>
      </c>
      <c r="Q2645" s="0" t="s">
        <v>195</v>
      </c>
      <c r="R2645" s="0" t="s">
        <v>195</v>
      </c>
      <c r="S2645" s="0" t="s">
        <v>195</v>
      </c>
      <c r="T2645" s="0" t="s">
        <v>195</v>
      </c>
      <c r="U2645" s="0" t="s">
        <v>195</v>
      </c>
      <c r="V2645" s="0" t="s">
        <v>195</v>
      </c>
      <c r="W2645" s="0" t="s">
        <v>195</v>
      </c>
      <c r="X2645" s="0" t="s">
        <v>195</v>
      </c>
      <c r="Y2645" s="0" t="s">
        <v>195</v>
      </c>
      <c r="Z2645" s="0" t="s">
        <v>195</v>
      </c>
      <c r="AA2645" s="0" t="s">
        <v>195</v>
      </c>
      <c r="AB2645" s="0" t="s">
        <v>195</v>
      </c>
      <c r="AC2645" s="0" t="s">
        <v>195</v>
      </c>
      <c r="AD2645" s="0" t="s">
        <v>195</v>
      </c>
      <c r="AE2645" s="0" t="s">
        <v>195</v>
      </c>
      <c r="AF2645" s="0" t="s">
        <v>195</v>
      </c>
      <c r="AG2645" s="0" t="s">
        <v>195</v>
      </c>
      <c r="AH2645" s="0" t="s">
        <v>195</v>
      </c>
      <c r="AI2645" s="0" t="s">
        <v>195</v>
      </c>
    </row>
    <row r="2646" customFormat="false" ht="12.75" hidden="false" customHeight="false" outlineLevel="0" collapsed="false">
      <c r="A2646" s="0" t="n">
        <v>120031046</v>
      </c>
      <c r="B2646" s="0" t="n">
        <v>12</v>
      </c>
      <c r="C2646" s="0" t="s">
        <v>84</v>
      </c>
      <c r="D2646" s="0" t="n">
        <v>3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7</v>
      </c>
      <c r="J2646" s="0" t="n">
        <v>0.246184145741014</v>
      </c>
      <c r="K2646" s="0" t="n">
        <v>0.582660390666609</v>
      </c>
      <c r="L2646" s="0" t="n">
        <v>0.147732309055991</v>
      </c>
      <c r="M2646" s="0" t="n">
        <v>0.379362670713202</v>
      </c>
      <c r="N2646" s="0" t="n">
        <v>0.900065355407574</v>
      </c>
      <c r="O2646" s="0" t="n">
        <v>0</v>
      </c>
      <c r="P2646" s="0" t="n">
        <v>0.648793567474239</v>
      </c>
      <c r="Q2646" s="0" t="n">
        <v>0</v>
      </c>
      <c r="R2646" s="0" t="n">
        <v>0</v>
      </c>
      <c r="S2646" s="0" t="n">
        <v>0.593471810089021</v>
      </c>
      <c r="T2646" s="0" t="n">
        <v>0.380467945523326</v>
      </c>
      <c r="U2646" s="0" t="n">
        <v>0.202429149797571</v>
      </c>
      <c r="V2646" s="0" t="n">
        <v>0.0602264514574801</v>
      </c>
      <c r="W2646" s="0" t="n">
        <v>1.02969076531922</v>
      </c>
      <c r="X2646" s="0" t="n">
        <v>0</v>
      </c>
      <c r="Y2646" s="0" t="n">
        <v>0</v>
      </c>
      <c r="Z2646" s="0" t="n">
        <v>0.0520291363163372</v>
      </c>
      <c r="AA2646" s="0" t="n">
        <v>0.691500243591199</v>
      </c>
      <c r="AB2646" s="0" t="n">
        <v>0.65994754981943</v>
      </c>
      <c r="AC2646" s="0" t="n">
        <v>0.545797710601749</v>
      </c>
      <c r="AD2646" s="0" t="n">
        <v>0.190843418661762</v>
      </c>
      <c r="AE2646" s="0" t="n">
        <v>0.121460347432887</v>
      </c>
      <c r="AF2646" s="0" t="n">
        <v>0</v>
      </c>
      <c r="AG2646" s="0" t="n">
        <v>0.297438767555544</v>
      </c>
      <c r="AH2646" s="0" t="n">
        <v>0.648593013477796</v>
      </c>
      <c r="AI2646" s="0" t="n">
        <v>0.180776238406181</v>
      </c>
    </row>
    <row r="2647" customFormat="false" ht="12.75" hidden="false" customHeight="false" outlineLevel="0" collapsed="false">
      <c r="A2647" s="0" t="n">
        <v>120031048</v>
      </c>
      <c r="B2647" s="0" t="n">
        <v>12</v>
      </c>
      <c r="C2647" s="0" t="s">
        <v>84</v>
      </c>
      <c r="D2647" s="0" t="n">
        <v>3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8</v>
      </c>
      <c r="J2647" s="0" t="s">
        <v>195</v>
      </c>
      <c r="K2647" s="0" t="s">
        <v>195</v>
      </c>
      <c r="L2647" s="0" t="s">
        <v>195</v>
      </c>
      <c r="M2647" s="0" t="s">
        <v>195</v>
      </c>
      <c r="N2647" s="0" t="s">
        <v>195</v>
      </c>
      <c r="O2647" s="0" t="s">
        <v>195</v>
      </c>
      <c r="P2647" s="0" t="s">
        <v>195</v>
      </c>
      <c r="Q2647" s="0" t="s">
        <v>195</v>
      </c>
      <c r="R2647" s="0" t="s">
        <v>195</v>
      </c>
      <c r="S2647" s="0" t="s">
        <v>195</v>
      </c>
      <c r="T2647" s="0" t="s">
        <v>195</v>
      </c>
      <c r="U2647" s="0" t="s">
        <v>195</v>
      </c>
      <c r="V2647" s="0" t="s">
        <v>195</v>
      </c>
      <c r="W2647" s="0" t="s">
        <v>195</v>
      </c>
      <c r="X2647" s="0" t="s">
        <v>195</v>
      </c>
      <c r="Y2647" s="0" t="s">
        <v>195</v>
      </c>
      <c r="Z2647" s="0" t="s">
        <v>195</v>
      </c>
      <c r="AA2647" s="0" t="s">
        <v>195</v>
      </c>
      <c r="AB2647" s="0" t="s">
        <v>195</v>
      </c>
      <c r="AC2647" s="0" t="s">
        <v>195</v>
      </c>
      <c r="AD2647" s="0" t="s">
        <v>195</v>
      </c>
      <c r="AE2647" s="0" t="s">
        <v>195</v>
      </c>
      <c r="AF2647" s="0" t="s">
        <v>195</v>
      </c>
      <c r="AG2647" s="0" t="s">
        <v>195</v>
      </c>
      <c r="AH2647" s="0" t="s">
        <v>195</v>
      </c>
      <c r="AI2647" s="0" t="s">
        <v>195</v>
      </c>
    </row>
    <row r="2648" customFormat="false" ht="12.75" hidden="false" customHeight="false" outlineLevel="0" collapsed="false">
      <c r="A2648" s="0" t="n">
        <v>120031049</v>
      </c>
      <c r="B2648" s="0" t="n">
        <v>12</v>
      </c>
      <c r="C2648" s="0" t="s">
        <v>84</v>
      </c>
      <c r="D2648" s="0" t="n">
        <v>3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9</v>
      </c>
      <c r="J2648" s="0" t="s">
        <v>195</v>
      </c>
      <c r="K2648" s="0" t="s">
        <v>195</v>
      </c>
      <c r="L2648" s="0" t="s">
        <v>195</v>
      </c>
      <c r="M2648" s="0" t="s">
        <v>195</v>
      </c>
      <c r="N2648" s="0" t="s">
        <v>195</v>
      </c>
      <c r="O2648" s="0" t="s">
        <v>195</v>
      </c>
      <c r="P2648" s="0" t="s">
        <v>195</v>
      </c>
      <c r="Q2648" s="0" t="s">
        <v>195</v>
      </c>
      <c r="R2648" s="0" t="s">
        <v>195</v>
      </c>
      <c r="S2648" s="0" t="s">
        <v>195</v>
      </c>
      <c r="T2648" s="0" t="s">
        <v>195</v>
      </c>
      <c r="U2648" s="0" t="s">
        <v>195</v>
      </c>
      <c r="V2648" s="0" t="s">
        <v>195</v>
      </c>
      <c r="W2648" s="0" t="s">
        <v>195</v>
      </c>
      <c r="X2648" s="0" t="s">
        <v>195</v>
      </c>
      <c r="Y2648" s="0" t="s">
        <v>195</v>
      </c>
      <c r="Z2648" s="0" t="s">
        <v>195</v>
      </c>
      <c r="AA2648" s="0" t="s">
        <v>195</v>
      </c>
      <c r="AB2648" s="0" t="s">
        <v>195</v>
      </c>
      <c r="AC2648" s="0" t="s">
        <v>195</v>
      </c>
      <c r="AD2648" s="0" t="s">
        <v>195</v>
      </c>
      <c r="AE2648" s="0" t="s">
        <v>195</v>
      </c>
      <c r="AF2648" s="0" t="s">
        <v>195</v>
      </c>
      <c r="AG2648" s="0" t="s">
        <v>195</v>
      </c>
      <c r="AH2648" s="0" t="s">
        <v>195</v>
      </c>
      <c r="AI2648" s="0" t="s">
        <v>195</v>
      </c>
    </row>
    <row r="2649" customFormat="false" ht="12.75" hidden="false" customHeight="false" outlineLevel="0" collapsed="false">
      <c r="A2649" s="0" t="n">
        <v>120031050</v>
      </c>
      <c r="B2649" s="0" t="n">
        <v>12</v>
      </c>
      <c r="C2649" s="0" t="s">
        <v>84</v>
      </c>
      <c r="D2649" s="0" t="n">
        <v>3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200</v>
      </c>
      <c r="J2649" s="0" t="n">
        <v>64.4552021895198</v>
      </c>
      <c r="K2649" s="0" t="n">
        <v>161.860534589119</v>
      </c>
      <c r="L2649" s="0" t="n">
        <v>71.3169598468628</v>
      </c>
      <c r="M2649" s="0" t="n">
        <v>138.397586666162</v>
      </c>
      <c r="N2649" s="0" t="n">
        <v>186.371400081333</v>
      </c>
      <c r="O2649" s="0" t="n">
        <v>0</v>
      </c>
      <c r="P2649" s="0" t="n">
        <v>152.611207323065</v>
      </c>
      <c r="Q2649" s="0" t="n">
        <v>0</v>
      </c>
      <c r="R2649" s="0" t="n">
        <v>0</v>
      </c>
      <c r="S2649" s="0" t="n">
        <v>61.5963973208576</v>
      </c>
      <c r="T2649" s="0" t="n">
        <v>129.958290938245</v>
      </c>
      <c r="U2649" s="0" t="n">
        <v>73.4003412576787</v>
      </c>
      <c r="V2649" s="0" t="n">
        <v>59.0907838453779</v>
      </c>
      <c r="W2649" s="0" t="n">
        <v>208.765941776289</v>
      </c>
      <c r="X2649" s="0" t="n">
        <v>0</v>
      </c>
      <c r="Y2649" s="0" t="n">
        <v>0</v>
      </c>
      <c r="Z2649" s="0" t="n">
        <v>66.9185490591045</v>
      </c>
      <c r="AA2649" s="0" t="n">
        <v>155.853351069535</v>
      </c>
      <c r="AB2649" s="0" t="n">
        <v>110.716351842442</v>
      </c>
      <c r="AC2649" s="0" t="n">
        <v>217.259456239111</v>
      </c>
      <c r="AD2649" s="0" t="n">
        <v>127.410013290859</v>
      </c>
      <c r="AE2649" s="0" t="n">
        <v>80.1790966504027</v>
      </c>
      <c r="AF2649" s="0" t="n">
        <v>0</v>
      </c>
      <c r="AG2649" s="0" t="n">
        <v>83.5944379323507</v>
      </c>
      <c r="AH2649" s="0" t="n">
        <v>96.6817363736901</v>
      </c>
      <c r="AI2649" s="0" t="n">
        <v>95.1908640961797</v>
      </c>
    </row>
    <row r="2650" customFormat="false" ht="12.75" hidden="false" customHeight="false" outlineLevel="0" collapsed="false">
      <c r="A2650" s="0" t="n">
        <v>120031051</v>
      </c>
      <c r="B2650" s="0" t="n">
        <v>12</v>
      </c>
      <c r="C2650" s="0" t="s">
        <v>84</v>
      </c>
      <c r="D2650" s="0" t="n">
        <v>3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1</v>
      </c>
      <c r="J2650" s="0" t="n">
        <v>1.63186443262285</v>
      </c>
      <c r="K2650" s="0" t="n">
        <v>33.3795335157557</v>
      </c>
      <c r="L2650" s="0" t="n">
        <v>1.80558909542619</v>
      </c>
      <c r="M2650" s="0" t="n">
        <v>16.7605898093185</v>
      </c>
      <c r="N2650" s="0" t="n">
        <v>22.5704411774642</v>
      </c>
      <c r="O2650" s="0" t="n">
        <v>0</v>
      </c>
      <c r="P2650" s="0" t="n">
        <v>18.4819252117216</v>
      </c>
      <c r="Q2650" s="0" t="n">
        <v>0</v>
      </c>
      <c r="R2650" s="0" t="n">
        <v>0</v>
      </c>
      <c r="S2650" s="0" t="n">
        <v>1.5594857598935</v>
      </c>
      <c r="T2650" s="0" t="n">
        <v>26.800523914216</v>
      </c>
      <c r="U2650" s="0" t="n">
        <v>1.85833574594326</v>
      </c>
      <c r="V2650" s="0" t="n">
        <v>1.49604911903846</v>
      </c>
      <c r="W2650" s="0" t="n">
        <v>43.052556129012</v>
      </c>
      <c r="X2650" s="0" t="n">
        <v>0</v>
      </c>
      <c r="Y2650" s="0" t="n">
        <v>0</v>
      </c>
      <c r="Z2650" s="0" t="n">
        <v>1.69423097566569</v>
      </c>
      <c r="AA2650" s="0" t="n">
        <v>18.8745638606057</v>
      </c>
      <c r="AB2650" s="0" t="n">
        <v>22.8323734778733</v>
      </c>
      <c r="AC2650" s="0" t="n">
        <v>70.543554065745</v>
      </c>
      <c r="AD2650" s="0" t="n">
        <v>15.429943699228</v>
      </c>
      <c r="AE2650" s="0" t="n">
        <v>9.71006057700044</v>
      </c>
      <c r="AF2650" s="0" t="n">
        <v>0</v>
      </c>
      <c r="AG2650" s="0" t="n">
        <v>10.1236742509415</v>
      </c>
      <c r="AH2650" s="0" t="n">
        <v>11.7086068077246</v>
      </c>
      <c r="AI2650" s="0" t="n">
        <v>11.5280552583561</v>
      </c>
    </row>
    <row r="2651" customFormat="false" ht="12.75" hidden="false" customHeight="false" outlineLevel="0" collapsed="false">
      <c r="A2651" s="0" t="n">
        <v>120031052</v>
      </c>
      <c r="B2651" s="0" t="n">
        <v>12</v>
      </c>
      <c r="C2651" s="0" t="s">
        <v>84</v>
      </c>
      <c r="D2651" s="0" t="n">
        <v>3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2</v>
      </c>
      <c r="J2651" s="0" t="n">
        <v>359.121401290868</v>
      </c>
      <c r="K2651" s="0" t="n">
        <v>473.025168652427</v>
      </c>
      <c r="L2651" s="0" t="n">
        <v>397.352667992628</v>
      </c>
      <c r="M2651" s="0" t="n">
        <v>499.939668814891</v>
      </c>
      <c r="N2651" s="0" t="n">
        <v>673.237577892027</v>
      </c>
      <c r="O2651" s="0" t="n">
        <v>299.573227355399</v>
      </c>
      <c r="P2651" s="0" t="n">
        <v>551.284153751707</v>
      </c>
      <c r="Q2651" s="0" t="n">
        <v>299.573227355399</v>
      </c>
      <c r="R2651" s="0" t="n">
        <v>299.573227355399</v>
      </c>
      <c r="S2651" s="0" t="n">
        <v>343.193160038403</v>
      </c>
      <c r="T2651" s="0" t="n">
        <v>379.793274777537</v>
      </c>
      <c r="U2651" s="0" t="n">
        <v>408.960526261005</v>
      </c>
      <c r="V2651" s="0" t="n">
        <v>329.232775277499</v>
      </c>
      <c r="W2651" s="0" t="n">
        <v>610.10267307155</v>
      </c>
      <c r="X2651" s="0" t="n">
        <v>299.573227355399</v>
      </c>
      <c r="Y2651" s="0" t="n">
        <v>299.573227355399</v>
      </c>
      <c r="Z2651" s="0" t="n">
        <v>372.84629159638</v>
      </c>
      <c r="AA2651" s="0" t="n">
        <v>562.995891722762</v>
      </c>
      <c r="AB2651" s="0" t="n">
        <v>323.56016329612</v>
      </c>
      <c r="AC2651" s="0" t="n">
        <v>507.011096554203</v>
      </c>
      <c r="AD2651" s="0" t="n">
        <v>460.248775883507</v>
      </c>
      <c r="AE2651" s="0" t="n">
        <v>289.634465389706</v>
      </c>
      <c r="AF2651" s="0" t="n">
        <v>299.573227355399</v>
      </c>
      <c r="AG2651" s="0" t="n">
        <v>301.971852410085</v>
      </c>
      <c r="AH2651" s="0" t="n">
        <v>349.247674236569</v>
      </c>
      <c r="AI2651" s="0" t="n">
        <v>343.862130957828</v>
      </c>
    </row>
    <row r="2652" customFormat="false" ht="12.75" hidden="false" customHeight="false" outlineLevel="0" collapsed="false">
      <c r="A2652" s="0" t="n">
        <v>121031019</v>
      </c>
      <c r="B2652" s="0" t="n">
        <v>12</v>
      </c>
      <c r="C2652" s="0" t="s">
        <v>84</v>
      </c>
      <c r="D2652" s="0" t="n">
        <v>3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70</v>
      </c>
      <c r="J2652" s="0" t="n">
        <v>0</v>
      </c>
      <c r="K2652" s="0" t="n">
        <v>2</v>
      </c>
      <c r="L2652" s="0" t="n">
        <v>0</v>
      </c>
      <c r="M2652" s="0" t="n">
        <v>2</v>
      </c>
      <c r="N2652" s="0" t="n">
        <v>1</v>
      </c>
      <c r="O2652" s="0" t="n">
        <v>0</v>
      </c>
      <c r="P2652" s="0" t="n">
        <v>2</v>
      </c>
      <c r="Q2652" s="0" t="n">
        <v>0</v>
      </c>
      <c r="R2652" s="0" t="n">
        <v>0</v>
      </c>
      <c r="S2652" s="0" t="n">
        <v>0</v>
      </c>
      <c r="T2652" s="0" t="n">
        <v>1</v>
      </c>
      <c r="U2652" s="0" t="n">
        <v>1</v>
      </c>
      <c r="V2652" s="0" t="n">
        <v>0</v>
      </c>
      <c r="W2652" s="0" t="n">
        <v>3</v>
      </c>
      <c r="X2652" s="0" t="n">
        <v>0</v>
      </c>
      <c r="Y2652" s="0" t="n">
        <v>0</v>
      </c>
      <c r="Z2652" s="0" t="n">
        <v>0</v>
      </c>
      <c r="AA2652" s="0" t="n">
        <v>1</v>
      </c>
      <c r="AB2652" s="0" t="n">
        <v>3</v>
      </c>
      <c r="AC2652" s="0" t="n">
        <v>4</v>
      </c>
      <c r="AD2652" s="0" t="n">
        <v>1</v>
      </c>
      <c r="AE2652" s="0" t="n">
        <v>1</v>
      </c>
      <c r="AF2652" s="0" t="n">
        <v>0</v>
      </c>
      <c r="AG2652" s="0" t="n">
        <v>1</v>
      </c>
      <c r="AH2652" s="0" t="n">
        <v>1</v>
      </c>
      <c r="AI2652" s="0" t="n">
        <v>1</v>
      </c>
    </row>
    <row r="2653" customFormat="false" ht="12.75" hidden="false" customHeight="false" outlineLevel="0" collapsed="false">
      <c r="A2653" s="0" t="n">
        <v>121031039</v>
      </c>
      <c r="B2653" s="0" t="n">
        <v>12</v>
      </c>
      <c r="C2653" s="0" t="s">
        <v>84</v>
      </c>
      <c r="D2653" s="0" t="n">
        <v>3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90</v>
      </c>
      <c r="J2653" s="0" t="n">
        <v>0</v>
      </c>
      <c r="K2653" s="0" t="n">
        <v>1.37058585692454</v>
      </c>
      <c r="L2653" s="0" t="n">
        <v>0</v>
      </c>
      <c r="M2653" s="0" t="n">
        <v>1.3741832198487</v>
      </c>
      <c r="N2653" s="0" t="n">
        <v>0.683611107313272</v>
      </c>
      <c r="O2653" s="0" t="n">
        <v>0</v>
      </c>
      <c r="P2653" s="0" t="n">
        <v>1.36146112007406</v>
      </c>
      <c r="Q2653" s="0" t="n">
        <v>0</v>
      </c>
      <c r="R2653" s="0" t="n">
        <v>0</v>
      </c>
      <c r="S2653" s="0" t="n">
        <v>0</v>
      </c>
      <c r="T2653" s="0" t="n">
        <v>0.679366287127368</v>
      </c>
      <c r="U2653" s="0" t="n">
        <v>0.679537099327938</v>
      </c>
      <c r="V2653" s="0" t="n">
        <v>0</v>
      </c>
      <c r="W2653" s="0" t="n">
        <v>2.02078716395993</v>
      </c>
      <c r="X2653" s="0" t="n">
        <v>0</v>
      </c>
      <c r="Y2653" s="0" t="n">
        <v>0</v>
      </c>
      <c r="Z2653" s="0" t="n">
        <v>0</v>
      </c>
      <c r="AA2653" s="0" t="n">
        <v>0.648273000726066</v>
      </c>
      <c r="AB2653" s="0" t="n">
        <v>1.93062616641998</v>
      </c>
      <c r="AC2653" s="0" t="n">
        <v>2.56438201598892</v>
      </c>
      <c r="AD2653" s="0" t="n">
        <v>0.640340148686983</v>
      </c>
      <c r="AE2653" s="0" t="n">
        <v>0.634485559108675</v>
      </c>
      <c r="AF2653" s="0" t="n">
        <v>0</v>
      </c>
      <c r="AG2653" s="0" t="n">
        <v>0.634989173434593</v>
      </c>
      <c r="AH2653" s="0" t="n">
        <v>0.635061759756136</v>
      </c>
      <c r="AI2653" s="0" t="n">
        <v>0.634308476898485</v>
      </c>
    </row>
    <row r="2654" customFormat="false" ht="12.75" hidden="false" customHeight="false" outlineLevel="0" collapsed="false">
      <c r="A2654" s="0" t="n">
        <v>121031040</v>
      </c>
      <c r="B2654" s="0" t="n">
        <v>12</v>
      </c>
      <c r="C2654" s="0" t="s">
        <v>84</v>
      </c>
      <c r="D2654" s="0" t="n">
        <v>3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1</v>
      </c>
      <c r="J2654" s="0" t="n">
        <v>0</v>
      </c>
      <c r="K2654" s="0" t="n">
        <v>0.165984305794128</v>
      </c>
      <c r="L2654" s="0" t="n">
        <v>0</v>
      </c>
      <c r="M2654" s="0" t="n">
        <v>0.166419963133388</v>
      </c>
      <c r="N2654" s="0" t="n">
        <v>0.0173075347508852</v>
      </c>
      <c r="O2654" s="0" t="n">
        <v>0</v>
      </c>
      <c r="P2654" s="0" t="n">
        <v>0.164879257829399</v>
      </c>
      <c r="Q2654" s="0" t="n">
        <v>0</v>
      </c>
      <c r="R2654" s="0" t="n">
        <v>0</v>
      </c>
      <c r="S2654" s="0" t="n">
        <v>0</v>
      </c>
      <c r="T2654" s="0" t="n">
        <v>0.0172000652084907</v>
      </c>
      <c r="U2654" s="0" t="n">
        <v>0.0172043897989861</v>
      </c>
      <c r="V2654" s="0" t="n">
        <v>0</v>
      </c>
      <c r="W2654" s="0" t="n">
        <v>0.416734894882425</v>
      </c>
      <c r="X2654" s="0" t="n">
        <v>0</v>
      </c>
      <c r="Y2654" s="0" t="n">
        <v>0</v>
      </c>
      <c r="Z2654" s="0" t="n">
        <v>0</v>
      </c>
      <c r="AA2654" s="0" t="n">
        <v>0.016412851353782</v>
      </c>
      <c r="AB2654" s="0" t="n">
        <v>0.398141529632281</v>
      </c>
      <c r="AC2654" s="0" t="n">
        <v>0.698707790994099</v>
      </c>
      <c r="AD2654" s="0" t="n">
        <v>0.0162120089290887</v>
      </c>
      <c r="AE2654" s="0" t="n">
        <v>0.0160637835543183</v>
      </c>
      <c r="AF2654" s="0" t="n">
        <v>0</v>
      </c>
      <c r="AG2654" s="0" t="n">
        <v>0.01607653396512</v>
      </c>
      <c r="AH2654" s="0" t="n">
        <v>0.0160783716916711</v>
      </c>
      <c r="AI2654" s="0" t="n">
        <v>0.0160593002209233</v>
      </c>
    </row>
    <row r="2655" customFormat="false" ht="12.75" hidden="false" customHeight="false" outlineLevel="0" collapsed="false">
      <c r="A2655" s="0" t="n">
        <v>121031041</v>
      </c>
      <c r="B2655" s="0" t="n">
        <v>12</v>
      </c>
      <c r="C2655" s="0" t="s">
        <v>84</v>
      </c>
      <c r="D2655" s="0" t="n">
        <v>3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2</v>
      </c>
      <c r="J2655" s="0" t="n">
        <v>2.06074958110902</v>
      </c>
      <c r="K2655" s="0" t="n">
        <v>4.95102736903981</v>
      </c>
      <c r="L2655" s="0" t="n">
        <v>2.05800314193246</v>
      </c>
      <c r="M2655" s="0" t="n">
        <v>4.96402228081706</v>
      </c>
      <c r="N2655" s="0" t="n">
        <v>3.80883730803441</v>
      </c>
      <c r="O2655" s="0" t="n">
        <v>2.03998084694962</v>
      </c>
      <c r="P2655" s="0" t="n">
        <v>4.91806568214237</v>
      </c>
      <c r="Q2655" s="0" t="n">
        <v>2.03830135913915</v>
      </c>
      <c r="R2655" s="0" t="n">
        <v>2.03668001927676</v>
      </c>
      <c r="S2655" s="0" t="n">
        <v>2.03230009195962</v>
      </c>
      <c r="T2655" s="0" t="n">
        <v>3.78518668369989</v>
      </c>
      <c r="U2655" s="0" t="n">
        <v>3.78613838836829</v>
      </c>
      <c r="V2655" s="0" t="n">
        <v>2.02785659792863</v>
      </c>
      <c r="W2655" s="0" t="n">
        <v>5.9055976274223</v>
      </c>
      <c r="X2655" s="0" t="n">
        <v>2.00927748989167</v>
      </c>
      <c r="Y2655" s="0" t="n">
        <v>1.98902636130612</v>
      </c>
      <c r="Z2655" s="0" t="n">
        <v>1.96235574056989</v>
      </c>
      <c r="AA2655" s="0" t="n">
        <v>3.61194598001951</v>
      </c>
      <c r="AB2655" s="0" t="n">
        <v>5.6421089321979</v>
      </c>
      <c r="AC2655" s="0" t="n">
        <v>6.56583645359026</v>
      </c>
      <c r="AD2655" s="0" t="n">
        <v>3.56774695738466</v>
      </c>
      <c r="AE2655" s="0" t="n">
        <v>3.53512727205402</v>
      </c>
      <c r="AF2655" s="0" t="n">
        <v>1.91768594353587</v>
      </c>
      <c r="AG2655" s="0" t="n">
        <v>3.5379332314846</v>
      </c>
      <c r="AH2655" s="0" t="n">
        <v>3.5383376565833</v>
      </c>
      <c r="AI2655" s="0" t="n">
        <v>3.53414063312796</v>
      </c>
    </row>
    <row r="2656" customFormat="false" ht="12.75" hidden="false" customHeight="false" outlineLevel="0" collapsed="false">
      <c r="A2656" s="0" t="n">
        <v>121031042</v>
      </c>
      <c r="B2656" s="0" t="n">
        <v>12</v>
      </c>
      <c r="C2656" s="0" t="s">
        <v>84</v>
      </c>
      <c r="D2656" s="0" t="n">
        <v>3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3</v>
      </c>
      <c r="J2656" s="0" t="n">
        <v>0</v>
      </c>
      <c r="K2656" s="0" t="n">
        <v>1.64516129032258</v>
      </c>
      <c r="L2656" s="0" t="n">
        <v>0</v>
      </c>
      <c r="M2656" s="0" t="n">
        <v>1.89681335356601</v>
      </c>
      <c r="N2656" s="0" t="n">
        <v>0.650688645483136</v>
      </c>
      <c r="O2656" s="0" t="n">
        <v>0</v>
      </c>
      <c r="P2656" s="0" t="n">
        <v>2.13909527981867</v>
      </c>
      <c r="Q2656" s="0" t="n">
        <v>0</v>
      </c>
      <c r="R2656" s="0" t="n">
        <v>0</v>
      </c>
      <c r="S2656" s="0" t="n">
        <v>0</v>
      </c>
      <c r="T2656" s="0" t="n">
        <v>1.13947128532361</v>
      </c>
      <c r="U2656" s="0" t="n">
        <v>0.657894736842105</v>
      </c>
      <c r="V2656" s="0" t="n">
        <v>0</v>
      </c>
      <c r="W2656" s="0" t="n">
        <v>2.07459291547362</v>
      </c>
      <c r="X2656" s="0" t="n">
        <v>0</v>
      </c>
      <c r="Y2656" s="0" t="n">
        <v>0</v>
      </c>
      <c r="Z2656" s="0" t="n">
        <v>0</v>
      </c>
      <c r="AA2656" s="0" t="n">
        <v>0.578399411084236</v>
      </c>
      <c r="AB2656" s="0" t="n">
        <v>1.89021010261738</v>
      </c>
      <c r="AC2656" s="0" t="n">
        <v>3.17381488605751</v>
      </c>
      <c r="AD2656" s="0" t="n">
        <v>0.699790062981106</v>
      </c>
      <c r="AE2656" s="0" t="n">
        <v>0.715102974828375</v>
      </c>
      <c r="AF2656" s="0" t="n">
        <v>0</v>
      </c>
      <c r="AG2656" s="0" t="n">
        <v>0.662427133015368</v>
      </c>
      <c r="AH2656" s="0" t="n">
        <v>0.621504039776259</v>
      </c>
      <c r="AI2656" s="0" t="n">
        <v>0.489628772367133</v>
      </c>
    </row>
    <row r="2657" customFormat="false" ht="12.75" hidden="false" customHeight="false" outlineLevel="0" collapsed="false">
      <c r="A2657" s="0" t="n">
        <v>121031044</v>
      </c>
      <c r="B2657" s="0" t="n">
        <v>12</v>
      </c>
      <c r="C2657" s="0" t="s">
        <v>84</v>
      </c>
      <c r="D2657" s="0" t="n">
        <v>3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4</v>
      </c>
      <c r="J2657" s="0" t="s">
        <v>195</v>
      </c>
      <c r="K2657" s="0" t="s">
        <v>195</v>
      </c>
      <c r="L2657" s="0" t="s">
        <v>195</v>
      </c>
      <c r="M2657" s="0" t="s">
        <v>195</v>
      </c>
      <c r="N2657" s="0" t="s">
        <v>195</v>
      </c>
      <c r="O2657" s="0" t="s">
        <v>195</v>
      </c>
      <c r="P2657" s="0" t="s">
        <v>195</v>
      </c>
      <c r="Q2657" s="0" t="s">
        <v>195</v>
      </c>
      <c r="R2657" s="0" t="s">
        <v>195</v>
      </c>
      <c r="S2657" s="0" t="s">
        <v>195</v>
      </c>
      <c r="T2657" s="0" t="s">
        <v>195</v>
      </c>
      <c r="U2657" s="0" t="s">
        <v>195</v>
      </c>
      <c r="V2657" s="0" t="s">
        <v>195</v>
      </c>
      <c r="W2657" s="0" t="s">
        <v>195</v>
      </c>
      <c r="X2657" s="0" t="s">
        <v>195</v>
      </c>
      <c r="Y2657" s="0" t="s">
        <v>195</v>
      </c>
      <c r="Z2657" s="0" t="s">
        <v>195</v>
      </c>
      <c r="AA2657" s="0" t="s">
        <v>195</v>
      </c>
      <c r="AB2657" s="0" t="s">
        <v>195</v>
      </c>
      <c r="AC2657" s="0" t="s">
        <v>195</v>
      </c>
      <c r="AD2657" s="0" t="s">
        <v>195</v>
      </c>
      <c r="AE2657" s="0" t="s">
        <v>195</v>
      </c>
      <c r="AF2657" s="0" t="s">
        <v>195</v>
      </c>
      <c r="AG2657" s="0" t="s">
        <v>195</v>
      </c>
      <c r="AH2657" s="0" t="s">
        <v>195</v>
      </c>
      <c r="AI2657" s="0" t="s">
        <v>195</v>
      </c>
    </row>
    <row r="2658" customFormat="false" ht="12.75" hidden="false" customHeight="false" outlineLevel="0" collapsed="false">
      <c r="A2658" s="0" t="n">
        <v>121031045</v>
      </c>
      <c r="B2658" s="0" t="n">
        <v>12</v>
      </c>
      <c r="C2658" s="0" t="s">
        <v>84</v>
      </c>
      <c r="D2658" s="0" t="n">
        <v>3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6</v>
      </c>
      <c r="J2658" s="0" t="s">
        <v>195</v>
      </c>
      <c r="K2658" s="0" t="s">
        <v>195</v>
      </c>
      <c r="L2658" s="0" t="s">
        <v>195</v>
      </c>
      <c r="M2658" s="0" t="s">
        <v>195</v>
      </c>
      <c r="N2658" s="0" t="s">
        <v>195</v>
      </c>
      <c r="O2658" s="0" t="s">
        <v>195</v>
      </c>
      <c r="P2658" s="0" t="s">
        <v>195</v>
      </c>
      <c r="Q2658" s="0" t="s">
        <v>195</v>
      </c>
      <c r="R2658" s="0" t="s">
        <v>195</v>
      </c>
      <c r="S2658" s="0" t="s">
        <v>195</v>
      </c>
      <c r="T2658" s="0" t="s">
        <v>195</v>
      </c>
      <c r="U2658" s="0" t="s">
        <v>195</v>
      </c>
      <c r="V2658" s="0" t="s">
        <v>195</v>
      </c>
      <c r="W2658" s="0" t="s">
        <v>195</v>
      </c>
      <c r="X2658" s="0" t="s">
        <v>195</v>
      </c>
      <c r="Y2658" s="0" t="s">
        <v>195</v>
      </c>
      <c r="Z2658" s="0" t="s">
        <v>195</v>
      </c>
      <c r="AA2658" s="0" t="s">
        <v>195</v>
      </c>
      <c r="AB2658" s="0" t="s">
        <v>195</v>
      </c>
      <c r="AC2658" s="0" t="s">
        <v>195</v>
      </c>
      <c r="AD2658" s="0" t="s">
        <v>195</v>
      </c>
      <c r="AE2658" s="0" t="s">
        <v>195</v>
      </c>
      <c r="AF2658" s="0" t="s">
        <v>195</v>
      </c>
      <c r="AG2658" s="0" t="s">
        <v>195</v>
      </c>
      <c r="AH2658" s="0" t="s">
        <v>195</v>
      </c>
      <c r="AI2658" s="0" t="s">
        <v>195</v>
      </c>
    </row>
    <row r="2659" customFormat="false" ht="12.75" hidden="false" customHeight="false" outlineLevel="0" collapsed="false">
      <c r="A2659" s="0" t="n">
        <v>121031046</v>
      </c>
      <c r="B2659" s="0" t="n">
        <v>12</v>
      </c>
      <c r="C2659" s="0" t="s">
        <v>84</v>
      </c>
      <c r="D2659" s="0" t="n">
        <v>3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7</v>
      </c>
      <c r="J2659" s="0" t="n">
        <v>0</v>
      </c>
      <c r="K2659" s="0" t="n">
        <v>1.05376344086022</v>
      </c>
      <c r="L2659" s="0" t="n">
        <v>0</v>
      </c>
      <c r="M2659" s="0" t="n">
        <v>0.758725341426404</v>
      </c>
      <c r="N2659" s="0" t="n">
        <v>0.867584860644182</v>
      </c>
      <c r="O2659" s="0" t="n">
        <v>0</v>
      </c>
      <c r="P2659" s="0" t="n">
        <v>1.29758713494848</v>
      </c>
      <c r="Q2659" s="0" t="n">
        <v>0</v>
      </c>
      <c r="R2659" s="0" t="n">
        <v>0</v>
      </c>
      <c r="S2659" s="0" t="n">
        <v>0</v>
      </c>
      <c r="T2659" s="0" t="n">
        <v>0.227894257064722</v>
      </c>
      <c r="U2659" s="0" t="n">
        <v>0.404858299595142</v>
      </c>
      <c r="V2659" s="0" t="n">
        <v>0</v>
      </c>
      <c r="W2659" s="0" t="n">
        <v>2.05938153063844</v>
      </c>
      <c r="X2659" s="0" t="n">
        <v>0</v>
      </c>
      <c r="Y2659" s="0" t="n">
        <v>0</v>
      </c>
      <c r="Z2659" s="0" t="n">
        <v>0</v>
      </c>
      <c r="AA2659" s="0" t="n">
        <v>0.946471763592386</v>
      </c>
      <c r="AB2659" s="0" t="n">
        <v>1.31989509963886</v>
      </c>
      <c r="AC2659" s="0" t="n">
        <v>0.988140010485517</v>
      </c>
      <c r="AD2659" s="0" t="n">
        <v>0.279916025192442</v>
      </c>
      <c r="AE2659" s="0" t="n">
        <v>0.143020594965675</v>
      </c>
      <c r="AF2659" s="0" t="n">
        <v>0</v>
      </c>
      <c r="AG2659" s="0" t="n">
        <v>0.132485426603074</v>
      </c>
      <c r="AH2659" s="0" t="n">
        <v>0.248601615910503</v>
      </c>
      <c r="AI2659" s="0" t="n">
        <v>0.267070239472981</v>
      </c>
    </row>
    <row r="2660" customFormat="false" ht="12.75" hidden="false" customHeight="false" outlineLevel="0" collapsed="false">
      <c r="A2660" s="0" t="n">
        <v>121031048</v>
      </c>
      <c r="B2660" s="0" t="n">
        <v>12</v>
      </c>
      <c r="C2660" s="0" t="s">
        <v>84</v>
      </c>
      <c r="D2660" s="0" t="n">
        <v>3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8</v>
      </c>
      <c r="J2660" s="0" t="s">
        <v>195</v>
      </c>
      <c r="K2660" s="0" t="s">
        <v>195</v>
      </c>
      <c r="L2660" s="0" t="s">
        <v>195</v>
      </c>
      <c r="M2660" s="0" t="s">
        <v>195</v>
      </c>
      <c r="N2660" s="0" t="s">
        <v>195</v>
      </c>
      <c r="O2660" s="0" t="s">
        <v>195</v>
      </c>
      <c r="P2660" s="0" t="s">
        <v>195</v>
      </c>
      <c r="Q2660" s="0" t="s">
        <v>195</v>
      </c>
      <c r="R2660" s="0" t="s">
        <v>195</v>
      </c>
      <c r="S2660" s="0" t="s">
        <v>195</v>
      </c>
      <c r="T2660" s="0" t="s">
        <v>195</v>
      </c>
      <c r="U2660" s="0" t="s">
        <v>195</v>
      </c>
      <c r="V2660" s="0" t="s">
        <v>195</v>
      </c>
      <c r="W2660" s="0" t="s">
        <v>195</v>
      </c>
      <c r="X2660" s="0" t="s">
        <v>195</v>
      </c>
      <c r="Y2660" s="0" t="s">
        <v>195</v>
      </c>
      <c r="Z2660" s="0" t="s">
        <v>195</v>
      </c>
      <c r="AA2660" s="0" t="s">
        <v>195</v>
      </c>
      <c r="AB2660" s="0" t="s">
        <v>195</v>
      </c>
      <c r="AC2660" s="0" t="s">
        <v>195</v>
      </c>
      <c r="AD2660" s="0" t="s">
        <v>195</v>
      </c>
      <c r="AE2660" s="0" t="s">
        <v>195</v>
      </c>
      <c r="AF2660" s="0" t="s">
        <v>195</v>
      </c>
      <c r="AG2660" s="0" t="s">
        <v>195</v>
      </c>
      <c r="AH2660" s="0" t="s">
        <v>195</v>
      </c>
      <c r="AI2660" s="0" t="s">
        <v>195</v>
      </c>
    </row>
    <row r="2661" customFormat="false" ht="12.75" hidden="false" customHeight="false" outlineLevel="0" collapsed="false">
      <c r="A2661" s="0" t="n">
        <v>121031049</v>
      </c>
      <c r="B2661" s="0" t="n">
        <v>12</v>
      </c>
      <c r="C2661" s="0" t="s">
        <v>84</v>
      </c>
      <c r="D2661" s="0" t="n">
        <v>3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9</v>
      </c>
      <c r="J2661" s="0" t="s">
        <v>195</v>
      </c>
      <c r="K2661" s="0" t="s">
        <v>195</v>
      </c>
      <c r="L2661" s="0" t="s">
        <v>195</v>
      </c>
      <c r="M2661" s="0" t="s">
        <v>195</v>
      </c>
      <c r="N2661" s="0" t="s">
        <v>195</v>
      </c>
      <c r="O2661" s="0" t="s">
        <v>195</v>
      </c>
      <c r="P2661" s="0" t="s">
        <v>195</v>
      </c>
      <c r="Q2661" s="0" t="s">
        <v>195</v>
      </c>
      <c r="R2661" s="0" t="s">
        <v>195</v>
      </c>
      <c r="S2661" s="0" t="s">
        <v>195</v>
      </c>
      <c r="T2661" s="0" t="s">
        <v>195</v>
      </c>
      <c r="U2661" s="0" t="s">
        <v>195</v>
      </c>
      <c r="V2661" s="0" t="s">
        <v>195</v>
      </c>
      <c r="W2661" s="0" t="s">
        <v>195</v>
      </c>
      <c r="X2661" s="0" t="s">
        <v>195</v>
      </c>
      <c r="Y2661" s="0" t="s">
        <v>195</v>
      </c>
      <c r="Z2661" s="0" t="s">
        <v>195</v>
      </c>
      <c r="AA2661" s="0" t="s">
        <v>195</v>
      </c>
      <c r="AB2661" s="0" t="s">
        <v>195</v>
      </c>
      <c r="AC2661" s="0" t="s">
        <v>195</v>
      </c>
      <c r="AD2661" s="0" t="s">
        <v>195</v>
      </c>
      <c r="AE2661" s="0" t="s">
        <v>195</v>
      </c>
      <c r="AF2661" s="0" t="s">
        <v>195</v>
      </c>
      <c r="AG2661" s="0" t="s">
        <v>195</v>
      </c>
      <c r="AH2661" s="0" t="s">
        <v>195</v>
      </c>
      <c r="AI2661" s="0" t="s">
        <v>195</v>
      </c>
    </row>
    <row r="2662" customFormat="false" ht="12.75" hidden="false" customHeight="false" outlineLevel="0" collapsed="false">
      <c r="A2662" s="0" t="n">
        <v>121031050</v>
      </c>
      <c r="B2662" s="0" t="n">
        <v>12</v>
      </c>
      <c r="C2662" s="0" t="s">
        <v>84</v>
      </c>
      <c r="D2662" s="0" t="n">
        <v>3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200</v>
      </c>
      <c r="J2662" s="0" t="n">
        <v>0</v>
      </c>
      <c r="K2662" s="0" t="n">
        <v>167.082444172326</v>
      </c>
      <c r="L2662" s="0" t="n">
        <v>0</v>
      </c>
      <c r="M2662" s="0" t="n">
        <v>377.883958235791</v>
      </c>
      <c r="N2662" s="0" t="n">
        <v>276.256952893755</v>
      </c>
      <c r="O2662" s="0" t="n">
        <v>0</v>
      </c>
      <c r="P2662" s="0" t="n">
        <v>334.507671907508</v>
      </c>
      <c r="Q2662" s="0" t="n">
        <v>0</v>
      </c>
      <c r="R2662" s="0" t="n">
        <v>0</v>
      </c>
      <c r="S2662" s="0" t="n">
        <v>0</v>
      </c>
      <c r="T2662" s="0" t="n">
        <v>79.961799862233</v>
      </c>
      <c r="U2662" s="0" t="n">
        <v>120.140237623284</v>
      </c>
      <c r="V2662" s="0" t="n">
        <v>0</v>
      </c>
      <c r="W2662" s="0" t="n">
        <v>330.40192551988</v>
      </c>
      <c r="X2662" s="0" t="n">
        <v>0</v>
      </c>
      <c r="Y2662" s="0" t="n">
        <v>0</v>
      </c>
      <c r="Z2662" s="0" t="n">
        <v>0</v>
      </c>
      <c r="AA2662" s="0" t="n">
        <v>111.382245695661</v>
      </c>
      <c r="AB2662" s="0" t="n">
        <v>176.087550268098</v>
      </c>
      <c r="AC2662" s="0" t="n">
        <v>327.656804260817</v>
      </c>
      <c r="AD2662" s="0" t="n">
        <v>110.593399164851</v>
      </c>
      <c r="AE2662" s="0" t="n">
        <v>61.174742035214</v>
      </c>
      <c r="AF2662" s="0" t="n">
        <v>0</v>
      </c>
      <c r="AG2662" s="0" t="n">
        <v>72.606455154778</v>
      </c>
      <c r="AH2662" s="0" t="n">
        <v>105.161991223984</v>
      </c>
      <c r="AI2662" s="0" t="n">
        <v>74.8891991051717</v>
      </c>
    </row>
    <row r="2663" customFormat="false" ht="12.75" hidden="false" customHeight="false" outlineLevel="0" collapsed="false">
      <c r="A2663" s="0" t="n">
        <v>121031051</v>
      </c>
      <c r="B2663" s="0" t="n">
        <v>12</v>
      </c>
      <c r="C2663" s="0" t="s">
        <v>84</v>
      </c>
      <c r="D2663" s="0" t="n">
        <v>3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1</v>
      </c>
      <c r="J2663" s="0" t="n">
        <v>0</v>
      </c>
      <c r="K2663" s="0" t="n">
        <v>20.2344591301706</v>
      </c>
      <c r="L2663" s="0" t="n">
        <v>0</v>
      </c>
      <c r="M2663" s="0" t="n">
        <v>45.7635004488144</v>
      </c>
      <c r="N2663" s="0" t="n">
        <v>6.99422048768912</v>
      </c>
      <c r="O2663" s="0" t="n">
        <v>0</v>
      </c>
      <c r="P2663" s="0" t="n">
        <v>40.5104309400694</v>
      </c>
      <c r="Q2663" s="0" t="n">
        <v>0</v>
      </c>
      <c r="R2663" s="0" t="n">
        <v>0</v>
      </c>
      <c r="S2663" s="0" t="n">
        <v>0</v>
      </c>
      <c r="T2663" s="0" t="n">
        <v>2.02445749499024</v>
      </c>
      <c r="U2663" s="0" t="n">
        <v>3.04168746733328</v>
      </c>
      <c r="V2663" s="0" t="n">
        <v>0</v>
      </c>
      <c r="W2663" s="0" t="n">
        <v>68.1368202233929</v>
      </c>
      <c r="X2663" s="0" t="n">
        <v>0</v>
      </c>
      <c r="Y2663" s="0" t="n">
        <v>0</v>
      </c>
      <c r="Z2663" s="0" t="n">
        <v>0</v>
      </c>
      <c r="AA2663" s="0" t="n">
        <v>2.81995430938174</v>
      </c>
      <c r="AB2663" s="0" t="n">
        <v>36.3134861799501</v>
      </c>
      <c r="AC2663" s="0" t="n">
        <v>89.2754513492308</v>
      </c>
      <c r="AD2663" s="0" t="n">
        <v>2.79998244438562</v>
      </c>
      <c r="AE2663" s="0" t="n">
        <v>1.54881037233602</v>
      </c>
      <c r="AF2663" s="0" t="n">
        <v>0</v>
      </c>
      <c r="AG2663" s="0" t="n">
        <v>1.83823629002863</v>
      </c>
      <c r="AH2663" s="0" t="n">
        <v>2.66247110105441</v>
      </c>
      <c r="AI2663" s="0" t="n">
        <v>1.89603036304199</v>
      </c>
    </row>
    <row r="2664" customFormat="false" ht="12.75" hidden="false" customHeight="false" outlineLevel="0" collapsed="false">
      <c r="A2664" s="0" t="n">
        <v>121031052</v>
      </c>
      <c r="B2664" s="0" t="n">
        <v>12</v>
      </c>
      <c r="C2664" s="0" t="s">
        <v>84</v>
      </c>
      <c r="D2664" s="0" t="n">
        <v>3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2</v>
      </c>
      <c r="J2664" s="0" t="n">
        <v>299.573227355399</v>
      </c>
      <c r="K2664" s="0" t="n">
        <v>603.559236952489</v>
      </c>
      <c r="L2664" s="0" t="n">
        <v>299.573227355399</v>
      </c>
      <c r="M2664" s="0" t="n">
        <v>1365.04678644842</v>
      </c>
      <c r="N2664" s="0" t="n">
        <v>1539.20522579141</v>
      </c>
      <c r="O2664" s="0" t="n">
        <v>299.573227355399</v>
      </c>
      <c r="P2664" s="0" t="n">
        <v>1208.35672599461</v>
      </c>
      <c r="Q2664" s="0" t="n">
        <v>299.573227355399</v>
      </c>
      <c r="R2664" s="0" t="n">
        <v>299.573227355399</v>
      </c>
      <c r="S2664" s="0" t="n">
        <v>299.573227355399</v>
      </c>
      <c r="T2664" s="0" t="n">
        <v>445.518633729989</v>
      </c>
      <c r="U2664" s="0" t="n">
        <v>669.378560939601</v>
      </c>
      <c r="V2664" s="0" t="n">
        <v>299.573227355399</v>
      </c>
      <c r="W2664" s="0" t="n">
        <v>965.574634600485</v>
      </c>
      <c r="X2664" s="0" t="n">
        <v>299.573227355399</v>
      </c>
      <c r="Y2664" s="0" t="n">
        <v>299.573227355399</v>
      </c>
      <c r="Z2664" s="0" t="n">
        <v>299.573227355399</v>
      </c>
      <c r="AA2664" s="0" t="n">
        <v>620.582153098161</v>
      </c>
      <c r="AB2664" s="0" t="n">
        <v>514.602545794132</v>
      </c>
      <c r="AC2664" s="0" t="n">
        <v>838.931553984137</v>
      </c>
      <c r="AD2664" s="0" t="n">
        <v>616.186981538308</v>
      </c>
      <c r="AE2664" s="0" t="n">
        <v>340.843847152892</v>
      </c>
      <c r="AF2664" s="0" t="n">
        <v>299.573227355399</v>
      </c>
      <c r="AG2664" s="0" t="n">
        <v>404.53727600262</v>
      </c>
      <c r="AH2664" s="0" t="n">
        <v>585.925113381085</v>
      </c>
      <c r="AI2664" s="0" t="n">
        <v>417.255911247037</v>
      </c>
    </row>
    <row r="2665" customFormat="false" ht="12.75" hidden="false" customHeight="false" outlineLevel="0" collapsed="false">
      <c r="A2665" s="0" t="n">
        <v>122031019</v>
      </c>
      <c r="B2665" s="0" t="n">
        <v>12</v>
      </c>
      <c r="C2665" s="0" t="s">
        <v>84</v>
      </c>
      <c r="D2665" s="0" t="n">
        <v>3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70</v>
      </c>
      <c r="J2665" s="0" t="n">
        <v>1</v>
      </c>
      <c r="K2665" s="0" t="n">
        <v>1</v>
      </c>
      <c r="L2665" s="0" t="n">
        <v>1</v>
      </c>
      <c r="M2665" s="0" t="n">
        <v>0</v>
      </c>
      <c r="N2665" s="0" t="n">
        <v>1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1</v>
      </c>
      <c r="T2665" s="0" t="n">
        <v>2</v>
      </c>
      <c r="U2665" s="0" t="n">
        <v>0</v>
      </c>
      <c r="V2665" s="0" t="n">
        <v>1</v>
      </c>
      <c r="W2665" s="0" t="n">
        <v>0</v>
      </c>
      <c r="X2665" s="0" t="n">
        <v>0</v>
      </c>
      <c r="Y2665" s="0" t="n">
        <v>0</v>
      </c>
      <c r="Z2665" s="0" t="n">
        <v>1</v>
      </c>
      <c r="AA2665" s="0" t="n">
        <v>1</v>
      </c>
      <c r="AB2665" s="0" t="n">
        <v>0</v>
      </c>
      <c r="AC2665" s="0" t="n">
        <v>1</v>
      </c>
      <c r="AD2665" s="0" t="n">
        <v>1</v>
      </c>
      <c r="AE2665" s="0" t="n">
        <v>1</v>
      </c>
      <c r="AF2665" s="0" t="n">
        <v>0</v>
      </c>
      <c r="AG2665" s="0" t="n">
        <v>1</v>
      </c>
      <c r="AH2665" s="0" t="n">
        <v>1</v>
      </c>
      <c r="AI2665" s="0" t="n">
        <v>1</v>
      </c>
    </row>
    <row r="2666" customFormat="false" ht="12.75" hidden="false" customHeight="false" outlineLevel="0" collapsed="false">
      <c r="A2666" s="0" t="n">
        <v>122031039</v>
      </c>
      <c r="B2666" s="0" t="n">
        <v>12</v>
      </c>
      <c r="C2666" s="0" t="s">
        <v>84</v>
      </c>
      <c r="D2666" s="0" t="n">
        <v>3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90</v>
      </c>
      <c r="J2666" s="0" t="n">
        <v>0.66485383188506</v>
      </c>
      <c r="K2666" s="0" t="n">
        <v>0.660558700548924</v>
      </c>
      <c r="L2666" s="0" t="n">
        <v>0.658826629772375</v>
      </c>
      <c r="M2666" s="0" t="n">
        <v>0</v>
      </c>
      <c r="N2666" s="0" t="n">
        <v>0.653560598138659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.651746027607962</v>
      </c>
      <c r="T2666" s="0" t="n">
        <v>1.30732625634053</v>
      </c>
      <c r="U2666" s="0" t="n">
        <v>0</v>
      </c>
      <c r="V2666" s="0" t="n">
        <v>0.653376978915525</v>
      </c>
      <c r="W2666" s="0" t="n">
        <v>0</v>
      </c>
      <c r="X2666" s="0" t="n">
        <v>0</v>
      </c>
      <c r="Y2666" s="0" t="n">
        <v>0</v>
      </c>
      <c r="Z2666" s="0" t="n">
        <v>0.628970375495314</v>
      </c>
      <c r="AA2666" s="0" t="n">
        <v>0.622921001158633</v>
      </c>
      <c r="AB2666" s="0" t="n">
        <v>0</v>
      </c>
      <c r="AC2666" s="0" t="n">
        <v>0.616458201051678</v>
      </c>
      <c r="AD2666" s="0" t="n">
        <v>0.612808932302997</v>
      </c>
      <c r="AE2666" s="0" t="n">
        <v>0.609562821544388</v>
      </c>
      <c r="AF2666" s="0" t="n">
        <v>0</v>
      </c>
      <c r="AG2666" s="0" t="n">
        <v>0.611632017712863</v>
      </c>
      <c r="AH2666" s="0" t="n">
        <v>0.612501148439653</v>
      </c>
      <c r="AI2666" s="0" t="n">
        <v>0.612189925802581</v>
      </c>
    </row>
    <row r="2667" customFormat="false" ht="12.75" hidden="false" customHeight="false" outlineLevel="0" collapsed="false">
      <c r="A2667" s="0" t="n">
        <v>122031040</v>
      </c>
      <c r="B2667" s="0" t="n">
        <v>12</v>
      </c>
      <c r="C2667" s="0" t="s">
        <v>84</v>
      </c>
      <c r="D2667" s="0" t="n">
        <v>3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1</v>
      </c>
      <c r="J2667" s="0" t="n">
        <v>0.0168326416532853</v>
      </c>
      <c r="K2667" s="0" t="n">
        <v>0.0167238983428497</v>
      </c>
      <c r="L2667" s="0" t="n">
        <v>0.0166800461075139</v>
      </c>
      <c r="M2667" s="0" t="n">
        <v>0</v>
      </c>
      <c r="N2667" s="0" t="n">
        <v>0.0165467217297723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.0165007807815021</v>
      </c>
      <c r="T2667" s="0" t="n">
        <v>0.158323274684911</v>
      </c>
      <c r="U2667" s="0" t="n">
        <v>0</v>
      </c>
      <c r="V2667" s="0" t="n">
        <v>0.0165420728935387</v>
      </c>
      <c r="W2667" s="0" t="n">
        <v>0</v>
      </c>
      <c r="X2667" s="0" t="n">
        <v>0</v>
      </c>
      <c r="Y2667" s="0" t="n">
        <v>0</v>
      </c>
      <c r="Z2667" s="0" t="n">
        <v>0.0159241511945971</v>
      </c>
      <c r="AA2667" s="0" t="n">
        <v>0.0157709942967159</v>
      </c>
      <c r="AB2667" s="0" t="n">
        <v>0</v>
      </c>
      <c r="AC2667" s="0" t="n">
        <v>0.0156073703645672</v>
      </c>
      <c r="AD2667" s="0" t="n">
        <v>0.015514978879105</v>
      </c>
      <c r="AE2667" s="0" t="n">
        <v>0.0154327944702228</v>
      </c>
      <c r="AF2667" s="0" t="n">
        <v>0</v>
      </c>
      <c r="AG2667" s="0" t="n">
        <v>0.0154851819814981</v>
      </c>
      <c r="AH2667" s="0" t="n">
        <v>0.0155071864663522</v>
      </c>
      <c r="AI2667" s="0" t="n">
        <v>0.0154993069913864</v>
      </c>
    </row>
    <row r="2668" customFormat="false" ht="12.75" hidden="false" customHeight="false" outlineLevel="0" collapsed="false">
      <c r="A2668" s="0" t="n">
        <v>122031041</v>
      </c>
      <c r="B2668" s="0" t="n">
        <v>12</v>
      </c>
      <c r="C2668" s="0" t="s">
        <v>84</v>
      </c>
      <c r="D2668" s="0" t="n">
        <v>3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2</v>
      </c>
      <c r="J2668" s="0" t="n">
        <v>3.70432845836279</v>
      </c>
      <c r="K2668" s="0" t="n">
        <v>3.6803975182406</v>
      </c>
      <c r="L2668" s="0" t="n">
        <v>3.6707470375458</v>
      </c>
      <c r="M2668" s="0" t="n">
        <v>1.96610352076472</v>
      </c>
      <c r="N2668" s="0" t="n">
        <v>3.64140658719733</v>
      </c>
      <c r="O2668" s="0" t="n">
        <v>1.95392108841956</v>
      </c>
      <c r="P2668" s="0" t="n">
        <v>1.95175698164298</v>
      </c>
      <c r="Q2668" s="0" t="n">
        <v>1.95406128418216</v>
      </c>
      <c r="R2668" s="0" t="n">
        <v>1.95249478498738</v>
      </c>
      <c r="S2668" s="0" t="n">
        <v>3.63129644729258</v>
      </c>
      <c r="T2668" s="0" t="n">
        <v>4.72251194093759</v>
      </c>
      <c r="U2668" s="0" t="n">
        <v>1.95721462263672</v>
      </c>
      <c r="V2668" s="0" t="n">
        <v>3.64038352636631</v>
      </c>
      <c r="W2668" s="0" t="n">
        <v>1.94385436241848</v>
      </c>
      <c r="X2668" s="0" t="n">
        <v>1.91978741616456</v>
      </c>
      <c r="Y2668" s="0" t="n">
        <v>1.8984722609137</v>
      </c>
      <c r="Z2668" s="0" t="n">
        <v>3.50439863572482</v>
      </c>
      <c r="AA2668" s="0" t="n">
        <v>3.47069367918254</v>
      </c>
      <c r="AB2668" s="0" t="n">
        <v>1.85494258424396</v>
      </c>
      <c r="AC2668" s="0" t="n">
        <v>3.43468526167966</v>
      </c>
      <c r="AD2668" s="0" t="n">
        <v>3.41435283757432</v>
      </c>
      <c r="AE2668" s="0" t="n">
        <v>3.39626666601986</v>
      </c>
      <c r="AF2668" s="0" t="n">
        <v>1.83131129789832</v>
      </c>
      <c r="AG2668" s="0" t="n">
        <v>3.4077954891765</v>
      </c>
      <c r="AH2668" s="0" t="n">
        <v>3.41263797564628</v>
      </c>
      <c r="AI2668" s="0" t="n">
        <v>3.41090395409732</v>
      </c>
    </row>
    <row r="2669" customFormat="false" ht="12.75" hidden="false" customHeight="false" outlineLevel="0" collapsed="false">
      <c r="A2669" s="0" t="n">
        <v>122031042</v>
      </c>
      <c r="B2669" s="0" t="n">
        <v>12</v>
      </c>
      <c r="C2669" s="0" t="s">
        <v>84</v>
      </c>
      <c r="D2669" s="0" t="n">
        <v>3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3</v>
      </c>
      <c r="J2669" s="0" t="n">
        <v>0.738552437223043</v>
      </c>
      <c r="K2669" s="0" t="n">
        <v>0.557786702365016</v>
      </c>
      <c r="L2669" s="0" t="n">
        <v>0.738661545279953</v>
      </c>
      <c r="M2669" s="0" t="n">
        <v>0</v>
      </c>
      <c r="N2669" s="0" t="n">
        <v>0.569889130660035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.890207715133531</v>
      </c>
      <c r="T2669" s="0" t="n">
        <v>1.22213259471017</v>
      </c>
      <c r="U2669" s="0" t="n">
        <v>0</v>
      </c>
      <c r="V2669" s="0" t="n">
        <v>0.54904831625183</v>
      </c>
      <c r="W2669" s="0" t="n">
        <v>0</v>
      </c>
      <c r="X2669" s="0" t="n">
        <v>0</v>
      </c>
      <c r="Y2669" s="0" t="n">
        <v>0</v>
      </c>
      <c r="Z2669" s="0" t="n">
        <v>0.520291363163372</v>
      </c>
      <c r="AA2669" s="0" t="n">
        <v>0.611140213026017</v>
      </c>
      <c r="AB2669" s="0" t="n">
        <v>0</v>
      </c>
      <c r="AC2669" s="0" t="n">
        <v>0.656598818122127</v>
      </c>
      <c r="AD2669" s="0" t="n">
        <v>0.508854060655404</v>
      </c>
      <c r="AE2669" s="0" t="n">
        <v>0.478468899521531</v>
      </c>
      <c r="AF2669" s="0" t="n">
        <v>0</v>
      </c>
      <c r="AG2669" s="0" t="n">
        <v>0.539457459926017</v>
      </c>
      <c r="AH2669" s="0" t="n">
        <v>0.640801584527554</v>
      </c>
      <c r="AI2669" s="0" t="n">
        <v>0.505561172901921</v>
      </c>
    </row>
    <row r="2670" customFormat="false" ht="12.75" hidden="false" customHeight="false" outlineLevel="0" collapsed="false">
      <c r="A2670" s="0" t="n">
        <v>122031044</v>
      </c>
      <c r="B2670" s="0" t="n">
        <v>12</v>
      </c>
      <c r="C2670" s="0" t="s">
        <v>84</v>
      </c>
      <c r="D2670" s="0" t="n">
        <v>3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4</v>
      </c>
      <c r="J2670" s="0" t="s">
        <v>195</v>
      </c>
      <c r="K2670" s="0" t="s">
        <v>195</v>
      </c>
      <c r="L2670" s="0" t="s">
        <v>195</v>
      </c>
      <c r="M2670" s="0" t="s">
        <v>195</v>
      </c>
      <c r="N2670" s="0" t="s">
        <v>195</v>
      </c>
      <c r="O2670" s="0" t="s">
        <v>195</v>
      </c>
      <c r="P2670" s="0" t="s">
        <v>195</v>
      </c>
      <c r="Q2670" s="0" t="s">
        <v>195</v>
      </c>
      <c r="R2670" s="0" t="s">
        <v>195</v>
      </c>
      <c r="S2670" s="0" t="s">
        <v>195</v>
      </c>
      <c r="T2670" s="0" t="s">
        <v>195</v>
      </c>
      <c r="U2670" s="0" t="s">
        <v>195</v>
      </c>
      <c r="V2670" s="0" t="s">
        <v>195</v>
      </c>
      <c r="W2670" s="0" t="s">
        <v>195</v>
      </c>
      <c r="X2670" s="0" t="s">
        <v>195</v>
      </c>
      <c r="Y2670" s="0" t="s">
        <v>195</v>
      </c>
      <c r="Z2670" s="0" t="s">
        <v>195</v>
      </c>
      <c r="AA2670" s="0" t="s">
        <v>195</v>
      </c>
      <c r="AB2670" s="0" t="s">
        <v>195</v>
      </c>
      <c r="AC2670" s="0" t="s">
        <v>195</v>
      </c>
      <c r="AD2670" s="0" t="s">
        <v>195</v>
      </c>
      <c r="AE2670" s="0" t="s">
        <v>195</v>
      </c>
      <c r="AF2670" s="0" t="s">
        <v>195</v>
      </c>
      <c r="AG2670" s="0" t="s">
        <v>195</v>
      </c>
      <c r="AH2670" s="0" t="s">
        <v>195</v>
      </c>
      <c r="AI2670" s="0" t="s">
        <v>195</v>
      </c>
    </row>
    <row r="2671" customFormat="false" ht="12.75" hidden="false" customHeight="false" outlineLevel="0" collapsed="false">
      <c r="A2671" s="0" t="n">
        <v>122031045</v>
      </c>
      <c r="B2671" s="0" t="n">
        <v>12</v>
      </c>
      <c r="C2671" s="0" t="s">
        <v>84</v>
      </c>
      <c r="D2671" s="0" t="n">
        <v>3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6</v>
      </c>
      <c r="J2671" s="0" t="s">
        <v>195</v>
      </c>
      <c r="K2671" s="0" t="s">
        <v>195</v>
      </c>
      <c r="L2671" s="0" t="s">
        <v>195</v>
      </c>
      <c r="M2671" s="0" t="s">
        <v>195</v>
      </c>
      <c r="N2671" s="0" t="s">
        <v>195</v>
      </c>
      <c r="O2671" s="0" t="s">
        <v>195</v>
      </c>
      <c r="P2671" s="0" t="s">
        <v>195</v>
      </c>
      <c r="Q2671" s="0" t="s">
        <v>195</v>
      </c>
      <c r="R2671" s="0" t="s">
        <v>195</v>
      </c>
      <c r="S2671" s="0" t="s">
        <v>195</v>
      </c>
      <c r="T2671" s="0" t="s">
        <v>195</v>
      </c>
      <c r="U2671" s="0" t="s">
        <v>195</v>
      </c>
      <c r="V2671" s="0" t="s">
        <v>195</v>
      </c>
      <c r="W2671" s="0" t="s">
        <v>195</v>
      </c>
      <c r="X2671" s="0" t="s">
        <v>195</v>
      </c>
      <c r="Y2671" s="0" t="s">
        <v>195</v>
      </c>
      <c r="Z2671" s="0" t="s">
        <v>195</v>
      </c>
      <c r="AA2671" s="0" t="s">
        <v>195</v>
      </c>
      <c r="AB2671" s="0" t="s">
        <v>195</v>
      </c>
      <c r="AC2671" s="0" t="s">
        <v>195</v>
      </c>
      <c r="AD2671" s="0" t="s">
        <v>195</v>
      </c>
      <c r="AE2671" s="0" t="s">
        <v>195</v>
      </c>
      <c r="AF2671" s="0" t="s">
        <v>195</v>
      </c>
      <c r="AG2671" s="0" t="s">
        <v>195</v>
      </c>
      <c r="AH2671" s="0" t="s">
        <v>195</v>
      </c>
      <c r="AI2671" s="0" t="s">
        <v>195</v>
      </c>
    </row>
    <row r="2672" customFormat="false" ht="12.75" hidden="false" customHeight="false" outlineLevel="0" collapsed="false">
      <c r="A2672" s="0" t="n">
        <v>122031046</v>
      </c>
      <c r="B2672" s="0" t="n">
        <v>12</v>
      </c>
      <c r="C2672" s="0" t="s">
        <v>84</v>
      </c>
      <c r="D2672" s="0" t="n">
        <v>3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7</v>
      </c>
      <c r="J2672" s="0" t="n">
        <v>0.492368291482029</v>
      </c>
      <c r="K2672" s="0" t="n">
        <v>0.111557340473003</v>
      </c>
      <c r="L2672" s="0" t="n">
        <v>0.295464618111981</v>
      </c>
      <c r="M2672" s="0" t="n">
        <v>0</v>
      </c>
      <c r="N2672" s="0" t="n">
        <v>0.932545850170967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1.18694362017804</v>
      </c>
      <c r="T2672" s="0" t="n">
        <v>0.533041633981931</v>
      </c>
      <c r="U2672" s="0" t="n">
        <v>0</v>
      </c>
      <c r="V2672" s="0" t="n">
        <v>0.12045290291496</v>
      </c>
      <c r="W2672" s="0" t="n">
        <v>0</v>
      </c>
      <c r="X2672" s="0" t="n">
        <v>0</v>
      </c>
      <c r="Y2672" s="0" t="n">
        <v>0</v>
      </c>
      <c r="Z2672" s="0" t="n">
        <v>0.104058272632674</v>
      </c>
      <c r="AA2672" s="0" t="n">
        <v>0.436528723590012</v>
      </c>
      <c r="AB2672" s="0" t="n">
        <v>0</v>
      </c>
      <c r="AC2672" s="0" t="n">
        <v>0.103455410717981</v>
      </c>
      <c r="AD2672" s="0" t="n">
        <v>0.101770812131081</v>
      </c>
      <c r="AE2672" s="0" t="n">
        <v>0.0999000999000999</v>
      </c>
      <c r="AF2672" s="0" t="n">
        <v>0</v>
      </c>
      <c r="AG2672" s="0" t="n">
        <v>0.462392108508015</v>
      </c>
      <c r="AH2672" s="0" t="n">
        <v>1.04858441104509</v>
      </c>
      <c r="AI2672" s="0" t="n">
        <v>0.0944822373393802</v>
      </c>
    </row>
    <row r="2673" customFormat="false" ht="12.75" hidden="false" customHeight="false" outlineLevel="0" collapsed="false">
      <c r="A2673" s="0" t="n">
        <v>122031048</v>
      </c>
      <c r="B2673" s="0" t="n">
        <v>12</v>
      </c>
      <c r="C2673" s="0" t="s">
        <v>84</v>
      </c>
      <c r="D2673" s="0" t="n">
        <v>3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8</v>
      </c>
      <c r="J2673" s="0" t="s">
        <v>195</v>
      </c>
      <c r="K2673" s="0" t="s">
        <v>195</v>
      </c>
      <c r="L2673" s="0" t="s">
        <v>195</v>
      </c>
      <c r="M2673" s="0" t="s">
        <v>195</v>
      </c>
      <c r="N2673" s="0" t="s">
        <v>195</v>
      </c>
      <c r="O2673" s="0" t="s">
        <v>195</v>
      </c>
      <c r="P2673" s="0" t="s">
        <v>195</v>
      </c>
      <c r="Q2673" s="0" t="s">
        <v>195</v>
      </c>
      <c r="R2673" s="0" t="s">
        <v>195</v>
      </c>
      <c r="S2673" s="0" t="s">
        <v>195</v>
      </c>
      <c r="T2673" s="0" t="s">
        <v>195</v>
      </c>
      <c r="U2673" s="0" t="s">
        <v>195</v>
      </c>
      <c r="V2673" s="0" t="s">
        <v>195</v>
      </c>
      <c r="W2673" s="0" t="s">
        <v>195</v>
      </c>
      <c r="X2673" s="0" t="s">
        <v>195</v>
      </c>
      <c r="Y2673" s="0" t="s">
        <v>195</v>
      </c>
      <c r="Z2673" s="0" t="s">
        <v>195</v>
      </c>
      <c r="AA2673" s="0" t="s">
        <v>195</v>
      </c>
      <c r="AB2673" s="0" t="s">
        <v>195</v>
      </c>
      <c r="AC2673" s="0" t="s">
        <v>195</v>
      </c>
      <c r="AD2673" s="0" t="s">
        <v>195</v>
      </c>
      <c r="AE2673" s="0" t="s">
        <v>195</v>
      </c>
      <c r="AF2673" s="0" t="s">
        <v>195</v>
      </c>
      <c r="AG2673" s="0" t="s">
        <v>195</v>
      </c>
      <c r="AH2673" s="0" t="s">
        <v>195</v>
      </c>
      <c r="AI2673" s="0" t="s">
        <v>195</v>
      </c>
    </row>
    <row r="2674" customFormat="false" ht="12.75" hidden="false" customHeight="false" outlineLevel="0" collapsed="false">
      <c r="A2674" s="0" t="n">
        <v>122031049</v>
      </c>
      <c r="B2674" s="0" t="n">
        <v>12</v>
      </c>
      <c r="C2674" s="0" t="s">
        <v>84</v>
      </c>
      <c r="D2674" s="0" t="n">
        <v>3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9</v>
      </c>
      <c r="J2674" s="0" t="s">
        <v>195</v>
      </c>
      <c r="K2674" s="0" t="s">
        <v>195</v>
      </c>
      <c r="L2674" s="0" t="s">
        <v>195</v>
      </c>
      <c r="M2674" s="0" t="s">
        <v>195</v>
      </c>
      <c r="N2674" s="0" t="s">
        <v>195</v>
      </c>
      <c r="O2674" s="0" t="s">
        <v>195</v>
      </c>
      <c r="P2674" s="0" t="s">
        <v>195</v>
      </c>
      <c r="Q2674" s="0" t="s">
        <v>195</v>
      </c>
      <c r="R2674" s="0" t="s">
        <v>195</v>
      </c>
      <c r="S2674" s="0" t="s">
        <v>195</v>
      </c>
      <c r="T2674" s="0" t="s">
        <v>195</v>
      </c>
      <c r="U2674" s="0" t="s">
        <v>195</v>
      </c>
      <c r="V2674" s="0" t="s">
        <v>195</v>
      </c>
      <c r="W2674" s="0" t="s">
        <v>195</v>
      </c>
      <c r="X2674" s="0" t="s">
        <v>195</v>
      </c>
      <c r="Y2674" s="0" t="s">
        <v>195</v>
      </c>
      <c r="Z2674" s="0" t="s">
        <v>195</v>
      </c>
      <c r="AA2674" s="0" t="s">
        <v>195</v>
      </c>
      <c r="AB2674" s="0" t="s">
        <v>195</v>
      </c>
      <c r="AC2674" s="0" t="s">
        <v>195</v>
      </c>
      <c r="AD2674" s="0" t="s">
        <v>195</v>
      </c>
      <c r="AE2674" s="0" t="s">
        <v>195</v>
      </c>
      <c r="AF2674" s="0" t="s">
        <v>195</v>
      </c>
      <c r="AG2674" s="0" t="s">
        <v>195</v>
      </c>
      <c r="AH2674" s="0" t="s">
        <v>195</v>
      </c>
      <c r="AI2674" s="0" t="s">
        <v>195</v>
      </c>
    </row>
    <row r="2675" customFormat="false" ht="12.75" hidden="false" customHeight="false" outlineLevel="0" collapsed="false">
      <c r="A2675" s="0" t="n">
        <v>122031050</v>
      </c>
      <c r="B2675" s="0" t="n">
        <v>12</v>
      </c>
      <c r="C2675" s="0" t="s">
        <v>84</v>
      </c>
      <c r="D2675" s="0" t="n">
        <v>3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200</v>
      </c>
      <c r="J2675" s="0" t="n">
        <v>150.126281413137</v>
      </c>
      <c r="K2675" s="0" t="n">
        <v>152.338325752885</v>
      </c>
      <c r="L2675" s="0" t="n">
        <v>211.129571014994</v>
      </c>
      <c r="M2675" s="0" t="n">
        <v>0</v>
      </c>
      <c r="N2675" s="0" t="n">
        <v>140.618459453951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v>160.535690826513</v>
      </c>
      <c r="T2675" s="0" t="n">
        <v>189.065262940269</v>
      </c>
      <c r="U2675" s="0" t="n">
        <v>0</v>
      </c>
      <c r="V2675" s="0" t="n">
        <v>146.555553520437</v>
      </c>
      <c r="W2675" s="0" t="n">
        <v>0</v>
      </c>
      <c r="X2675" s="0" t="n">
        <v>0</v>
      </c>
      <c r="Y2675" s="0" t="n">
        <v>0</v>
      </c>
      <c r="Z2675" s="0" t="n">
        <v>156.661135901</v>
      </c>
      <c r="AA2675" s="0" t="n">
        <v>259.438057068456</v>
      </c>
      <c r="AB2675" s="0" t="n">
        <v>0</v>
      </c>
      <c r="AC2675" s="0" t="n">
        <v>92.5406449388263</v>
      </c>
      <c r="AD2675" s="0" t="n">
        <v>150.257939122551</v>
      </c>
      <c r="AE2675" s="0" t="n">
        <v>116.312319006007</v>
      </c>
      <c r="AF2675" s="0" t="n">
        <v>0</v>
      </c>
      <c r="AG2675" s="0" t="n">
        <v>98.5012379367166</v>
      </c>
      <c r="AH2675" s="0" t="n">
        <v>89.4671151202354</v>
      </c>
      <c r="AI2675" s="0" t="n">
        <v>130.593324830961</v>
      </c>
    </row>
    <row r="2676" customFormat="false" ht="12.75" hidden="false" customHeight="false" outlineLevel="0" collapsed="false">
      <c r="A2676" s="0" t="n">
        <v>122031051</v>
      </c>
      <c r="B2676" s="0" t="n">
        <v>12</v>
      </c>
      <c r="C2676" s="0" t="s">
        <v>84</v>
      </c>
      <c r="D2676" s="0" t="n">
        <v>3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1</v>
      </c>
      <c r="J2676" s="0" t="n">
        <v>3.80086836621328</v>
      </c>
      <c r="K2676" s="0" t="n">
        <v>3.85687248005976</v>
      </c>
      <c r="L2676" s="0" t="n">
        <v>5.34533793876313</v>
      </c>
      <c r="M2676" s="0" t="n">
        <v>0</v>
      </c>
      <c r="N2676" s="0" t="n">
        <v>3.56015115550178</v>
      </c>
      <c r="O2676" s="0" t="n">
        <v>0</v>
      </c>
      <c r="P2676" s="0" t="n">
        <v>0</v>
      </c>
      <c r="Q2676" s="0" t="n">
        <v>0</v>
      </c>
      <c r="R2676" s="0" t="n">
        <v>0</v>
      </c>
      <c r="S2676" s="0" t="n">
        <v>4.06441179497099</v>
      </c>
      <c r="T2676" s="0" t="n">
        <v>22.8966804672438</v>
      </c>
      <c r="U2676" s="0" t="n">
        <v>0</v>
      </c>
      <c r="V2676" s="0" t="n">
        <v>3.71046536306176</v>
      </c>
      <c r="W2676" s="0" t="n">
        <v>0</v>
      </c>
      <c r="X2676" s="0" t="n">
        <v>0</v>
      </c>
      <c r="Y2676" s="0" t="n">
        <v>0</v>
      </c>
      <c r="Z2676" s="0" t="n">
        <v>3.96631655734227</v>
      </c>
      <c r="AA2676" s="0" t="n">
        <v>6.56840291267641</v>
      </c>
      <c r="AB2676" s="0" t="n">
        <v>0</v>
      </c>
      <c r="AC2676" s="0" t="n">
        <v>2.34292627930356</v>
      </c>
      <c r="AD2676" s="0" t="n">
        <v>3.80420165081987</v>
      </c>
      <c r="AE2676" s="0" t="n">
        <v>2.94477295880156</v>
      </c>
      <c r="AF2676" s="0" t="n">
        <v>0</v>
      </c>
      <c r="AG2676" s="0" t="n">
        <v>2.49383542829665</v>
      </c>
      <c r="AH2676" s="0" t="n">
        <v>2.26511124152248</v>
      </c>
      <c r="AI2676" s="0" t="n">
        <v>3.30633672210027</v>
      </c>
    </row>
    <row r="2677" customFormat="false" ht="12.75" hidden="false" customHeight="false" outlineLevel="0" collapsed="false">
      <c r="A2677" s="0" t="n">
        <v>122031052</v>
      </c>
      <c r="B2677" s="0" t="n">
        <v>12</v>
      </c>
      <c r="C2677" s="0" t="s">
        <v>84</v>
      </c>
      <c r="D2677" s="0" t="n">
        <v>3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2</v>
      </c>
      <c r="J2677" s="0" t="n">
        <v>836.450103641739</v>
      </c>
      <c r="K2677" s="0" t="n">
        <v>848.77482586776</v>
      </c>
      <c r="L2677" s="0" t="n">
        <v>1176.33867897746</v>
      </c>
      <c r="M2677" s="0" t="n">
        <v>299.573227355399</v>
      </c>
      <c r="N2677" s="0" t="n">
        <v>783.475910260614</v>
      </c>
      <c r="O2677" s="0" t="n">
        <v>299.573227355399</v>
      </c>
      <c r="P2677" s="0" t="n">
        <v>299.573227355399</v>
      </c>
      <c r="Q2677" s="0" t="n">
        <v>299.573227355399</v>
      </c>
      <c r="R2677" s="0" t="n">
        <v>299.573227355399</v>
      </c>
      <c r="S2677" s="0" t="n">
        <v>894.44762080335</v>
      </c>
      <c r="T2677" s="0" t="n">
        <v>682.968736779775</v>
      </c>
      <c r="U2677" s="0" t="n">
        <v>299.573227355399</v>
      </c>
      <c r="V2677" s="0" t="n">
        <v>816.555281177537</v>
      </c>
      <c r="W2677" s="0" t="n">
        <v>299.573227355399</v>
      </c>
      <c r="X2677" s="0" t="n">
        <v>299.573227355399</v>
      </c>
      <c r="Y2677" s="0" t="n">
        <v>299.573227355399</v>
      </c>
      <c r="Z2677" s="0" t="n">
        <v>872.859982459788</v>
      </c>
      <c r="AA2677" s="0" t="n">
        <v>1445.49633602349</v>
      </c>
      <c r="AB2677" s="0" t="n">
        <v>299.573227355399</v>
      </c>
      <c r="AC2677" s="0" t="n">
        <v>515.603472766635</v>
      </c>
      <c r="AD2677" s="0" t="n">
        <v>837.18365344826</v>
      </c>
      <c r="AE2677" s="0" t="n">
        <v>648.050763474594</v>
      </c>
      <c r="AF2677" s="0" t="n">
        <v>299.573227355399</v>
      </c>
      <c r="AG2677" s="0" t="n">
        <v>548.813771349407</v>
      </c>
      <c r="AH2677" s="0" t="n">
        <v>498.478860666029</v>
      </c>
      <c r="AI2677" s="0" t="n">
        <v>727.61943519516</v>
      </c>
    </row>
    <row r="2678" customFormat="false" ht="12.75" hidden="false" customHeight="false" outlineLevel="0" collapsed="false">
      <c r="A2678" s="0" t="n">
        <v>120032019</v>
      </c>
      <c r="B2678" s="0" t="n">
        <v>12</v>
      </c>
      <c r="C2678" s="0" t="s">
        <v>84</v>
      </c>
      <c r="D2678" s="0" t="n">
        <v>3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70</v>
      </c>
      <c r="J2678" s="0" t="n">
        <v>3</v>
      </c>
      <c r="K2678" s="0" t="n">
        <v>7</v>
      </c>
      <c r="L2678" s="0" t="n">
        <v>5</v>
      </c>
      <c r="M2678" s="0" t="n">
        <v>2</v>
      </c>
      <c r="N2678" s="0" t="n">
        <v>6</v>
      </c>
      <c r="O2678" s="0" t="n">
        <v>2</v>
      </c>
      <c r="P2678" s="0" t="n">
        <v>7</v>
      </c>
      <c r="Q2678" s="0" t="n">
        <v>6</v>
      </c>
      <c r="R2678" s="0" t="n">
        <v>6</v>
      </c>
      <c r="S2678" s="0" t="n">
        <v>3</v>
      </c>
      <c r="T2678" s="0" t="n">
        <v>7</v>
      </c>
      <c r="U2678" s="0" t="n">
        <v>7</v>
      </c>
      <c r="V2678" s="0" t="n">
        <v>9</v>
      </c>
      <c r="W2678" s="0" t="n">
        <v>4</v>
      </c>
      <c r="X2678" s="0" t="n">
        <v>4</v>
      </c>
      <c r="Y2678" s="0" t="n">
        <v>7</v>
      </c>
      <c r="Z2678" s="0" t="n">
        <v>5</v>
      </c>
      <c r="AA2678" s="0" t="n">
        <v>7</v>
      </c>
      <c r="AB2678" s="0" t="n">
        <v>3</v>
      </c>
      <c r="AC2678" s="0" t="n">
        <v>8</v>
      </c>
      <c r="AD2678" s="0" t="n">
        <v>9</v>
      </c>
      <c r="AE2678" s="0" t="n">
        <v>7</v>
      </c>
      <c r="AF2678" s="0" t="n">
        <v>5</v>
      </c>
      <c r="AG2678" s="0" t="n">
        <v>5</v>
      </c>
      <c r="AH2678" s="0" t="n">
        <v>11</v>
      </c>
      <c r="AI2678" s="0" t="n">
        <v>8</v>
      </c>
    </row>
    <row r="2679" customFormat="false" ht="12.75" hidden="false" customHeight="false" outlineLevel="0" collapsed="false">
      <c r="A2679" s="0" t="n">
        <v>120032039</v>
      </c>
      <c r="B2679" s="0" t="n">
        <v>12</v>
      </c>
      <c r="C2679" s="0" t="s">
        <v>84</v>
      </c>
      <c r="D2679" s="0" t="n">
        <v>3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90</v>
      </c>
      <c r="J2679" s="0" t="n">
        <v>1.01426736087633</v>
      </c>
      <c r="K2679" s="0" t="n">
        <v>2.35444485553799</v>
      </c>
      <c r="L2679" s="0" t="n">
        <v>1.68152009416513</v>
      </c>
      <c r="M2679" s="0" t="n">
        <v>0.67134369440435</v>
      </c>
      <c r="N2679" s="0" t="n">
        <v>2.00474456213038</v>
      </c>
      <c r="O2679" s="0" t="n">
        <v>0.666289102841723</v>
      </c>
      <c r="P2679" s="0" t="n">
        <v>2.33030393821366</v>
      </c>
      <c r="Q2679" s="0" t="n">
        <v>1.998135073931</v>
      </c>
      <c r="R2679" s="0" t="n">
        <v>1.99653933182484</v>
      </c>
      <c r="S2679" s="0" t="n">
        <v>0.997207818109294</v>
      </c>
      <c r="T2679" s="0" t="n">
        <v>2.33193417282964</v>
      </c>
      <c r="U2679" s="0" t="n">
        <v>2.33162347611751</v>
      </c>
      <c r="V2679" s="0" t="n">
        <v>2.99222022740874</v>
      </c>
      <c r="W2679" s="0" t="n">
        <v>1.32200813035</v>
      </c>
      <c r="X2679" s="0" t="n">
        <v>1.31087369731926</v>
      </c>
      <c r="Y2679" s="0" t="n">
        <v>2.26970591096268</v>
      </c>
      <c r="Z2679" s="0" t="n">
        <v>1.60436386972565</v>
      </c>
      <c r="AA2679" s="0" t="n">
        <v>2.2237046920169</v>
      </c>
      <c r="AB2679" s="0" t="n">
        <v>0.946700747893591</v>
      </c>
      <c r="AC2679" s="0" t="n">
        <v>2.51414204902577</v>
      </c>
      <c r="AD2679" s="0" t="n">
        <v>2.81822451855331</v>
      </c>
      <c r="AE2679" s="0" t="n">
        <v>2.17621090592551</v>
      </c>
      <c r="AF2679" s="0" t="n">
        <v>1.56347717323327</v>
      </c>
      <c r="AG2679" s="0" t="n">
        <v>1.55772945354851</v>
      </c>
      <c r="AH2679" s="0" t="n">
        <v>3.4296760515075</v>
      </c>
      <c r="AI2679" s="0" t="n">
        <v>2.49221183800623</v>
      </c>
    </row>
    <row r="2680" customFormat="false" ht="12.75" hidden="false" customHeight="false" outlineLevel="0" collapsed="false">
      <c r="A2680" s="0" t="n">
        <v>120032040</v>
      </c>
      <c r="B2680" s="0" t="n">
        <v>12</v>
      </c>
      <c r="C2680" s="0" t="s">
        <v>84</v>
      </c>
      <c r="D2680" s="0" t="n">
        <v>3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1</v>
      </c>
      <c r="J2680" s="0" t="n">
        <v>0.209166313779025</v>
      </c>
      <c r="K2680" s="0" t="n">
        <v>0.946608944038164</v>
      </c>
      <c r="L2680" s="0" t="n">
        <v>0.545984997517545</v>
      </c>
      <c r="M2680" s="0" t="n">
        <v>0.0813028359383589</v>
      </c>
      <c r="N2680" s="0" t="n">
        <v>0.735705921845318</v>
      </c>
      <c r="O2680" s="0" t="n">
        <v>0.0806907014504997</v>
      </c>
      <c r="P2680" s="0" t="n">
        <v>0.936903043217106</v>
      </c>
      <c r="Q2680" s="0" t="n">
        <v>0.73328035616453</v>
      </c>
      <c r="R2680" s="0" t="n">
        <v>0.732694746935595</v>
      </c>
      <c r="S2680" s="0" t="n">
        <v>0.205648225932589</v>
      </c>
      <c r="T2680" s="0" t="n">
        <v>0.937558482084038</v>
      </c>
      <c r="U2680" s="0" t="n">
        <v>0.937433565891635</v>
      </c>
      <c r="V2680" s="0" t="n">
        <v>1.36823362503435</v>
      </c>
      <c r="W2680" s="0" t="n">
        <v>0.360202721230236</v>
      </c>
      <c r="X2680" s="0" t="n">
        <v>0.357168962976445</v>
      </c>
      <c r="Y2680" s="0" t="n">
        <v>0.912539493375658</v>
      </c>
      <c r="Z2680" s="0" t="n">
        <v>0.520932581459464</v>
      </c>
      <c r="AA2680" s="0" t="n">
        <v>0.894044617529104</v>
      </c>
      <c r="AB2680" s="0" t="n">
        <v>0.195232453815394</v>
      </c>
      <c r="AC2680" s="0" t="n">
        <v>1.0854280882302</v>
      </c>
      <c r="AD2680" s="0" t="n">
        <v>1.28867170733626</v>
      </c>
      <c r="AE2680" s="0" t="n">
        <v>0.874949652278762</v>
      </c>
      <c r="AF2680" s="0" t="n">
        <v>0.507656782401007</v>
      </c>
      <c r="AG2680" s="0" t="n">
        <v>0.505790513464521</v>
      </c>
      <c r="AH2680" s="0" t="n">
        <v>1.71208192786357</v>
      </c>
      <c r="AI2680" s="0" t="n">
        <v>1.07596017967243</v>
      </c>
    </row>
    <row r="2681" customFormat="false" ht="12.75" hidden="false" customHeight="false" outlineLevel="0" collapsed="false">
      <c r="A2681" s="0" t="n">
        <v>120032041</v>
      </c>
      <c r="B2681" s="0" t="n">
        <v>12</v>
      </c>
      <c r="C2681" s="0" t="s">
        <v>84</v>
      </c>
      <c r="D2681" s="0" t="n">
        <v>3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2</v>
      </c>
      <c r="J2681" s="0" t="n">
        <v>2.96411963950988</v>
      </c>
      <c r="K2681" s="0" t="n">
        <v>4.85105625835067</v>
      </c>
      <c r="L2681" s="0" t="n">
        <v>3.92410697135452</v>
      </c>
      <c r="M2681" s="0" t="n">
        <v>2.42512425488368</v>
      </c>
      <c r="N2681" s="0" t="n">
        <v>4.36348492182121</v>
      </c>
      <c r="O2681" s="0" t="n">
        <v>2.40686533221973</v>
      </c>
      <c r="P2681" s="0" t="n">
        <v>4.80131674213602</v>
      </c>
      <c r="Q2681" s="0" t="n">
        <v>4.34909884858089</v>
      </c>
      <c r="R2681" s="0" t="n">
        <v>4.34562558981721</v>
      </c>
      <c r="S2681" s="0" t="n">
        <v>2.91426441621537</v>
      </c>
      <c r="T2681" s="0" t="n">
        <v>4.80467564851169</v>
      </c>
      <c r="U2681" s="0" t="n">
        <v>4.80403549453813</v>
      </c>
      <c r="V2681" s="0" t="n">
        <v>5.680166052071</v>
      </c>
      <c r="W2681" s="0" t="n">
        <v>3.38486587414605</v>
      </c>
      <c r="X2681" s="0" t="n">
        <v>3.35635730333738</v>
      </c>
      <c r="Y2681" s="0" t="n">
        <v>4.67646164576453</v>
      </c>
      <c r="Z2681" s="0" t="n">
        <v>3.74405008160522</v>
      </c>
      <c r="AA2681" s="0" t="n">
        <v>4.58168155332202</v>
      </c>
      <c r="AB2681" s="0" t="n">
        <v>2.76666132403747</v>
      </c>
      <c r="AC2681" s="0" t="n">
        <v>4.95386210565472</v>
      </c>
      <c r="AD2681" s="0" t="n">
        <v>5.3498679979393</v>
      </c>
      <c r="AE2681" s="0" t="n">
        <v>4.48382620210856</v>
      </c>
      <c r="AF2681" s="0" t="n">
        <v>3.6486341711453</v>
      </c>
      <c r="AG2681" s="0" t="n">
        <v>3.63522091074917</v>
      </c>
      <c r="AH2681" s="0" t="n">
        <v>6.13663783035636</v>
      </c>
      <c r="AI2681" s="0" t="n">
        <v>4.91065084741224</v>
      </c>
    </row>
    <row r="2682" customFormat="false" ht="12.75" hidden="false" customHeight="false" outlineLevel="0" collapsed="false">
      <c r="A2682" s="0" t="n">
        <v>120032042</v>
      </c>
      <c r="B2682" s="0" t="n">
        <v>12</v>
      </c>
      <c r="C2682" s="0" t="s">
        <v>84</v>
      </c>
      <c r="D2682" s="0" t="n">
        <v>3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3</v>
      </c>
      <c r="J2682" s="0" t="n">
        <v>1.18789039504827</v>
      </c>
      <c r="K2682" s="0" t="n">
        <v>2.63734322621119</v>
      </c>
      <c r="L2682" s="0" t="n">
        <v>3.19454241728991</v>
      </c>
      <c r="M2682" s="0" t="n">
        <v>0.948406676783005</v>
      </c>
      <c r="N2682" s="0" t="n">
        <v>1.9420541095114</v>
      </c>
      <c r="O2682" s="0" t="n">
        <v>0.671458261926185</v>
      </c>
      <c r="P2682" s="0" t="n">
        <v>2.87030122305667</v>
      </c>
      <c r="Q2682" s="0" t="n">
        <v>2.26695757130665</v>
      </c>
      <c r="R2682" s="0" t="n">
        <v>2.01245010751132</v>
      </c>
      <c r="S2682" s="0" t="n">
        <v>1.13445905493018</v>
      </c>
      <c r="T2682" s="0" t="n">
        <v>2.87891825829798</v>
      </c>
      <c r="U2682" s="0" t="n">
        <v>2.37899626852134</v>
      </c>
      <c r="V2682" s="0" t="n">
        <v>3.40629630531899</v>
      </c>
      <c r="W2682" s="0" t="n">
        <v>1.29946088726701</v>
      </c>
      <c r="X2682" s="0" t="n">
        <v>1.29006417018622</v>
      </c>
      <c r="Y2682" s="0" t="n">
        <v>2.36288834934991</v>
      </c>
      <c r="Z2682" s="0" t="n">
        <v>1.84459029290253</v>
      </c>
      <c r="AA2682" s="0" t="n">
        <v>2.13360810008641</v>
      </c>
      <c r="AB2682" s="0" t="n">
        <v>0.945105051308691</v>
      </c>
      <c r="AC2682" s="0" t="n">
        <v>2.8240047521578</v>
      </c>
      <c r="AD2682" s="0" t="n">
        <v>2.71777233781682</v>
      </c>
      <c r="AE2682" s="0" t="n">
        <v>2.06046805309224</v>
      </c>
      <c r="AF2682" s="0" t="n">
        <v>1.45031838234726</v>
      </c>
      <c r="AG2682" s="0" t="n">
        <v>1.45244781163397</v>
      </c>
      <c r="AH2682" s="0" t="n">
        <v>3.7248793579804</v>
      </c>
      <c r="AI2682" s="0" t="n">
        <v>2.59242814240737</v>
      </c>
    </row>
    <row r="2683" customFormat="false" ht="12.75" hidden="false" customHeight="false" outlineLevel="0" collapsed="false">
      <c r="A2683" s="0" t="n">
        <v>120032044</v>
      </c>
      <c r="B2683" s="0" t="n">
        <v>12</v>
      </c>
      <c r="C2683" s="0" t="s">
        <v>84</v>
      </c>
      <c r="D2683" s="0" t="n">
        <v>3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4</v>
      </c>
      <c r="J2683" s="0" t="s">
        <v>195</v>
      </c>
      <c r="K2683" s="0" t="s">
        <v>195</v>
      </c>
      <c r="L2683" s="0" t="s">
        <v>195</v>
      </c>
      <c r="M2683" s="0" t="s">
        <v>195</v>
      </c>
      <c r="N2683" s="0" t="s">
        <v>195</v>
      </c>
      <c r="O2683" s="0" t="s">
        <v>195</v>
      </c>
      <c r="P2683" s="0" t="s">
        <v>195</v>
      </c>
      <c r="Q2683" s="0" t="s">
        <v>195</v>
      </c>
      <c r="R2683" s="0" t="s">
        <v>195</v>
      </c>
      <c r="S2683" s="0" t="s">
        <v>195</v>
      </c>
      <c r="T2683" s="0" t="s">
        <v>195</v>
      </c>
      <c r="U2683" s="0" t="s">
        <v>195</v>
      </c>
      <c r="V2683" s="0" t="s">
        <v>195</v>
      </c>
      <c r="W2683" s="0" t="s">
        <v>195</v>
      </c>
      <c r="X2683" s="0" t="s">
        <v>195</v>
      </c>
      <c r="Y2683" s="0" t="s">
        <v>195</v>
      </c>
      <c r="Z2683" s="0" t="s">
        <v>195</v>
      </c>
      <c r="AA2683" s="0" t="s">
        <v>195</v>
      </c>
      <c r="AB2683" s="0" t="s">
        <v>195</v>
      </c>
      <c r="AC2683" s="0" t="s">
        <v>195</v>
      </c>
      <c r="AD2683" s="0" t="s">
        <v>195</v>
      </c>
      <c r="AE2683" s="0" t="s">
        <v>195</v>
      </c>
      <c r="AF2683" s="0" t="s">
        <v>195</v>
      </c>
      <c r="AG2683" s="0" t="s">
        <v>195</v>
      </c>
      <c r="AH2683" s="0" t="s">
        <v>195</v>
      </c>
      <c r="AI2683" s="0" t="s">
        <v>195</v>
      </c>
    </row>
    <row r="2684" customFormat="false" ht="12.75" hidden="false" customHeight="false" outlineLevel="0" collapsed="false">
      <c r="A2684" s="0" t="n">
        <v>120032045</v>
      </c>
      <c r="B2684" s="0" t="n">
        <v>12</v>
      </c>
      <c r="C2684" s="0" t="s">
        <v>84</v>
      </c>
      <c r="D2684" s="0" t="n">
        <v>3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6</v>
      </c>
      <c r="J2684" s="0" t="s">
        <v>195</v>
      </c>
      <c r="K2684" s="0" t="s">
        <v>195</v>
      </c>
      <c r="L2684" s="0" t="s">
        <v>195</v>
      </c>
      <c r="M2684" s="0" t="s">
        <v>195</v>
      </c>
      <c r="N2684" s="0" t="s">
        <v>195</v>
      </c>
      <c r="O2684" s="0" t="s">
        <v>195</v>
      </c>
      <c r="P2684" s="0" t="s">
        <v>195</v>
      </c>
      <c r="Q2684" s="0" t="s">
        <v>195</v>
      </c>
      <c r="R2684" s="0" t="s">
        <v>195</v>
      </c>
      <c r="S2684" s="0" t="s">
        <v>195</v>
      </c>
      <c r="T2684" s="0" t="s">
        <v>195</v>
      </c>
      <c r="U2684" s="0" t="s">
        <v>195</v>
      </c>
      <c r="V2684" s="0" t="s">
        <v>195</v>
      </c>
      <c r="W2684" s="0" t="s">
        <v>195</v>
      </c>
      <c r="X2684" s="0" t="s">
        <v>195</v>
      </c>
      <c r="Y2684" s="0" t="s">
        <v>195</v>
      </c>
      <c r="Z2684" s="0" t="s">
        <v>195</v>
      </c>
      <c r="AA2684" s="0" t="s">
        <v>195</v>
      </c>
      <c r="AB2684" s="0" t="s">
        <v>195</v>
      </c>
      <c r="AC2684" s="0" t="s">
        <v>195</v>
      </c>
      <c r="AD2684" s="0" t="s">
        <v>195</v>
      </c>
      <c r="AE2684" s="0" t="s">
        <v>195</v>
      </c>
      <c r="AF2684" s="0" t="s">
        <v>195</v>
      </c>
      <c r="AG2684" s="0" t="s">
        <v>195</v>
      </c>
      <c r="AH2684" s="0" t="s">
        <v>195</v>
      </c>
      <c r="AI2684" s="0" t="s">
        <v>195</v>
      </c>
    </row>
    <row r="2685" customFormat="false" ht="12.75" hidden="false" customHeight="false" outlineLevel="0" collapsed="false">
      <c r="A2685" s="0" t="n">
        <v>120032046</v>
      </c>
      <c r="B2685" s="0" t="n">
        <v>12</v>
      </c>
      <c r="C2685" s="0" t="s">
        <v>84</v>
      </c>
      <c r="D2685" s="0" t="n">
        <v>3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7</v>
      </c>
      <c r="J2685" s="0" t="n">
        <v>0.822585093278459</v>
      </c>
      <c r="K2685" s="0" t="n">
        <v>1.3744731072292</v>
      </c>
      <c r="L2685" s="0" t="n">
        <v>1.00388643924728</v>
      </c>
      <c r="M2685" s="0" t="n">
        <v>0.379362670713202</v>
      </c>
      <c r="N2685" s="0" t="n">
        <v>1.80897006407136</v>
      </c>
      <c r="O2685" s="0" t="n">
        <v>0.416827537143308</v>
      </c>
      <c r="P2685" s="0" t="n">
        <v>1.65014874169367</v>
      </c>
      <c r="Q2685" s="0" t="n">
        <v>1.48638753232557</v>
      </c>
      <c r="R2685" s="0" t="n">
        <v>1.0751584078465</v>
      </c>
      <c r="S2685" s="0" t="n">
        <v>0.902659540702184</v>
      </c>
      <c r="T2685" s="0" t="n">
        <v>1.04113031962823</v>
      </c>
      <c r="U2685" s="0" t="n">
        <v>1.30515073007652</v>
      </c>
      <c r="V2685" s="0" t="n">
        <v>1.6928423905246</v>
      </c>
      <c r="W2685" s="0" t="n">
        <v>1.08212365122526</v>
      </c>
      <c r="X2685" s="0" t="n">
        <v>0.934678814796118</v>
      </c>
      <c r="Y2685" s="0" t="n">
        <v>1.84274250103676</v>
      </c>
      <c r="Z2685" s="0" t="n">
        <v>1.07005212099679</v>
      </c>
      <c r="AA2685" s="0" t="n">
        <v>1.78558916163458</v>
      </c>
      <c r="AB2685" s="0" t="n">
        <v>0.65994754981943</v>
      </c>
      <c r="AC2685" s="0" t="n">
        <v>1.33792398741734</v>
      </c>
      <c r="AD2685" s="0" t="n">
        <v>1.68055203674838</v>
      </c>
      <c r="AE2685" s="0" t="n">
        <v>1.41640175345098</v>
      </c>
      <c r="AF2685" s="0" t="n">
        <v>0.797110978019552</v>
      </c>
      <c r="AG2685" s="0" t="n">
        <v>0.771003363238961</v>
      </c>
      <c r="AH2685" s="0" t="n">
        <v>1.62670602707895</v>
      </c>
      <c r="AI2685" s="0" t="n">
        <v>1.19883910991027</v>
      </c>
    </row>
    <row r="2686" customFormat="false" ht="12.75" hidden="false" customHeight="false" outlineLevel="0" collapsed="false">
      <c r="A2686" s="0" t="n">
        <v>120032048</v>
      </c>
      <c r="B2686" s="0" t="n">
        <v>12</v>
      </c>
      <c r="C2686" s="0" t="s">
        <v>84</v>
      </c>
      <c r="D2686" s="0" t="n">
        <v>3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8</v>
      </c>
      <c r="J2686" s="0" t="s">
        <v>195</v>
      </c>
      <c r="K2686" s="0" t="s">
        <v>195</v>
      </c>
      <c r="L2686" s="0" t="s">
        <v>195</v>
      </c>
      <c r="M2686" s="0" t="s">
        <v>195</v>
      </c>
      <c r="N2686" s="0" t="s">
        <v>195</v>
      </c>
      <c r="O2686" s="0" t="s">
        <v>195</v>
      </c>
      <c r="P2686" s="0" t="s">
        <v>195</v>
      </c>
      <c r="Q2686" s="0" t="s">
        <v>195</v>
      </c>
      <c r="R2686" s="0" t="s">
        <v>195</v>
      </c>
      <c r="S2686" s="0" t="s">
        <v>195</v>
      </c>
      <c r="T2686" s="0" t="s">
        <v>195</v>
      </c>
      <c r="U2686" s="0" t="s">
        <v>195</v>
      </c>
      <c r="V2686" s="0" t="s">
        <v>195</v>
      </c>
      <c r="W2686" s="0" t="s">
        <v>195</v>
      </c>
      <c r="X2686" s="0" t="s">
        <v>195</v>
      </c>
      <c r="Y2686" s="0" t="s">
        <v>195</v>
      </c>
      <c r="Z2686" s="0" t="s">
        <v>195</v>
      </c>
      <c r="AA2686" s="0" t="s">
        <v>195</v>
      </c>
      <c r="AB2686" s="0" t="s">
        <v>195</v>
      </c>
      <c r="AC2686" s="0" t="s">
        <v>195</v>
      </c>
      <c r="AD2686" s="0" t="s">
        <v>195</v>
      </c>
      <c r="AE2686" s="0" t="s">
        <v>195</v>
      </c>
      <c r="AF2686" s="0" t="s">
        <v>195</v>
      </c>
      <c r="AG2686" s="0" t="s">
        <v>195</v>
      </c>
      <c r="AH2686" s="0" t="s">
        <v>195</v>
      </c>
      <c r="AI2686" s="0" t="s">
        <v>195</v>
      </c>
    </row>
    <row r="2687" customFormat="false" ht="12.75" hidden="false" customHeight="false" outlineLevel="0" collapsed="false">
      <c r="A2687" s="0" t="n">
        <v>120032049</v>
      </c>
      <c r="B2687" s="0" t="n">
        <v>12</v>
      </c>
      <c r="C2687" s="0" t="s">
        <v>84</v>
      </c>
      <c r="D2687" s="0" t="n">
        <v>3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9</v>
      </c>
      <c r="J2687" s="0" t="s">
        <v>195</v>
      </c>
      <c r="K2687" s="0" t="s">
        <v>195</v>
      </c>
      <c r="L2687" s="0" t="s">
        <v>195</v>
      </c>
      <c r="M2687" s="0" t="s">
        <v>195</v>
      </c>
      <c r="N2687" s="0" t="s">
        <v>195</v>
      </c>
      <c r="O2687" s="0" t="s">
        <v>195</v>
      </c>
      <c r="P2687" s="0" t="s">
        <v>195</v>
      </c>
      <c r="Q2687" s="0" t="s">
        <v>195</v>
      </c>
      <c r="R2687" s="0" t="s">
        <v>195</v>
      </c>
      <c r="S2687" s="0" t="s">
        <v>195</v>
      </c>
      <c r="T2687" s="0" t="s">
        <v>195</v>
      </c>
      <c r="U2687" s="0" t="s">
        <v>195</v>
      </c>
      <c r="V2687" s="0" t="s">
        <v>195</v>
      </c>
      <c r="W2687" s="0" t="s">
        <v>195</v>
      </c>
      <c r="X2687" s="0" t="s">
        <v>195</v>
      </c>
      <c r="Y2687" s="0" t="s">
        <v>195</v>
      </c>
      <c r="Z2687" s="0" t="s">
        <v>195</v>
      </c>
      <c r="AA2687" s="0" t="s">
        <v>195</v>
      </c>
      <c r="AB2687" s="0" t="s">
        <v>195</v>
      </c>
      <c r="AC2687" s="0" t="s">
        <v>195</v>
      </c>
      <c r="AD2687" s="0" t="s">
        <v>195</v>
      </c>
      <c r="AE2687" s="0" t="s">
        <v>195</v>
      </c>
      <c r="AF2687" s="0" t="s">
        <v>195</v>
      </c>
      <c r="AG2687" s="0" t="s">
        <v>195</v>
      </c>
      <c r="AH2687" s="0" t="s">
        <v>195</v>
      </c>
      <c r="AI2687" s="0" t="s">
        <v>195</v>
      </c>
    </row>
    <row r="2688" customFormat="false" ht="12.75" hidden="false" customHeight="false" outlineLevel="0" collapsed="false">
      <c r="A2688" s="0" t="n">
        <v>120032050</v>
      </c>
      <c r="B2688" s="0" t="n">
        <v>12</v>
      </c>
      <c r="C2688" s="0" t="s">
        <v>84</v>
      </c>
      <c r="D2688" s="0" t="n">
        <v>3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200</v>
      </c>
      <c r="J2688" s="0" t="n">
        <v>70.4022181457248</v>
      </c>
      <c r="K2688" s="0" t="n">
        <v>127.505475385774</v>
      </c>
      <c r="L2688" s="0" t="n">
        <v>98.7143442692664</v>
      </c>
      <c r="M2688" s="0" t="n">
        <v>43.1399503573883</v>
      </c>
      <c r="N2688" s="0" t="n">
        <v>118.268993187101</v>
      </c>
      <c r="O2688" s="0" t="n">
        <v>38.3607305832859</v>
      </c>
      <c r="P2688" s="0" t="n">
        <v>140.008268571023</v>
      </c>
      <c r="Q2688" s="0" t="n">
        <v>132.026710899619</v>
      </c>
      <c r="R2688" s="0" t="n">
        <v>154.075451919426</v>
      </c>
      <c r="S2688" s="0" t="n">
        <v>50.4035876581114</v>
      </c>
      <c r="T2688" s="0" t="n">
        <v>112.76806574602</v>
      </c>
      <c r="U2688" s="0" t="n">
        <v>127.161753846801</v>
      </c>
      <c r="V2688" s="0" t="n">
        <v>154.432275948512</v>
      </c>
      <c r="W2688" s="0" t="n">
        <v>87.622722049364</v>
      </c>
      <c r="X2688" s="0" t="n">
        <v>65.1174392188174</v>
      </c>
      <c r="Y2688" s="0" t="n">
        <v>115.564740917263</v>
      </c>
      <c r="Z2688" s="0" t="n">
        <v>99.7579033023979</v>
      </c>
      <c r="AA2688" s="0" t="n">
        <v>106.419424835145</v>
      </c>
      <c r="AB2688" s="0" t="n">
        <v>42.3708264698799</v>
      </c>
      <c r="AC2688" s="0" t="n">
        <v>117.481322841517</v>
      </c>
      <c r="AD2688" s="0" t="n">
        <v>135.246115425999</v>
      </c>
      <c r="AE2688" s="0" t="n">
        <v>94.0273079755917</v>
      </c>
      <c r="AF2688" s="0" t="n">
        <v>78.0607281281536</v>
      </c>
      <c r="AG2688" s="0" t="n">
        <v>66.2181715934392</v>
      </c>
      <c r="AH2688" s="0" t="n">
        <v>165.732783653323</v>
      </c>
      <c r="AI2688" s="0" t="n">
        <v>111.729295430102</v>
      </c>
    </row>
    <row r="2689" customFormat="false" ht="12.75" hidden="false" customHeight="false" outlineLevel="0" collapsed="false">
      <c r="A2689" s="0" t="n">
        <v>120032051</v>
      </c>
      <c r="B2689" s="0" t="n">
        <v>12</v>
      </c>
      <c r="C2689" s="0" t="s">
        <v>84</v>
      </c>
      <c r="D2689" s="0" t="n">
        <v>3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1</v>
      </c>
      <c r="J2689" s="0" t="n">
        <v>14.5186299189249</v>
      </c>
      <c r="K2689" s="0" t="n">
        <v>51.2638141131712</v>
      </c>
      <c r="L2689" s="0" t="n">
        <v>32.0522788861237</v>
      </c>
      <c r="M2689" s="0" t="n">
        <v>5.22444812624274</v>
      </c>
      <c r="N2689" s="0" t="n">
        <v>43.4026360774711</v>
      </c>
      <c r="O2689" s="0" t="n">
        <v>4.64566243949854</v>
      </c>
      <c r="P2689" s="0" t="n">
        <v>56.290585424794</v>
      </c>
      <c r="Q2689" s="0" t="n">
        <v>48.4514760061948</v>
      </c>
      <c r="R2689" s="0" t="n">
        <v>56.5429753642318</v>
      </c>
      <c r="S2689" s="0" t="n">
        <v>10.3944315259994</v>
      </c>
      <c r="T2689" s="0" t="n">
        <v>45.3386110895661</v>
      </c>
      <c r="U2689" s="0" t="n">
        <v>51.1256202275573</v>
      </c>
      <c r="V2689" s="0" t="n">
        <v>70.6162704228237</v>
      </c>
      <c r="W2689" s="0" t="n">
        <v>23.8742426761214</v>
      </c>
      <c r="X2689" s="0" t="n">
        <v>17.7423105559515</v>
      </c>
      <c r="Y2689" s="0" t="n">
        <v>46.4630195565731</v>
      </c>
      <c r="Z2689" s="0" t="n">
        <v>32.3911196636385</v>
      </c>
      <c r="AA2689" s="0" t="n">
        <v>42.7861281742895</v>
      </c>
      <c r="AB2689" s="0" t="n">
        <v>8.73788305365391</v>
      </c>
      <c r="AC2689" s="0" t="n">
        <v>50.7200966246262</v>
      </c>
      <c r="AD2689" s="0" t="n">
        <v>61.8431361054533</v>
      </c>
      <c r="AE2689" s="0" t="n">
        <v>37.8038544857692</v>
      </c>
      <c r="AF2689" s="0" t="n">
        <v>25.3461059437583</v>
      </c>
      <c r="AG2689" s="0" t="n">
        <v>21.5008600720949</v>
      </c>
      <c r="AH2689" s="0" t="n">
        <v>82.7332084680878</v>
      </c>
      <c r="AI2689" s="0" t="n">
        <v>48.2367794552406</v>
      </c>
    </row>
    <row r="2690" customFormat="false" ht="12.75" hidden="false" customHeight="false" outlineLevel="0" collapsed="false">
      <c r="A2690" s="0" t="n">
        <v>120032052</v>
      </c>
      <c r="B2690" s="0" t="n">
        <v>12</v>
      </c>
      <c r="C2690" s="0" t="s">
        <v>84</v>
      </c>
      <c r="D2690" s="0" t="n">
        <v>3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2</v>
      </c>
      <c r="J2690" s="0" t="n">
        <v>205.745157066379</v>
      </c>
      <c r="K2690" s="0" t="n">
        <v>262.710011189793</v>
      </c>
      <c r="L2690" s="0" t="n">
        <v>230.366349985277</v>
      </c>
      <c r="M2690" s="0" t="n">
        <v>155.836333666624</v>
      </c>
      <c r="N2690" s="0" t="n">
        <v>257.421807366064</v>
      </c>
      <c r="O2690" s="0" t="n">
        <v>138.572148584973</v>
      </c>
      <c r="P2690" s="0" t="n">
        <v>288.470543650558</v>
      </c>
      <c r="Q2690" s="0" t="n">
        <v>287.366566878693</v>
      </c>
      <c r="R2690" s="0" t="n">
        <v>335.357393641596</v>
      </c>
      <c r="S2690" s="0" t="n">
        <v>147.300672231119</v>
      </c>
      <c r="T2690" s="0" t="n">
        <v>232.345314774566</v>
      </c>
      <c r="U2690" s="0" t="n">
        <v>262.001813451017</v>
      </c>
      <c r="V2690" s="0" t="n">
        <v>293.160564570629</v>
      </c>
      <c r="W2690" s="0" t="n">
        <v>224.348969462203</v>
      </c>
      <c r="X2690" s="0" t="n">
        <v>166.726507018682</v>
      </c>
      <c r="Y2690" s="0" t="n">
        <v>238.107534501276</v>
      </c>
      <c r="Z2690" s="0" t="n">
        <v>232.801668653868</v>
      </c>
      <c r="AA2690" s="0" t="n">
        <v>219.26468808234</v>
      </c>
      <c r="AB2690" s="0" t="n">
        <v>123.825535284034</v>
      </c>
      <c r="AC2690" s="0" t="n">
        <v>231.485040223681</v>
      </c>
      <c r="AD2690" s="0" t="n">
        <v>256.73925551346</v>
      </c>
      <c r="AE2690" s="0" t="n">
        <v>193.732191152395</v>
      </c>
      <c r="AF2690" s="0" t="n">
        <v>182.167699630604</v>
      </c>
      <c r="AG2690" s="0" t="n">
        <v>154.531123167564</v>
      </c>
      <c r="AH2690" s="0" t="n">
        <v>296.541730071041</v>
      </c>
      <c r="AI2690" s="0" t="n">
        <v>220.151253162946</v>
      </c>
    </row>
    <row r="2691" customFormat="false" ht="12.75" hidden="false" customHeight="false" outlineLevel="0" collapsed="false">
      <c r="A2691" s="0" t="n">
        <v>121032019</v>
      </c>
      <c r="B2691" s="0" t="n">
        <v>12</v>
      </c>
      <c r="C2691" s="0" t="s">
        <v>84</v>
      </c>
      <c r="D2691" s="0" t="n">
        <v>3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70</v>
      </c>
      <c r="J2691" s="0" t="n">
        <v>2</v>
      </c>
      <c r="K2691" s="0" t="n">
        <v>3</v>
      </c>
      <c r="L2691" s="0" t="n">
        <v>2</v>
      </c>
      <c r="M2691" s="0" t="n">
        <v>2</v>
      </c>
      <c r="N2691" s="0" t="n">
        <v>2</v>
      </c>
      <c r="O2691" s="0" t="n">
        <v>1</v>
      </c>
      <c r="P2691" s="0" t="n">
        <v>3</v>
      </c>
      <c r="Q2691" s="0" t="n">
        <v>2</v>
      </c>
      <c r="R2691" s="0" t="n">
        <v>3</v>
      </c>
      <c r="S2691" s="0" t="n">
        <v>1</v>
      </c>
      <c r="T2691" s="0" t="n">
        <v>4</v>
      </c>
      <c r="U2691" s="0" t="n">
        <v>4</v>
      </c>
      <c r="V2691" s="0" t="n">
        <v>6</v>
      </c>
      <c r="W2691" s="0" t="n">
        <v>3</v>
      </c>
      <c r="X2691" s="0" t="n">
        <v>3</v>
      </c>
      <c r="Y2691" s="0" t="n">
        <v>2</v>
      </c>
      <c r="Z2691" s="0" t="n">
        <v>3</v>
      </c>
      <c r="AA2691" s="0" t="n">
        <v>5</v>
      </c>
      <c r="AB2691" s="0" t="n">
        <v>3</v>
      </c>
      <c r="AC2691" s="0" t="n">
        <v>6</v>
      </c>
      <c r="AD2691" s="0" t="n">
        <v>3</v>
      </c>
      <c r="AE2691" s="0" t="n">
        <v>3</v>
      </c>
      <c r="AF2691" s="0" t="n">
        <v>1</v>
      </c>
      <c r="AG2691" s="0" t="n">
        <v>1</v>
      </c>
      <c r="AH2691" s="0" t="n">
        <v>6</v>
      </c>
      <c r="AI2691" s="0" t="n">
        <v>3</v>
      </c>
    </row>
    <row r="2692" customFormat="false" ht="12.75" hidden="false" customHeight="false" outlineLevel="0" collapsed="false">
      <c r="A2692" s="0" t="n">
        <v>121032039</v>
      </c>
      <c r="B2692" s="0" t="n">
        <v>12</v>
      </c>
      <c r="C2692" s="0" t="s">
        <v>84</v>
      </c>
      <c r="D2692" s="0" t="n">
        <v>3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90</v>
      </c>
      <c r="J2692" s="0" t="n">
        <v>1.37579021950733</v>
      </c>
      <c r="K2692" s="0" t="n">
        <v>2.05587878538681</v>
      </c>
      <c r="L2692" s="0" t="n">
        <v>1.37395665166764</v>
      </c>
      <c r="M2692" s="0" t="n">
        <v>1.3741832198487</v>
      </c>
      <c r="N2692" s="0" t="n">
        <v>1.36722221462654</v>
      </c>
      <c r="O2692" s="0" t="n">
        <v>0.680962335973197</v>
      </c>
      <c r="P2692" s="0" t="n">
        <v>2.0421916801111</v>
      </c>
      <c r="Q2692" s="0" t="n">
        <v>1.36080341833819</v>
      </c>
      <c r="R2692" s="0" t="n">
        <v>2.03958147788074</v>
      </c>
      <c r="S2692" s="0" t="n">
        <v>0.678398436970001</v>
      </c>
      <c r="T2692" s="0" t="n">
        <v>2.71746514850947</v>
      </c>
      <c r="U2692" s="0" t="n">
        <v>2.71814839731175</v>
      </c>
      <c r="V2692" s="0" t="n">
        <v>4.06149097333631</v>
      </c>
      <c r="W2692" s="0" t="n">
        <v>2.02078716395993</v>
      </c>
      <c r="X2692" s="0" t="n">
        <v>2.01213991079513</v>
      </c>
      <c r="Y2692" s="0" t="n">
        <v>1.32790662160637</v>
      </c>
      <c r="Z2692" s="0" t="n">
        <v>1.96515131665138</v>
      </c>
      <c r="AA2692" s="0" t="n">
        <v>3.24136500363033</v>
      </c>
      <c r="AB2692" s="0" t="n">
        <v>1.93062616641998</v>
      </c>
      <c r="AC2692" s="0" t="n">
        <v>3.84657302398338</v>
      </c>
      <c r="AD2692" s="0" t="n">
        <v>1.92102044606095</v>
      </c>
      <c r="AE2692" s="0" t="n">
        <v>1.90345667732602</v>
      </c>
      <c r="AF2692" s="0" t="n">
        <v>0.640139294310442</v>
      </c>
      <c r="AG2692" s="0" t="n">
        <v>0.634989173434593</v>
      </c>
      <c r="AH2692" s="0" t="n">
        <v>3.81037055853682</v>
      </c>
      <c r="AI2692" s="0" t="n">
        <v>1.90292543069546</v>
      </c>
    </row>
    <row r="2693" customFormat="false" ht="12.75" hidden="false" customHeight="false" outlineLevel="0" collapsed="false">
      <c r="A2693" s="0" t="n">
        <v>121032040</v>
      </c>
      <c r="B2693" s="0" t="n">
        <v>12</v>
      </c>
      <c r="C2693" s="0" t="s">
        <v>84</v>
      </c>
      <c r="D2693" s="0" t="n">
        <v>3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1</v>
      </c>
      <c r="J2693" s="0" t="n">
        <v>0.166614578247357</v>
      </c>
      <c r="K2693" s="0" t="n">
        <v>0.423971630857097</v>
      </c>
      <c r="L2693" s="0" t="n">
        <v>0.16639252467555</v>
      </c>
      <c r="M2693" s="0" t="n">
        <v>0.166419963133388</v>
      </c>
      <c r="N2693" s="0" t="n">
        <v>0.165576953106989</v>
      </c>
      <c r="O2693" s="0" t="n">
        <v>0.0172404736667029</v>
      </c>
      <c r="P2693" s="0" t="n">
        <v>0.421149020698022</v>
      </c>
      <c r="Q2693" s="0" t="n">
        <v>0.164799607097927</v>
      </c>
      <c r="R2693" s="0" t="n">
        <v>0.420610734246342</v>
      </c>
      <c r="S2693" s="0" t="n">
        <v>0.0171755613640489</v>
      </c>
      <c r="T2693" s="0" t="n">
        <v>0.740417792349198</v>
      </c>
      <c r="U2693" s="0" t="n">
        <v>0.740603954651992</v>
      </c>
      <c r="V2693" s="0" t="n">
        <v>1.49049560579903</v>
      </c>
      <c r="W2693" s="0" t="n">
        <v>0.416734894882425</v>
      </c>
      <c r="X2693" s="0" t="n">
        <v>0.41495162339153</v>
      </c>
      <c r="Y2693" s="0" t="n">
        <v>0.160815652396516</v>
      </c>
      <c r="Z2693" s="0" t="n">
        <v>0.405261445627932</v>
      </c>
      <c r="AA2693" s="0" t="n">
        <v>1.05246239376</v>
      </c>
      <c r="AB2693" s="0" t="n">
        <v>0.398141529632281</v>
      </c>
      <c r="AC2693" s="0" t="n">
        <v>1.41162450619032</v>
      </c>
      <c r="AD2693" s="0" t="n">
        <v>0.39616059916346</v>
      </c>
      <c r="AE2693" s="0" t="n">
        <v>0.392538527800366</v>
      </c>
      <c r="AF2693" s="0" t="n">
        <v>0.0162069237365506</v>
      </c>
      <c r="AG2693" s="0" t="n">
        <v>0.01607653396512</v>
      </c>
      <c r="AH2693" s="0" t="n">
        <v>1.39833883941882</v>
      </c>
      <c r="AI2693" s="0" t="n">
        <v>0.392428971973461</v>
      </c>
    </row>
    <row r="2694" customFormat="false" ht="12.75" hidden="false" customHeight="false" outlineLevel="0" collapsed="false">
      <c r="A2694" s="0" t="n">
        <v>121032041</v>
      </c>
      <c r="B2694" s="0" t="n">
        <v>12</v>
      </c>
      <c r="C2694" s="0" t="s">
        <v>84</v>
      </c>
      <c r="D2694" s="0" t="n">
        <v>3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2</v>
      </c>
      <c r="J2694" s="0" t="n">
        <v>4.96982731612492</v>
      </c>
      <c r="K2694" s="0" t="n">
        <v>6.00815023659212</v>
      </c>
      <c r="L2694" s="0" t="n">
        <v>4.96320383864525</v>
      </c>
      <c r="M2694" s="0" t="n">
        <v>4.96402228081706</v>
      </c>
      <c r="N2694" s="0" t="n">
        <v>4.93887673652531</v>
      </c>
      <c r="O2694" s="0" t="n">
        <v>3.79407929870338</v>
      </c>
      <c r="P2694" s="0" t="n">
        <v>5.96815070676328</v>
      </c>
      <c r="Q2694" s="0" t="n">
        <v>4.91568983733225</v>
      </c>
      <c r="R2694" s="0" t="n">
        <v>5.96052258818968</v>
      </c>
      <c r="S2694" s="0" t="n">
        <v>3.77979416776718</v>
      </c>
      <c r="T2694" s="0" t="n">
        <v>6.9577900726947</v>
      </c>
      <c r="U2694" s="0" t="n">
        <v>6.95953946099368</v>
      </c>
      <c r="V2694" s="0" t="n">
        <v>8.84015597649662</v>
      </c>
      <c r="W2694" s="0" t="n">
        <v>5.9055976274223</v>
      </c>
      <c r="X2694" s="0" t="n">
        <v>5.88032668415596</v>
      </c>
      <c r="Y2694" s="0" t="n">
        <v>4.79685529650426</v>
      </c>
      <c r="Z2694" s="0" t="n">
        <v>5.74300607214878</v>
      </c>
      <c r="AA2694" s="0" t="n">
        <v>7.56426465053072</v>
      </c>
      <c r="AB2694" s="0" t="n">
        <v>5.6421089321979</v>
      </c>
      <c r="AC2694" s="0" t="n">
        <v>8.37237008040536</v>
      </c>
      <c r="AD2694" s="0" t="n">
        <v>5.61403694105818</v>
      </c>
      <c r="AE2694" s="0" t="n">
        <v>5.56270815551388</v>
      </c>
      <c r="AF2694" s="0" t="n">
        <v>3.56662786842506</v>
      </c>
      <c r="AG2694" s="0" t="n">
        <v>3.5379332314846</v>
      </c>
      <c r="AH2694" s="0" t="n">
        <v>8.29357255423027</v>
      </c>
      <c r="AI2694" s="0" t="n">
        <v>5.56115562742136</v>
      </c>
    </row>
    <row r="2695" customFormat="false" ht="12.75" hidden="false" customHeight="false" outlineLevel="0" collapsed="false">
      <c r="A2695" s="0" t="n">
        <v>121032042</v>
      </c>
      <c r="B2695" s="0" t="n">
        <v>12</v>
      </c>
      <c r="C2695" s="0" t="s">
        <v>84</v>
      </c>
      <c r="D2695" s="0" t="n">
        <v>3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3</v>
      </c>
      <c r="J2695" s="0" t="n">
        <v>1.6372283528735</v>
      </c>
      <c r="K2695" s="0" t="n">
        <v>2.73985204018574</v>
      </c>
      <c r="L2695" s="0" t="n">
        <v>4.23812676460904</v>
      </c>
      <c r="M2695" s="0" t="n">
        <v>1.89681335356601</v>
      </c>
      <c r="N2695" s="0" t="n">
        <v>1.42777567923092</v>
      </c>
      <c r="O2695" s="0" t="n">
        <v>0.64856851663115</v>
      </c>
      <c r="P2695" s="0" t="n">
        <v>2.91567831446623</v>
      </c>
      <c r="Q2695" s="0" t="n">
        <v>1.80056957434445</v>
      </c>
      <c r="R2695" s="0" t="n">
        <v>2.06533078921332</v>
      </c>
      <c r="S2695" s="0" t="n">
        <v>0.734214390602056</v>
      </c>
      <c r="T2695" s="0" t="n">
        <v>3.83747741720767</v>
      </c>
      <c r="U2695" s="0" t="n">
        <v>2.76218292987335</v>
      </c>
      <c r="V2695" s="0" t="n">
        <v>5.01934462459663</v>
      </c>
      <c r="W2695" s="0" t="n">
        <v>2.07459291547362</v>
      </c>
      <c r="X2695" s="0" t="n">
        <v>1.99940824745723</v>
      </c>
      <c r="Y2695" s="0" t="n">
        <v>1.5617679212869</v>
      </c>
      <c r="Z2695" s="0" t="n">
        <v>2.52387925430582</v>
      </c>
      <c r="AA2695" s="0" t="n">
        <v>3.0455753766462</v>
      </c>
      <c r="AB2695" s="0" t="n">
        <v>1.89021010261738</v>
      </c>
      <c r="AC2695" s="0" t="n">
        <v>4.47669849609311</v>
      </c>
      <c r="AD2695" s="0" t="n">
        <v>2.17137493341146</v>
      </c>
      <c r="AE2695" s="0" t="n">
        <v>1.89814349811857</v>
      </c>
      <c r="AF2695" s="0" t="n">
        <v>0.682500682500682</v>
      </c>
      <c r="AG2695" s="0" t="n">
        <v>0.662427133015368</v>
      </c>
      <c r="AH2695" s="0" t="n">
        <v>4.74864630472671</v>
      </c>
      <c r="AI2695" s="0" t="n">
        <v>2.41077953405984</v>
      </c>
    </row>
    <row r="2696" customFormat="false" ht="12.75" hidden="false" customHeight="false" outlineLevel="0" collapsed="false">
      <c r="A2696" s="0" t="n">
        <v>121032044</v>
      </c>
      <c r="B2696" s="0" t="n">
        <v>12</v>
      </c>
      <c r="C2696" s="0" t="s">
        <v>84</v>
      </c>
      <c r="D2696" s="0" t="n">
        <v>3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4</v>
      </c>
      <c r="J2696" s="0" t="s">
        <v>195</v>
      </c>
      <c r="K2696" s="0" t="s">
        <v>195</v>
      </c>
      <c r="L2696" s="0" t="s">
        <v>195</v>
      </c>
      <c r="M2696" s="0" t="s">
        <v>195</v>
      </c>
      <c r="N2696" s="0" t="s">
        <v>195</v>
      </c>
      <c r="O2696" s="0" t="s">
        <v>195</v>
      </c>
      <c r="P2696" s="0" t="s">
        <v>195</v>
      </c>
      <c r="Q2696" s="0" t="s">
        <v>195</v>
      </c>
      <c r="R2696" s="0" t="s">
        <v>195</v>
      </c>
      <c r="S2696" s="0" t="s">
        <v>195</v>
      </c>
      <c r="T2696" s="0" t="s">
        <v>195</v>
      </c>
      <c r="U2696" s="0" t="s">
        <v>195</v>
      </c>
      <c r="V2696" s="0" t="s">
        <v>195</v>
      </c>
      <c r="W2696" s="0" t="s">
        <v>195</v>
      </c>
      <c r="X2696" s="0" t="s">
        <v>195</v>
      </c>
      <c r="Y2696" s="0" t="s">
        <v>195</v>
      </c>
      <c r="Z2696" s="0" t="s">
        <v>195</v>
      </c>
      <c r="AA2696" s="0" t="s">
        <v>195</v>
      </c>
      <c r="AB2696" s="0" t="s">
        <v>195</v>
      </c>
      <c r="AC2696" s="0" t="s">
        <v>195</v>
      </c>
      <c r="AD2696" s="0" t="s">
        <v>195</v>
      </c>
      <c r="AE2696" s="0" t="s">
        <v>195</v>
      </c>
      <c r="AF2696" s="0" t="s">
        <v>195</v>
      </c>
      <c r="AG2696" s="0" t="s">
        <v>195</v>
      </c>
      <c r="AH2696" s="0" t="s">
        <v>195</v>
      </c>
      <c r="AI2696" s="0" t="s">
        <v>195</v>
      </c>
    </row>
    <row r="2697" customFormat="false" ht="12.75" hidden="false" customHeight="false" outlineLevel="0" collapsed="false">
      <c r="A2697" s="0" t="n">
        <v>121032045</v>
      </c>
      <c r="B2697" s="0" t="n">
        <v>12</v>
      </c>
      <c r="C2697" s="0" t="s">
        <v>84</v>
      </c>
      <c r="D2697" s="0" t="n">
        <v>3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6</v>
      </c>
      <c r="J2697" s="0" t="s">
        <v>195</v>
      </c>
      <c r="K2697" s="0" t="s">
        <v>195</v>
      </c>
      <c r="L2697" s="0" t="s">
        <v>195</v>
      </c>
      <c r="M2697" s="0" t="s">
        <v>195</v>
      </c>
      <c r="N2697" s="0" t="s">
        <v>195</v>
      </c>
      <c r="O2697" s="0" t="s">
        <v>195</v>
      </c>
      <c r="P2697" s="0" t="s">
        <v>195</v>
      </c>
      <c r="Q2697" s="0" t="s">
        <v>195</v>
      </c>
      <c r="R2697" s="0" t="s">
        <v>195</v>
      </c>
      <c r="S2697" s="0" t="s">
        <v>195</v>
      </c>
      <c r="T2697" s="0" t="s">
        <v>195</v>
      </c>
      <c r="U2697" s="0" t="s">
        <v>195</v>
      </c>
      <c r="V2697" s="0" t="s">
        <v>195</v>
      </c>
      <c r="W2697" s="0" t="s">
        <v>195</v>
      </c>
      <c r="X2697" s="0" t="s">
        <v>195</v>
      </c>
      <c r="Y2697" s="0" t="s">
        <v>195</v>
      </c>
      <c r="Z2697" s="0" t="s">
        <v>195</v>
      </c>
      <c r="AA2697" s="0" t="s">
        <v>195</v>
      </c>
      <c r="AB2697" s="0" t="s">
        <v>195</v>
      </c>
      <c r="AC2697" s="0" t="s">
        <v>195</v>
      </c>
      <c r="AD2697" s="0" t="s">
        <v>195</v>
      </c>
      <c r="AE2697" s="0" t="s">
        <v>195</v>
      </c>
      <c r="AF2697" s="0" t="s">
        <v>195</v>
      </c>
      <c r="AG2697" s="0" t="s">
        <v>195</v>
      </c>
      <c r="AH2697" s="0" t="s">
        <v>195</v>
      </c>
      <c r="AI2697" s="0" t="s">
        <v>195</v>
      </c>
    </row>
    <row r="2698" customFormat="false" ht="12.75" hidden="false" customHeight="false" outlineLevel="0" collapsed="false">
      <c r="A2698" s="0" t="n">
        <v>121032046</v>
      </c>
      <c r="B2698" s="0" t="n">
        <v>12</v>
      </c>
      <c r="C2698" s="0" t="s">
        <v>84</v>
      </c>
      <c r="D2698" s="0" t="n">
        <v>3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7</v>
      </c>
      <c r="J2698" s="0" t="n">
        <v>1.15280189507489</v>
      </c>
      <c r="K2698" s="0" t="n">
        <v>1.32743612832601</v>
      </c>
      <c r="L2698" s="0" t="n">
        <v>0.937230355999666</v>
      </c>
      <c r="M2698" s="0" t="n">
        <v>0.758725341426404</v>
      </c>
      <c r="N2698" s="0" t="n">
        <v>1.42264702760688</v>
      </c>
      <c r="O2698" s="0" t="n">
        <v>0.555915871398128</v>
      </c>
      <c r="P2698" s="0" t="n">
        <v>1.77548438703928</v>
      </c>
      <c r="Q2698" s="0" t="n">
        <v>1.25649396287032</v>
      </c>
      <c r="R2698" s="0" t="n">
        <v>1.43889241603807</v>
      </c>
      <c r="S2698" s="0" t="n">
        <v>0.489476260401371</v>
      </c>
      <c r="T2698" s="0" t="n">
        <v>1.26992840340328</v>
      </c>
      <c r="U2698" s="0" t="n">
        <v>1.66954320905453</v>
      </c>
      <c r="V2698" s="0" t="n">
        <v>2.32313379338071</v>
      </c>
      <c r="W2698" s="0" t="n">
        <v>2.05938153063844</v>
      </c>
      <c r="X2698" s="0" t="n">
        <v>1.37159754995062</v>
      </c>
      <c r="Y2698" s="0" t="n">
        <v>0.624707168514759</v>
      </c>
      <c r="Z2698" s="0" t="n">
        <v>0.980575112084029</v>
      </c>
      <c r="AA2698" s="0" t="n">
        <v>2.80164926667881</v>
      </c>
      <c r="AB2698" s="0" t="n">
        <v>1.31989509963886</v>
      </c>
      <c r="AC2698" s="0" t="n">
        <v>2.22925110404979</v>
      </c>
      <c r="AD2698" s="0" t="n">
        <v>0.826138029521084</v>
      </c>
      <c r="AE2698" s="0" t="n">
        <v>1.386518142992</v>
      </c>
      <c r="AF2698" s="0" t="n">
        <v>0.136500136500136</v>
      </c>
      <c r="AG2698" s="0" t="n">
        <v>0.132485426603074</v>
      </c>
      <c r="AH2698" s="0" t="n">
        <v>1.18550554740359</v>
      </c>
      <c r="AI2698" s="0" t="n">
        <v>0.616651060066932</v>
      </c>
    </row>
    <row r="2699" customFormat="false" ht="12.75" hidden="false" customHeight="false" outlineLevel="0" collapsed="false">
      <c r="A2699" s="0" t="n">
        <v>121032048</v>
      </c>
      <c r="B2699" s="0" t="n">
        <v>12</v>
      </c>
      <c r="C2699" s="0" t="s">
        <v>84</v>
      </c>
      <c r="D2699" s="0" t="n">
        <v>3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8</v>
      </c>
      <c r="J2699" s="0" t="s">
        <v>195</v>
      </c>
      <c r="K2699" s="0" t="s">
        <v>195</v>
      </c>
      <c r="L2699" s="0" t="s">
        <v>195</v>
      </c>
      <c r="M2699" s="0" t="s">
        <v>195</v>
      </c>
      <c r="N2699" s="0" t="s">
        <v>195</v>
      </c>
      <c r="O2699" s="0" t="s">
        <v>195</v>
      </c>
      <c r="P2699" s="0" t="s">
        <v>195</v>
      </c>
      <c r="Q2699" s="0" t="s">
        <v>195</v>
      </c>
      <c r="R2699" s="0" t="s">
        <v>195</v>
      </c>
      <c r="S2699" s="0" t="s">
        <v>195</v>
      </c>
      <c r="T2699" s="0" t="s">
        <v>195</v>
      </c>
      <c r="U2699" s="0" t="s">
        <v>195</v>
      </c>
      <c r="V2699" s="0" t="s">
        <v>195</v>
      </c>
      <c r="W2699" s="0" t="s">
        <v>195</v>
      </c>
      <c r="X2699" s="0" t="s">
        <v>195</v>
      </c>
      <c r="Y2699" s="0" t="s">
        <v>195</v>
      </c>
      <c r="Z2699" s="0" t="s">
        <v>195</v>
      </c>
      <c r="AA2699" s="0" t="s">
        <v>195</v>
      </c>
      <c r="AB2699" s="0" t="s">
        <v>195</v>
      </c>
      <c r="AC2699" s="0" t="s">
        <v>195</v>
      </c>
      <c r="AD2699" s="0" t="s">
        <v>195</v>
      </c>
      <c r="AE2699" s="0" t="s">
        <v>195</v>
      </c>
      <c r="AF2699" s="0" t="s">
        <v>195</v>
      </c>
      <c r="AG2699" s="0" t="s">
        <v>195</v>
      </c>
      <c r="AH2699" s="0" t="s">
        <v>195</v>
      </c>
      <c r="AI2699" s="0" t="s">
        <v>195</v>
      </c>
    </row>
    <row r="2700" customFormat="false" ht="12.75" hidden="false" customHeight="false" outlineLevel="0" collapsed="false">
      <c r="A2700" s="0" t="n">
        <v>121032049</v>
      </c>
      <c r="B2700" s="0" t="n">
        <v>12</v>
      </c>
      <c r="C2700" s="0" t="s">
        <v>84</v>
      </c>
      <c r="D2700" s="0" t="n">
        <v>3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9</v>
      </c>
      <c r="J2700" s="0" t="s">
        <v>195</v>
      </c>
      <c r="K2700" s="0" t="s">
        <v>195</v>
      </c>
      <c r="L2700" s="0" t="s">
        <v>195</v>
      </c>
      <c r="M2700" s="0" t="s">
        <v>195</v>
      </c>
      <c r="N2700" s="0" t="s">
        <v>195</v>
      </c>
      <c r="O2700" s="0" t="s">
        <v>195</v>
      </c>
      <c r="P2700" s="0" t="s">
        <v>195</v>
      </c>
      <c r="Q2700" s="0" t="s">
        <v>195</v>
      </c>
      <c r="R2700" s="0" t="s">
        <v>195</v>
      </c>
      <c r="S2700" s="0" t="s">
        <v>195</v>
      </c>
      <c r="T2700" s="0" t="s">
        <v>195</v>
      </c>
      <c r="U2700" s="0" t="s">
        <v>195</v>
      </c>
      <c r="V2700" s="0" t="s">
        <v>195</v>
      </c>
      <c r="W2700" s="0" t="s">
        <v>195</v>
      </c>
      <c r="X2700" s="0" t="s">
        <v>195</v>
      </c>
      <c r="Y2700" s="0" t="s">
        <v>195</v>
      </c>
      <c r="Z2700" s="0" t="s">
        <v>195</v>
      </c>
      <c r="AA2700" s="0" t="s">
        <v>195</v>
      </c>
      <c r="AB2700" s="0" t="s">
        <v>195</v>
      </c>
      <c r="AC2700" s="0" t="s">
        <v>195</v>
      </c>
      <c r="AD2700" s="0" t="s">
        <v>195</v>
      </c>
      <c r="AE2700" s="0" t="s">
        <v>195</v>
      </c>
      <c r="AF2700" s="0" t="s">
        <v>195</v>
      </c>
      <c r="AG2700" s="0" t="s">
        <v>195</v>
      </c>
      <c r="AH2700" s="0" t="s">
        <v>195</v>
      </c>
      <c r="AI2700" s="0" t="s">
        <v>195</v>
      </c>
    </row>
    <row r="2701" customFormat="false" ht="12.75" hidden="false" customHeight="false" outlineLevel="0" collapsed="false">
      <c r="A2701" s="0" t="n">
        <v>121032050</v>
      </c>
      <c r="B2701" s="0" t="n">
        <v>12</v>
      </c>
      <c r="C2701" s="0" t="s">
        <v>84</v>
      </c>
      <c r="D2701" s="0" t="n">
        <v>3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200</v>
      </c>
      <c r="J2701" s="0" t="n">
        <v>88.3906495709822</v>
      </c>
      <c r="K2701" s="0" t="n">
        <v>112.90539201717</v>
      </c>
      <c r="L2701" s="0" t="n">
        <v>67.5922360813682</v>
      </c>
      <c r="M2701" s="0" t="n">
        <v>88.5081789949173</v>
      </c>
      <c r="N2701" s="0" t="n">
        <v>88.887697970037</v>
      </c>
      <c r="O2701" s="0" t="n">
        <v>34.5456234162331</v>
      </c>
      <c r="P2701" s="0" t="n">
        <v>149.263145950941</v>
      </c>
      <c r="Q2701" s="0" t="n">
        <v>76.950615009772</v>
      </c>
      <c r="R2701" s="0" t="n">
        <v>186.256245667605</v>
      </c>
      <c r="S2701" s="0" t="n">
        <v>32.8699122166792</v>
      </c>
      <c r="T2701" s="0" t="n">
        <v>98.9065459102834</v>
      </c>
      <c r="U2701" s="0" t="n">
        <v>135.765639542771</v>
      </c>
      <c r="V2701" s="0" t="n">
        <v>203.668396879794</v>
      </c>
      <c r="W2701" s="0" t="n">
        <v>141.429888986855</v>
      </c>
      <c r="X2701" s="0" t="n">
        <v>117.321989468451</v>
      </c>
      <c r="Y2701" s="0" t="n">
        <v>59.8849149114528</v>
      </c>
      <c r="Z2701" s="0" t="n">
        <v>107.454814576105</v>
      </c>
      <c r="AA2701" s="0" t="n">
        <v>141.732038200269</v>
      </c>
      <c r="AB2701" s="0" t="n">
        <v>77.3403608490063</v>
      </c>
      <c r="AC2701" s="0" t="n">
        <v>154.657930199115</v>
      </c>
      <c r="AD2701" s="0" t="n">
        <v>94.9676185677484</v>
      </c>
      <c r="AE2701" s="0" t="n">
        <v>74.5585730172615</v>
      </c>
      <c r="AF2701" s="0" t="n">
        <v>27.39768903645</v>
      </c>
      <c r="AG2701" s="0" t="n">
        <v>25.3676215106868</v>
      </c>
      <c r="AH2701" s="0" t="n">
        <v>148.864597090928</v>
      </c>
      <c r="AI2701" s="0" t="n">
        <v>70.6328440119311</v>
      </c>
    </row>
    <row r="2702" customFormat="false" ht="12.75" hidden="false" customHeight="false" outlineLevel="0" collapsed="false">
      <c r="A2702" s="0" t="n">
        <v>121032051</v>
      </c>
      <c r="B2702" s="0" t="n">
        <v>12</v>
      </c>
      <c r="C2702" s="0" t="s">
        <v>84</v>
      </c>
      <c r="D2702" s="0" t="n">
        <v>3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1</v>
      </c>
      <c r="J2702" s="0" t="n">
        <v>10.70451773131</v>
      </c>
      <c r="K2702" s="0" t="n">
        <v>23.2838061885408</v>
      </c>
      <c r="L2702" s="0" t="n">
        <v>8.18573336822078</v>
      </c>
      <c r="M2702" s="0" t="n">
        <v>10.7187510897995</v>
      </c>
      <c r="N2702" s="0" t="n">
        <v>10.7647125983783</v>
      </c>
      <c r="O2702" s="0" t="n">
        <v>0.874619460349779</v>
      </c>
      <c r="P2702" s="0" t="n">
        <v>30.7816491251816</v>
      </c>
      <c r="Q2702" s="0" t="n">
        <v>9.31907647251564</v>
      </c>
      <c r="R2702" s="0" t="n">
        <v>38.4105156365806</v>
      </c>
      <c r="S2702" s="0" t="n">
        <v>0.83219412596235</v>
      </c>
      <c r="T2702" s="0" t="n">
        <v>26.9487049031501</v>
      </c>
      <c r="U2702" s="0" t="n">
        <v>36.9915673664748</v>
      </c>
      <c r="V2702" s="0" t="n">
        <v>74.7427121178855</v>
      </c>
      <c r="W2702" s="0" t="n">
        <v>29.166243220129</v>
      </c>
      <c r="X2702" s="0" t="n">
        <v>24.1946147622607</v>
      </c>
      <c r="Y2702" s="0" t="n">
        <v>7.25234101818486</v>
      </c>
      <c r="Z2702" s="0" t="n">
        <v>22.1597660830507</v>
      </c>
      <c r="AA2702" s="0" t="n">
        <v>46.0200070123763</v>
      </c>
      <c r="AB2702" s="0" t="n">
        <v>15.9494417439889</v>
      </c>
      <c r="AC2702" s="0" t="n">
        <v>56.7567346270368</v>
      </c>
      <c r="AD2702" s="0" t="n">
        <v>19.5846060618829</v>
      </c>
      <c r="AE2702" s="0" t="n">
        <v>15.3757702162186</v>
      </c>
      <c r="AF2702" s="0" t="n">
        <v>0.693649430238126</v>
      </c>
      <c r="AG2702" s="0" t="n">
        <v>0.642252570425712</v>
      </c>
      <c r="AH2702" s="0" t="n">
        <v>54.6306834804575</v>
      </c>
      <c r="AI2702" s="0" t="n">
        <v>14.5661905170051</v>
      </c>
    </row>
    <row r="2703" customFormat="false" ht="12.75" hidden="false" customHeight="false" outlineLevel="0" collapsed="false">
      <c r="A2703" s="0" t="n">
        <v>121032052</v>
      </c>
      <c r="B2703" s="0" t="n">
        <v>12</v>
      </c>
      <c r="C2703" s="0" t="s">
        <v>84</v>
      </c>
      <c r="D2703" s="0" t="n">
        <v>3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2</v>
      </c>
      <c r="J2703" s="0" t="n">
        <v>319.297417948792</v>
      </c>
      <c r="K2703" s="0" t="n">
        <v>329.957467620277</v>
      </c>
      <c r="L2703" s="0" t="n">
        <v>244.166397225474</v>
      </c>
      <c r="M2703" s="0" t="n">
        <v>319.721974638642</v>
      </c>
      <c r="N2703" s="0" t="n">
        <v>321.092927668249</v>
      </c>
      <c r="O2703" s="0" t="n">
        <v>192.475894392919</v>
      </c>
      <c r="P2703" s="0" t="n">
        <v>436.210253266902</v>
      </c>
      <c r="Q2703" s="0" t="n">
        <v>277.972079642437</v>
      </c>
      <c r="R2703" s="0" t="n">
        <v>544.319788904301</v>
      </c>
      <c r="S2703" s="0" t="n">
        <v>183.139429162803</v>
      </c>
      <c r="T2703" s="0" t="n">
        <v>253.240040129514</v>
      </c>
      <c r="U2703" s="0" t="n">
        <v>347.613959112546</v>
      </c>
      <c r="V2703" s="0" t="n">
        <v>443.300356376617</v>
      </c>
      <c r="W2703" s="0" t="n">
        <v>413.318152323701</v>
      </c>
      <c r="X2703" s="0" t="n">
        <v>342.864639585115</v>
      </c>
      <c r="Y2703" s="0" t="n">
        <v>216.324903121736</v>
      </c>
      <c r="Z2703" s="0" t="n">
        <v>314.028567349081</v>
      </c>
      <c r="AA2703" s="0" t="n">
        <v>330.755297599998</v>
      </c>
      <c r="AB2703" s="0" t="n">
        <v>226.021354291882</v>
      </c>
      <c r="AC2703" s="0" t="n">
        <v>336.625203635309</v>
      </c>
      <c r="AD2703" s="0" t="n">
        <v>277.535681588861</v>
      </c>
      <c r="AE2703" s="0" t="n">
        <v>217.891789777551</v>
      </c>
      <c r="AF2703" s="0" t="n">
        <v>152.650153046936</v>
      </c>
      <c r="AG2703" s="0" t="n">
        <v>141.339340733858</v>
      </c>
      <c r="AH2703" s="0" t="n">
        <v>324.015556430281</v>
      </c>
      <c r="AI2703" s="0" t="n">
        <v>206.419143715038</v>
      </c>
    </row>
    <row r="2704" customFormat="false" ht="12.75" hidden="false" customHeight="false" outlineLevel="0" collapsed="false">
      <c r="A2704" s="0" t="n">
        <v>122032019</v>
      </c>
      <c r="B2704" s="0" t="n">
        <v>12</v>
      </c>
      <c r="C2704" s="0" t="s">
        <v>84</v>
      </c>
      <c r="D2704" s="0" t="n">
        <v>3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70</v>
      </c>
      <c r="J2704" s="0" t="n">
        <v>1</v>
      </c>
      <c r="K2704" s="0" t="n">
        <v>4</v>
      </c>
      <c r="L2704" s="0" t="n">
        <v>3</v>
      </c>
      <c r="M2704" s="0" t="n">
        <v>0</v>
      </c>
      <c r="N2704" s="0" t="n">
        <v>4</v>
      </c>
      <c r="O2704" s="0" t="n">
        <v>1</v>
      </c>
      <c r="P2704" s="0" t="n">
        <v>4</v>
      </c>
      <c r="Q2704" s="0" t="n">
        <v>4</v>
      </c>
      <c r="R2704" s="0" t="n">
        <v>3</v>
      </c>
      <c r="S2704" s="0" t="n">
        <v>2</v>
      </c>
      <c r="T2704" s="0" t="n">
        <v>3</v>
      </c>
      <c r="U2704" s="0" t="n">
        <v>3</v>
      </c>
      <c r="V2704" s="0" t="n">
        <v>3</v>
      </c>
      <c r="W2704" s="0" t="n">
        <v>1</v>
      </c>
      <c r="X2704" s="0" t="n">
        <v>1</v>
      </c>
      <c r="Y2704" s="0" t="n">
        <v>5</v>
      </c>
      <c r="Z2704" s="0" t="n">
        <v>2</v>
      </c>
      <c r="AA2704" s="0" t="n">
        <v>2</v>
      </c>
      <c r="AB2704" s="0" t="n">
        <v>0</v>
      </c>
      <c r="AC2704" s="0" t="n">
        <v>2</v>
      </c>
      <c r="AD2704" s="0" t="n">
        <v>6</v>
      </c>
      <c r="AE2704" s="0" t="n">
        <v>4</v>
      </c>
      <c r="AF2704" s="0" t="n">
        <v>4</v>
      </c>
      <c r="AG2704" s="0" t="n">
        <v>4</v>
      </c>
      <c r="AH2704" s="0" t="n">
        <v>5</v>
      </c>
      <c r="AI2704" s="0" t="n">
        <v>5</v>
      </c>
    </row>
    <row r="2705" customFormat="false" ht="12.75" hidden="false" customHeight="false" outlineLevel="0" collapsed="false">
      <c r="A2705" s="0" t="n">
        <v>122032039</v>
      </c>
      <c r="B2705" s="0" t="n">
        <v>12</v>
      </c>
      <c r="C2705" s="0" t="s">
        <v>84</v>
      </c>
      <c r="D2705" s="0" t="n">
        <v>3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90</v>
      </c>
      <c r="J2705" s="0" t="n">
        <v>0.66485383188506</v>
      </c>
      <c r="K2705" s="0" t="n">
        <v>2.6422348021957</v>
      </c>
      <c r="L2705" s="0" t="n">
        <v>1.97647988931713</v>
      </c>
      <c r="M2705" s="0" t="n">
        <v>0</v>
      </c>
      <c r="N2705" s="0" t="n">
        <v>2.61424239255464</v>
      </c>
      <c r="O2705" s="0" t="n">
        <v>0.652234882826003</v>
      </c>
      <c r="P2705" s="0" t="n">
        <v>2.60604994494719</v>
      </c>
      <c r="Q2705" s="0" t="n">
        <v>2.60912672528505</v>
      </c>
      <c r="R2705" s="0" t="n">
        <v>1.95527631313098</v>
      </c>
      <c r="S2705" s="0" t="n">
        <v>1.30349205521592</v>
      </c>
      <c r="T2705" s="0" t="n">
        <v>1.9609893845108</v>
      </c>
      <c r="U2705" s="0" t="n">
        <v>1.96000287467088</v>
      </c>
      <c r="V2705" s="0" t="n">
        <v>1.96013093674657</v>
      </c>
      <c r="W2705" s="0" t="n">
        <v>0.648874527132688</v>
      </c>
      <c r="X2705" s="0" t="n">
        <v>0.640840783107437</v>
      </c>
      <c r="Y2705" s="0" t="n">
        <v>3.16862804742802</v>
      </c>
      <c r="Z2705" s="0" t="n">
        <v>1.25794075099063</v>
      </c>
      <c r="AA2705" s="0" t="n">
        <v>1.24584200231727</v>
      </c>
      <c r="AB2705" s="0" t="n">
        <v>0</v>
      </c>
      <c r="AC2705" s="0" t="n">
        <v>1.23291640210336</v>
      </c>
      <c r="AD2705" s="0" t="n">
        <v>3.67685359381798</v>
      </c>
      <c r="AE2705" s="0" t="n">
        <v>2.43825128617755</v>
      </c>
      <c r="AF2705" s="0" t="n">
        <v>2.4452269170579</v>
      </c>
      <c r="AG2705" s="0" t="n">
        <v>2.44652807085145</v>
      </c>
      <c r="AH2705" s="0" t="n">
        <v>3.06250574219827</v>
      </c>
      <c r="AI2705" s="0" t="n">
        <v>3.06094962901291</v>
      </c>
    </row>
    <row r="2706" customFormat="false" ht="12.75" hidden="false" customHeight="false" outlineLevel="0" collapsed="false">
      <c r="A2706" s="0" t="n">
        <v>122032040</v>
      </c>
      <c r="B2706" s="0" t="n">
        <v>12</v>
      </c>
      <c r="C2706" s="0" t="s">
        <v>84</v>
      </c>
      <c r="D2706" s="0" t="n">
        <v>3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1</v>
      </c>
      <c r="J2706" s="0" t="n">
        <v>0.0168326416532853</v>
      </c>
      <c r="K2706" s="0" t="n">
        <v>0.719920054975873</v>
      </c>
      <c r="L2706" s="0" t="n">
        <v>0.40759766966143</v>
      </c>
      <c r="M2706" s="0" t="n">
        <v>0</v>
      </c>
      <c r="N2706" s="0" t="n">
        <v>0.712293065477834</v>
      </c>
      <c r="O2706" s="0" t="n">
        <v>0.0165131575240446</v>
      </c>
      <c r="P2706" s="0" t="n">
        <v>0.710060899234684</v>
      </c>
      <c r="Q2706" s="0" t="n">
        <v>0.710899218322804</v>
      </c>
      <c r="R2706" s="0" t="n">
        <v>0.40322498249741</v>
      </c>
      <c r="S2706" s="0" t="n">
        <v>0.157858935140819</v>
      </c>
      <c r="T2706" s="0" t="n">
        <v>0.404403155163678</v>
      </c>
      <c r="U2706" s="0" t="n">
        <v>0.404199713118039</v>
      </c>
      <c r="V2706" s="0" t="n">
        <v>0.404226122596782</v>
      </c>
      <c r="W2706" s="0" t="n">
        <v>0.0164280806838423</v>
      </c>
      <c r="X2706" s="0" t="n">
        <v>0.0162246838952161</v>
      </c>
      <c r="Y2706" s="0" t="n">
        <v>1.02884490206938</v>
      </c>
      <c r="Z2706" s="0" t="n">
        <v>0.152342460874247</v>
      </c>
      <c r="AA2706" s="0" t="n">
        <v>0.150877246280517</v>
      </c>
      <c r="AB2706" s="0" t="n">
        <v>0</v>
      </c>
      <c r="AC2706" s="0" t="n">
        <v>0.149311896129237</v>
      </c>
      <c r="AD2706" s="0" t="n">
        <v>1.34934046652583</v>
      </c>
      <c r="AE2706" s="0" t="n">
        <v>0.664341412251192</v>
      </c>
      <c r="AF2706" s="0" t="n">
        <v>0.666242036890115</v>
      </c>
      <c r="AG2706" s="0" t="n">
        <v>0.666596557506453</v>
      </c>
      <c r="AH2706" s="0" t="n">
        <v>0.99438727842368</v>
      </c>
      <c r="AI2706" s="0" t="n">
        <v>0.993882012708096</v>
      </c>
    </row>
    <row r="2707" customFormat="false" ht="12.75" hidden="false" customHeight="false" outlineLevel="0" collapsed="false">
      <c r="A2707" s="0" t="n">
        <v>122032041</v>
      </c>
      <c r="B2707" s="0" t="n">
        <v>12</v>
      </c>
      <c r="C2707" s="0" t="s">
        <v>84</v>
      </c>
      <c r="D2707" s="0" t="n">
        <v>3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2</v>
      </c>
      <c r="J2707" s="0" t="n">
        <v>3.70432845836279</v>
      </c>
      <c r="K2707" s="0" t="n">
        <v>6.76517050698124</v>
      </c>
      <c r="L2707" s="0" t="n">
        <v>5.77611296883244</v>
      </c>
      <c r="M2707" s="0" t="n">
        <v>1.96610352076472</v>
      </c>
      <c r="N2707" s="0" t="n">
        <v>6.69349882058696</v>
      </c>
      <c r="O2707" s="0" t="n">
        <v>3.63402017423731</v>
      </c>
      <c r="P2707" s="0" t="n">
        <v>6.6725229009269</v>
      </c>
      <c r="Q2707" s="0" t="n">
        <v>6.68040068059311</v>
      </c>
      <c r="R2707" s="0" t="n">
        <v>5.71414712133945</v>
      </c>
      <c r="S2707" s="0" t="n">
        <v>4.70866148814732</v>
      </c>
      <c r="T2707" s="0" t="n">
        <v>5.7308431402907</v>
      </c>
      <c r="U2707" s="0" t="n">
        <v>5.72796013990652</v>
      </c>
      <c r="V2707" s="0" t="n">
        <v>5.72833439163568</v>
      </c>
      <c r="W2707" s="0" t="n">
        <v>3.61529747064744</v>
      </c>
      <c r="X2707" s="0" t="n">
        <v>3.57053631384466</v>
      </c>
      <c r="Y2707" s="0" t="n">
        <v>7.3945208586492</v>
      </c>
      <c r="Z2707" s="0" t="n">
        <v>4.5441145152047</v>
      </c>
      <c r="AA2707" s="0" t="n">
        <v>4.50040967503704</v>
      </c>
      <c r="AB2707" s="0" t="n">
        <v>1.85494258424396</v>
      </c>
      <c r="AC2707" s="0" t="n">
        <v>4.45371796280535</v>
      </c>
      <c r="AD2707" s="0" t="n">
        <v>8.00296233217841</v>
      </c>
      <c r="AE2707" s="0" t="n">
        <v>6.24289169007613</v>
      </c>
      <c r="AF2707" s="0" t="n">
        <v>6.26075207563313</v>
      </c>
      <c r="AG2707" s="0" t="n">
        <v>6.26408354612237</v>
      </c>
      <c r="AH2707" s="0" t="n">
        <v>7.14686679896038</v>
      </c>
      <c r="AI2707" s="0" t="n">
        <v>7.14323534988042</v>
      </c>
    </row>
    <row r="2708" customFormat="false" ht="12.75" hidden="false" customHeight="false" outlineLevel="0" collapsed="false">
      <c r="A2708" s="0" t="n">
        <v>122032042</v>
      </c>
      <c r="B2708" s="0" t="n">
        <v>12</v>
      </c>
      <c r="C2708" s="0" t="s">
        <v>84</v>
      </c>
      <c r="D2708" s="0" t="n">
        <v>3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3</v>
      </c>
      <c r="J2708" s="0" t="n">
        <v>0.738552437223043</v>
      </c>
      <c r="K2708" s="0" t="n">
        <v>2.53483441223664</v>
      </c>
      <c r="L2708" s="0" t="n">
        <v>2.15095806997079</v>
      </c>
      <c r="M2708" s="0" t="n">
        <v>0</v>
      </c>
      <c r="N2708" s="0" t="n">
        <v>2.45633253979188</v>
      </c>
      <c r="O2708" s="0" t="n">
        <v>0.694348007221219</v>
      </c>
      <c r="P2708" s="0" t="n">
        <v>2.82492413164711</v>
      </c>
      <c r="Q2708" s="0" t="n">
        <v>2.73334556826886</v>
      </c>
      <c r="R2708" s="0" t="n">
        <v>1.95956942580931</v>
      </c>
      <c r="S2708" s="0" t="n">
        <v>1.53470371925831</v>
      </c>
      <c r="T2708" s="0" t="n">
        <v>1.92035909938829</v>
      </c>
      <c r="U2708" s="0" t="n">
        <v>1.99580960716933</v>
      </c>
      <c r="V2708" s="0" t="n">
        <v>1.79324798604136</v>
      </c>
      <c r="W2708" s="0" t="n">
        <v>0.524328859060403</v>
      </c>
      <c r="X2708" s="0" t="n">
        <v>0.580720092915215</v>
      </c>
      <c r="Y2708" s="0" t="n">
        <v>3.16400877741293</v>
      </c>
      <c r="Z2708" s="0" t="n">
        <v>1.16530133149925</v>
      </c>
      <c r="AA2708" s="0" t="n">
        <v>1.22164082352663</v>
      </c>
      <c r="AB2708" s="0" t="n">
        <v>0</v>
      </c>
      <c r="AC2708" s="0" t="n">
        <v>1.1713110082225</v>
      </c>
      <c r="AD2708" s="0" t="n">
        <v>3.26416974222218</v>
      </c>
      <c r="AE2708" s="0" t="n">
        <v>2.22279260806591</v>
      </c>
      <c r="AF2708" s="0" t="n">
        <v>2.21813608219385</v>
      </c>
      <c r="AG2708" s="0" t="n">
        <v>2.24246849025258</v>
      </c>
      <c r="AH2708" s="0" t="n">
        <v>2.7011124112341</v>
      </c>
      <c r="AI2708" s="0" t="n">
        <v>2.7740767507549</v>
      </c>
    </row>
    <row r="2709" customFormat="false" ht="12.75" hidden="false" customHeight="false" outlineLevel="0" collapsed="false">
      <c r="A2709" s="0" t="n">
        <v>122032044</v>
      </c>
      <c r="B2709" s="0" t="n">
        <v>12</v>
      </c>
      <c r="C2709" s="0" t="s">
        <v>84</v>
      </c>
      <c r="D2709" s="0" t="n">
        <v>3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4</v>
      </c>
      <c r="J2709" s="0" t="s">
        <v>195</v>
      </c>
      <c r="K2709" s="0" t="s">
        <v>195</v>
      </c>
      <c r="L2709" s="0" t="s">
        <v>195</v>
      </c>
      <c r="M2709" s="0" t="s">
        <v>195</v>
      </c>
      <c r="N2709" s="0" t="s">
        <v>195</v>
      </c>
      <c r="O2709" s="0" t="s">
        <v>195</v>
      </c>
      <c r="P2709" s="0" t="s">
        <v>195</v>
      </c>
      <c r="Q2709" s="0" t="s">
        <v>195</v>
      </c>
      <c r="R2709" s="0" t="s">
        <v>195</v>
      </c>
      <c r="S2709" s="0" t="s">
        <v>195</v>
      </c>
      <c r="T2709" s="0" t="s">
        <v>195</v>
      </c>
      <c r="U2709" s="0" t="s">
        <v>195</v>
      </c>
      <c r="V2709" s="0" t="s">
        <v>195</v>
      </c>
      <c r="W2709" s="0" t="s">
        <v>195</v>
      </c>
      <c r="X2709" s="0" t="s">
        <v>195</v>
      </c>
      <c r="Y2709" s="0" t="s">
        <v>195</v>
      </c>
      <c r="Z2709" s="0" t="s">
        <v>195</v>
      </c>
      <c r="AA2709" s="0" t="s">
        <v>195</v>
      </c>
      <c r="AB2709" s="0" t="s">
        <v>195</v>
      </c>
      <c r="AC2709" s="0" t="s">
        <v>195</v>
      </c>
      <c r="AD2709" s="0" t="s">
        <v>195</v>
      </c>
      <c r="AE2709" s="0" t="s">
        <v>195</v>
      </c>
      <c r="AF2709" s="0" t="s">
        <v>195</v>
      </c>
      <c r="AG2709" s="0" t="s">
        <v>195</v>
      </c>
      <c r="AH2709" s="0" t="s">
        <v>195</v>
      </c>
      <c r="AI2709" s="0" t="s">
        <v>195</v>
      </c>
    </row>
    <row r="2710" customFormat="false" ht="12.75" hidden="false" customHeight="false" outlineLevel="0" collapsed="false">
      <c r="A2710" s="0" t="n">
        <v>122032045</v>
      </c>
      <c r="B2710" s="0" t="n">
        <v>12</v>
      </c>
      <c r="C2710" s="0" t="s">
        <v>84</v>
      </c>
      <c r="D2710" s="0" t="n">
        <v>3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6</v>
      </c>
      <c r="J2710" s="0" t="s">
        <v>195</v>
      </c>
      <c r="K2710" s="0" t="s">
        <v>195</v>
      </c>
      <c r="L2710" s="0" t="s">
        <v>195</v>
      </c>
      <c r="M2710" s="0" t="s">
        <v>195</v>
      </c>
      <c r="N2710" s="0" t="s">
        <v>195</v>
      </c>
      <c r="O2710" s="0" t="s">
        <v>195</v>
      </c>
      <c r="P2710" s="0" t="s">
        <v>195</v>
      </c>
      <c r="Q2710" s="0" t="s">
        <v>195</v>
      </c>
      <c r="R2710" s="0" t="s">
        <v>195</v>
      </c>
      <c r="S2710" s="0" t="s">
        <v>195</v>
      </c>
      <c r="T2710" s="0" t="s">
        <v>195</v>
      </c>
      <c r="U2710" s="0" t="s">
        <v>195</v>
      </c>
      <c r="V2710" s="0" t="s">
        <v>195</v>
      </c>
      <c r="W2710" s="0" t="s">
        <v>195</v>
      </c>
      <c r="X2710" s="0" t="s">
        <v>195</v>
      </c>
      <c r="Y2710" s="0" t="s">
        <v>195</v>
      </c>
      <c r="Z2710" s="0" t="s">
        <v>195</v>
      </c>
      <c r="AA2710" s="0" t="s">
        <v>195</v>
      </c>
      <c r="AB2710" s="0" t="s">
        <v>195</v>
      </c>
      <c r="AC2710" s="0" t="s">
        <v>195</v>
      </c>
      <c r="AD2710" s="0" t="s">
        <v>195</v>
      </c>
      <c r="AE2710" s="0" t="s">
        <v>195</v>
      </c>
      <c r="AF2710" s="0" t="s">
        <v>195</v>
      </c>
      <c r="AG2710" s="0" t="s">
        <v>195</v>
      </c>
      <c r="AH2710" s="0" t="s">
        <v>195</v>
      </c>
      <c r="AI2710" s="0" t="s">
        <v>195</v>
      </c>
    </row>
    <row r="2711" customFormat="false" ht="12.75" hidden="false" customHeight="false" outlineLevel="0" collapsed="false">
      <c r="A2711" s="0" t="n">
        <v>122032046</v>
      </c>
      <c r="B2711" s="0" t="n">
        <v>12</v>
      </c>
      <c r="C2711" s="0" t="s">
        <v>84</v>
      </c>
      <c r="D2711" s="0" t="n">
        <v>3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7</v>
      </c>
      <c r="J2711" s="0" t="n">
        <v>0.492368291482029</v>
      </c>
      <c r="K2711" s="0" t="n">
        <v>1.42151008613239</v>
      </c>
      <c r="L2711" s="0" t="n">
        <v>1.0705425224949</v>
      </c>
      <c r="M2711" s="0" t="n">
        <v>0</v>
      </c>
      <c r="N2711" s="0" t="n">
        <v>2.19529310053584</v>
      </c>
      <c r="O2711" s="0" t="n">
        <v>0.277739202888488</v>
      </c>
      <c r="P2711" s="0" t="n">
        <v>1.52481309634806</v>
      </c>
      <c r="Q2711" s="0" t="n">
        <v>1.71628110178083</v>
      </c>
      <c r="R2711" s="0" t="n">
        <v>0.711424399654939</v>
      </c>
      <c r="S2711" s="0" t="n">
        <v>1.315842821003</v>
      </c>
      <c r="T2711" s="0" t="n">
        <v>0.812332235853178</v>
      </c>
      <c r="U2711" s="0" t="n">
        <v>0.940758251098514</v>
      </c>
      <c r="V2711" s="0" t="n">
        <v>1.06255098766849</v>
      </c>
      <c r="W2711" s="0" t="n">
        <v>0.104865771812081</v>
      </c>
      <c r="X2711" s="0" t="n">
        <v>0.497760079641613</v>
      </c>
      <c r="Y2711" s="0" t="n">
        <v>3.06077783355877</v>
      </c>
      <c r="Z2711" s="0" t="n">
        <v>1.15952912990956</v>
      </c>
      <c r="AA2711" s="0" t="n">
        <v>0.769529056590345</v>
      </c>
      <c r="AB2711" s="0" t="n">
        <v>0</v>
      </c>
      <c r="AC2711" s="0" t="n">
        <v>0.446596870784893</v>
      </c>
      <c r="AD2711" s="0" t="n">
        <v>2.53496604397568</v>
      </c>
      <c r="AE2711" s="0" t="n">
        <v>1.44628536390997</v>
      </c>
      <c r="AF2711" s="0" t="n">
        <v>1.45772181953897</v>
      </c>
      <c r="AG2711" s="0" t="n">
        <v>1.40952129987485</v>
      </c>
      <c r="AH2711" s="0" t="n">
        <v>2.06790650675432</v>
      </c>
      <c r="AI2711" s="0" t="n">
        <v>1.78102715975361</v>
      </c>
    </row>
    <row r="2712" customFormat="false" ht="12.75" hidden="false" customHeight="false" outlineLevel="0" collapsed="false">
      <c r="A2712" s="0" t="n">
        <v>122032048</v>
      </c>
      <c r="B2712" s="0" t="n">
        <v>12</v>
      </c>
      <c r="C2712" s="0" t="s">
        <v>84</v>
      </c>
      <c r="D2712" s="0" t="n">
        <v>3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8</v>
      </c>
      <c r="J2712" s="0" t="s">
        <v>195</v>
      </c>
      <c r="K2712" s="0" t="s">
        <v>195</v>
      </c>
      <c r="L2712" s="0" t="s">
        <v>195</v>
      </c>
      <c r="M2712" s="0" t="s">
        <v>195</v>
      </c>
      <c r="N2712" s="0" t="s">
        <v>195</v>
      </c>
      <c r="O2712" s="0" t="s">
        <v>195</v>
      </c>
      <c r="P2712" s="0" t="s">
        <v>195</v>
      </c>
      <c r="Q2712" s="0" t="s">
        <v>195</v>
      </c>
      <c r="R2712" s="0" t="s">
        <v>195</v>
      </c>
      <c r="S2712" s="0" t="s">
        <v>195</v>
      </c>
      <c r="T2712" s="0" t="s">
        <v>195</v>
      </c>
      <c r="U2712" s="0" t="s">
        <v>195</v>
      </c>
      <c r="V2712" s="0" t="s">
        <v>195</v>
      </c>
      <c r="W2712" s="0" t="s">
        <v>195</v>
      </c>
      <c r="X2712" s="0" t="s">
        <v>195</v>
      </c>
      <c r="Y2712" s="0" t="s">
        <v>195</v>
      </c>
      <c r="Z2712" s="0" t="s">
        <v>195</v>
      </c>
      <c r="AA2712" s="0" t="s">
        <v>195</v>
      </c>
      <c r="AB2712" s="0" t="s">
        <v>195</v>
      </c>
      <c r="AC2712" s="0" t="s">
        <v>195</v>
      </c>
      <c r="AD2712" s="0" t="s">
        <v>195</v>
      </c>
      <c r="AE2712" s="0" t="s">
        <v>195</v>
      </c>
      <c r="AF2712" s="0" t="s">
        <v>195</v>
      </c>
      <c r="AG2712" s="0" t="s">
        <v>195</v>
      </c>
      <c r="AH2712" s="0" t="s">
        <v>195</v>
      </c>
      <c r="AI2712" s="0" t="s">
        <v>195</v>
      </c>
    </row>
    <row r="2713" customFormat="false" ht="12.75" hidden="false" customHeight="false" outlineLevel="0" collapsed="false">
      <c r="A2713" s="0" t="n">
        <v>122032049</v>
      </c>
      <c r="B2713" s="0" t="n">
        <v>12</v>
      </c>
      <c r="C2713" s="0" t="s">
        <v>84</v>
      </c>
      <c r="D2713" s="0" t="n">
        <v>3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9</v>
      </c>
      <c r="J2713" s="0" t="s">
        <v>195</v>
      </c>
      <c r="K2713" s="0" t="s">
        <v>195</v>
      </c>
      <c r="L2713" s="0" t="s">
        <v>195</v>
      </c>
      <c r="M2713" s="0" t="s">
        <v>195</v>
      </c>
      <c r="N2713" s="0" t="s">
        <v>195</v>
      </c>
      <c r="O2713" s="0" t="s">
        <v>195</v>
      </c>
      <c r="P2713" s="0" t="s">
        <v>195</v>
      </c>
      <c r="Q2713" s="0" t="s">
        <v>195</v>
      </c>
      <c r="R2713" s="0" t="s">
        <v>195</v>
      </c>
      <c r="S2713" s="0" t="s">
        <v>195</v>
      </c>
      <c r="T2713" s="0" t="s">
        <v>195</v>
      </c>
      <c r="U2713" s="0" t="s">
        <v>195</v>
      </c>
      <c r="V2713" s="0" t="s">
        <v>195</v>
      </c>
      <c r="W2713" s="0" t="s">
        <v>195</v>
      </c>
      <c r="X2713" s="0" t="s">
        <v>195</v>
      </c>
      <c r="Y2713" s="0" t="s">
        <v>195</v>
      </c>
      <c r="Z2713" s="0" t="s">
        <v>195</v>
      </c>
      <c r="AA2713" s="0" t="s">
        <v>195</v>
      </c>
      <c r="AB2713" s="0" t="s">
        <v>195</v>
      </c>
      <c r="AC2713" s="0" t="s">
        <v>195</v>
      </c>
      <c r="AD2713" s="0" t="s">
        <v>195</v>
      </c>
      <c r="AE2713" s="0" t="s">
        <v>195</v>
      </c>
      <c r="AF2713" s="0" t="s">
        <v>195</v>
      </c>
      <c r="AG2713" s="0" t="s">
        <v>195</v>
      </c>
      <c r="AH2713" s="0" t="s">
        <v>195</v>
      </c>
      <c r="AI2713" s="0" t="s">
        <v>195</v>
      </c>
    </row>
    <row r="2714" customFormat="false" ht="12.75" hidden="false" customHeight="false" outlineLevel="0" collapsed="false">
      <c r="A2714" s="0" t="n">
        <v>122032050</v>
      </c>
      <c r="B2714" s="0" t="n">
        <v>12</v>
      </c>
      <c r="C2714" s="0" t="s">
        <v>84</v>
      </c>
      <c r="D2714" s="0" t="n">
        <v>3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200</v>
      </c>
      <c r="J2714" s="0" t="n">
        <v>50.0363613613854</v>
      </c>
      <c r="K2714" s="0" t="n">
        <v>141.199638652311</v>
      </c>
      <c r="L2714" s="0" t="n">
        <v>142.43659613006</v>
      </c>
      <c r="M2714" s="0" t="n">
        <v>0</v>
      </c>
      <c r="N2714" s="0" t="n">
        <v>141.685666672938</v>
      </c>
      <c r="O2714" s="0" t="n">
        <v>43.1231074010062</v>
      </c>
      <c r="P2714" s="0" t="n">
        <v>133.786804158382</v>
      </c>
      <c r="Q2714" s="0" t="n">
        <v>205.60633063467</v>
      </c>
      <c r="R2714" s="0" t="n">
        <v>131.376598496319</v>
      </c>
      <c r="S2714" s="0" t="n">
        <v>68.7365216418884</v>
      </c>
      <c r="T2714" s="0" t="n">
        <v>138.682828899022</v>
      </c>
      <c r="U2714" s="0" t="n">
        <v>117.25408502986</v>
      </c>
      <c r="V2714" s="0" t="n">
        <v>104.100442098264</v>
      </c>
      <c r="W2714" s="0" t="n">
        <v>40.9193164356252</v>
      </c>
      <c r="X2714" s="0" t="n">
        <v>27.8886949948569</v>
      </c>
      <c r="Y2714" s="0" t="n">
        <v>183.99456376334</v>
      </c>
      <c r="Z2714" s="0" t="n">
        <v>90.0794172575385</v>
      </c>
      <c r="AA2714" s="0" t="n">
        <v>65.5745740575579</v>
      </c>
      <c r="AB2714" s="0" t="n">
        <v>0</v>
      </c>
      <c r="AC2714" s="0" t="n">
        <v>68.2579047031546</v>
      </c>
      <c r="AD2714" s="0" t="n">
        <v>171.646148095325</v>
      </c>
      <c r="AE2714" s="0" t="n">
        <v>116.926119694098</v>
      </c>
      <c r="AF2714" s="0" t="n">
        <v>145.173352176578</v>
      </c>
      <c r="AG2714" s="0" t="n">
        <v>110.841259563232</v>
      </c>
      <c r="AH2714" s="0" t="n">
        <v>191.814742027585</v>
      </c>
      <c r="AI2714" s="0" t="n">
        <v>171.653344267026</v>
      </c>
    </row>
    <row r="2715" customFormat="false" ht="12.75" hidden="false" customHeight="false" outlineLevel="0" collapsed="false">
      <c r="A2715" s="0" t="n">
        <v>122032051</v>
      </c>
      <c r="B2715" s="0" t="n">
        <v>12</v>
      </c>
      <c r="C2715" s="0" t="s">
        <v>84</v>
      </c>
      <c r="D2715" s="0" t="n">
        <v>3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1</v>
      </c>
      <c r="J2715" s="0" t="n">
        <v>1.2668109891801</v>
      </c>
      <c r="K2715" s="0" t="n">
        <v>38.4721492339257</v>
      </c>
      <c r="L2715" s="0" t="n">
        <v>29.3738504352692</v>
      </c>
      <c r="M2715" s="0" t="n">
        <v>0</v>
      </c>
      <c r="N2715" s="0" t="n">
        <v>38.6045755114992</v>
      </c>
      <c r="O2715" s="0" t="n">
        <v>1.09178255286459</v>
      </c>
      <c r="P2715" s="0" t="n">
        <v>36.4524013250867</v>
      </c>
      <c r="Q2715" s="0" t="n">
        <v>56.0208050892731</v>
      </c>
      <c r="R2715" s="0" t="n">
        <v>27.0930130301735</v>
      </c>
      <c r="S2715" s="0" t="n">
        <v>8.32431165825171</v>
      </c>
      <c r="T2715" s="0" t="n">
        <v>28.5997333880419</v>
      </c>
      <c r="U2715" s="0" t="n">
        <v>24.180611234535</v>
      </c>
      <c r="V2715" s="0" t="n">
        <v>21.4680138357679</v>
      </c>
      <c r="W2715" s="0" t="n">
        <v>1.03598739636556</v>
      </c>
      <c r="X2715" s="0" t="n">
        <v>0.706080624812215</v>
      </c>
      <c r="Y2715" s="0" t="n">
        <v>59.7425340251118</v>
      </c>
      <c r="Z2715" s="0" t="n">
        <v>10.9090353328046</v>
      </c>
      <c r="AA2715" s="0" t="n">
        <v>7.94138513665445</v>
      </c>
      <c r="AB2715" s="0" t="n">
        <v>0</v>
      </c>
      <c r="AC2715" s="0" t="n">
        <v>8.2663489265369</v>
      </c>
      <c r="AD2715" s="0" t="n">
        <v>62.9911111874892</v>
      </c>
      <c r="AE2715" s="0" t="n">
        <v>31.8584322817712</v>
      </c>
      <c r="AF2715" s="0" t="n">
        <v>39.5548524276281</v>
      </c>
      <c r="AG2715" s="0" t="n">
        <v>30.2005126917736</v>
      </c>
      <c r="AH2715" s="0" t="n">
        <v>62.281724621172</v>
      </c>
      <c r="AI2715" s="0" t="n">
        <v>55.7353736471657</v>
      </c>
    </row>
    <row r="2716" customFormat="false" ht="12.75" hidden="false" customHeight="false" outlineLevel="0" collapsed="false">
      <c r="A2716" s="0" t="n">
        <v>122032052</v>
      </c>
      <c r="B2716" s="0" t="n">
        <v>12</v>
      </c>
      <c r="C2716" s="0" t="s">
        <v>84</v>
      </c>
      <c r="D2716" s="0" t="n">
        <v>3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2</v>
      </c>
      <c r="J2716" s="0" t="n">
        <v>278.784762085793</v>
      </c>
      <c r="K2716" s="0" t="n">
        <v>361.527155048149</v>
      </c>
      <c r="L2716" s="0" t="n">
        <v>416.260177798946</v>
      </c>
      <c r="M2716" s="0" t="n">
        <v>299.573227355399</v>
      </c>
      <c r="N2716" s="0" t="n">
        <v>362.771579816147</v>
      </c>
      <c r="O2716" s="0" t="n">
        <v>240.266576347564</v>
      </c>
      <c r="P2716" s="0" t="n">
        <v>342.547354596734</v>
      </c>
      <c r="Q2716" s="0" t="n">
        <v>526.433866854836</v>
      </c>
      <c r="R2716" s="0" t="n">
        <v>383.938171330374</v>
      </c>
      <c r="S2716" s="0" t="n">
        <v>248.299950114196</v>
      </c>
      <c r="T2716" s="0" t="n">
        <v>405.290077014027</v>
      </c>
      <c r="U2716" s="0" t="n">
        <v>342.666193999857</v>
      </c>
      <c r="V2716" s="0" t="n">
        <v>304.225667518794</v>
      </c>
      <c r="W2716" s="0" t="n">
        <v>227.987838980289</v>
      </c>
      <c r="X2716" s="0" t="n">
        <v>155.385863150005</v>
      </c>
      <c r="Y2716" s="0" t="n">
        <v>429.381934156153</v>
      </c>
      <c r="Z2716" s="0" t="n">
        <v>325.397827488149</v>
      </c>
      <c r="AA2716" s="0" t="n">
        <v>236.877908254945</v>
      </c>
      <c r="AB2716" s="0" t="n">
        <v>299.573227355399</v>
      </c>
      <c r="AC2716" s="0" t="n">
        <v>246.571021166779</v>
      </c>
      <c r="AD2716" s="0" t="n">
        <v>373.601402019382</v>
      </c>
      <c r="AE2716" s="0" t="n">
        <v>299.377305829494</v>
      </c>
      <c r="AF2716" s="0" t="n">
        <v>371.701439905509</v>
      </c>
      <c r="AG2716" s="0" t="n">
        <v>283.79764717757</v>
      </c>
      <c r="AH2716" s="0" t="n">
        <v>447.631621537494</v>
      </c>
      <c r="AI2716" s="0" t="n">
        <v>400.581644686791</v>
      </c>
    </row>
    <row r="2717" customFormat="false" ht="12.75" hidden="false" customHeight="false" outlineLevel="0" collapsed="false">
      <c r="A2717" s="0" t="n">
        <v>120033019</v>
      </c>
      <c r="B2717" s="0" t="n">
        <v>12</v>
      </c>
      <c r="C2717" s="0" t="s">
        <v>84</v>
      </c>
      <c r="D2717" s="0" t="n">
        <v>3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70</v>
      </c>
      <c r="J2717" s="0" t="n">
        <v>2</v>
      </c>
      <c r="K2717" s="0" t="n">
        <v>4</v>
      </c>
      <c r="L2717" s="0" t="n">
        <v>4</v>
      </c>
      <c r="M2717" s="0" t="n">
        <v>0</v>
      </c>
      <c r="N2717" s="0" t="n">
        <v>4</v>
      </c>
      <c r="O2717" s="0" t="n">
        <v>2</v>
      </c>
      <c r="P2717" s="0" t="n">
        <v>5</v>
      </c>
      <c r="Q2717" s="0" t="n">
        <v>6</v>
      </c>
      <c r="R2717" s="0" t="n">
        <v>6</v>
      </c>
      <c r="S2717" s="0" t="n">
        <v>2</v>
      </c>
      <c r="T2717" s="0" t="n">
        <v>4</v>
      </c>
      <c r="U2717" s="0" t="n">
        <v>6</v>
      </c>
      <c r="V2717" s="0" t="n">
        <v>8</v>
      </c>
      <c r="W2717" s="0" t="n">
        <v>1</v>
      </c>
      <c r="X2717" s="0" t="n">
        <v>4</v>
      </c>
      <c r="Y2717" s="0" t="n">
        <v>7</v>
      </c>
      <c r="Z2717" s="0" t="n">
        <v>4</v>
      </c>
      <c r="AA2717" s="0" t="n">
        <v>5</v>
      </c>
      <c r="AB2717" s="0" t="n">
        <v>0</v>
      </c>
      <c r="AC2717" s="0" t="n">
        <v>3</v>
      </c>
      <c r="AD2717" s="0" t="n">
        <v>7</v>
      </c>
      <c r="AE2717" s="0" t="n">
        <v>5</v>
      </c>
      <c r="AF2717" s="0" t="n">
        <v>5</v>
      </c>
      <c r="AG2717" s="0" t="n">
        <v>3</v>
      </c>
      <c r="AH2717" s="0" t="n">
        <v>9</v>
      </c>
      <c r="AI2717" s="0" t="n">
        <v>6</v>
      </c>
    </row>
    <row r="2718" customFormat="false" ht="12.75" hidden="false" customHeight="false" outlineLevel="0" collapsed="false">
      <c r="A2718" s="0" t="n">
        <v>120033039</v>
      </c>
      <c r="B2718" s="0" t="n">
        <v>12</v>
      </c>
      <c r="C2718" s="0" t="s">
        <v>84</v>
      </c>
      <c r="D2718" s="0" t="n">
        <v>3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90</v>
      </c>
      <c r="J2718" s="0" t="n">
        <v>0.676178240584218</v>
      </c>
      <c r="K2718" s="0" t="n">
        <v>1.34539706030742</v>
      </c>
      <c r="L2718" s="0" t="n">
        <v>1.3452160753321</v>
      </c>
      <c r="M2718" s="0" t="n">
        <v>0</v>
      </c>
      <c r="N2718" s="0" t="n">
        <v>1.33649637475358</v>
      </c>
      <c r="O2718" s="0" t="n">
        <v>0.666289102841723</v>
      </c>
      <c r="P2718" s="0" t="n">
        <v>1.66450281300975</v>
      </c>
      <c r="Q2718" s="0" t="n">
        <v>1.998135073931</v>
      </c>
      <c r="R2718" s="0" t="n">
        <v>1.99653933182484</v>
      </c>
      <c r="S2718" s="0" t="n">
        <v>0.664805212072863</v>
      </c>
      <c r="T2718" s="0" t="n">
        <v>1.33253381304551</v>
      </c>
      <c r="U2718" s="0" t="n">
        <v>1.99853440810073</v>
      </c>
      <c r="V2718" s="0" t="n">
        <v>2.65975131325221</v>
      </c>
      <c r="W2718" s="0" t="n">
        <v>0.3305020325875</v>
      </c>
      <c r="X2718" s="0" t="n">
        <v>1.31087369731926</v>
      </c>
      <c r="Y2718" s="0" t="n">
        <v>2.26970591096268</v>
      </c>
      <c r="Z2718" s="0" t="n">
        <v>1.28349109578052</v>
      </c>
      <c r="AA2718" s="0" t="n">
        <v>1.58836049429779</v>
      </c>
      <c r="AB2718" s="0" t="n">
        <v>0</v>
      </c>
      <c r="AC2718" s="0" t="n">
        <v>0.942803268384664</v>
      </c>
      <c r="AD2718" s="0" t="n">
        <v>2.19195240331924</v>
      </c>
      <c r="AE2718" s="0" t="n">
        <v>1.55443636137537</v>
      </c>
      <c r="AF2718" s="0" t="n">
        <v>1.56347717323327</v>
      </c>
      <c r="AG2718" s="0" t="n">
        <v>0.934637672129105</v>
      </c>
      <c r="AH2718" s="0" t="n">
        <v>2.80609858759704</v>
      </c>
      <c r="AI2718" s="0" t="n">
        <v>1.86915887850467</v>
      </c>
    </row>
    <row r="2719" customFormat="false" ht="12.75" hidden="false" customHeight="false" outlineLevel="0" collapsed="false">
      <c r="A2719" s="0" t="n">
        <v>120033040</v>
      </c>
      <c r="B2719" s="0" t="n">
        <v>12</v>
      </c>
      <c r="C2719" s="0" t="s">
        <v>84</v>
      </c>
      <c r="D2719" s="0" t="n">
        <v>3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1</v>
      </c>
      <c r="J2719" s="0" t="n">
        <v>0.0818883219095155</v>
      </c>
      <c r="K2719" s="0" t="n">
        <v>0.366575417451927</v>
      </c>
      <c r="L2719" s="0" t="n">
        <v>0.366526105137489</v>
      </c>
      <c r="M2719" s="0" t="n">
        <v>0</v>
      </c>
      <c r="N2719" s="0" t="n">
        <v>0.364150280205261</v>
      </c>
      <c r="O2719" s="0" t="n">
        <v>0.0806907014504997</v>
      </c>
      <c r="P2719" s="0" t="n">
        <v>0.540459532647032</v>
      </c>
      <c r="Q2719" s="0" t="n">
        <v>0.73328035616453</v>
      </c>
      <c r="R2719" s="0" t="n">
        <v>0.732694746935595</v>
      </c>
      <c r="S2719" s="0" t="n">
        <v>0.0805109953942178</v>
      </c>
      <c r="T2719" s="0" t="n">
        <v>0.363070615506138</v>
      </c>
      <c r="U2719" s="0" t="n">
        <v>0.733426904766788</v>
      </c>
      <c r="V2719" s="0" t="n">
        <v>1.14829183348245</v>
      </c>
      <c r="W2719" s="0" t="n">
        <v>0.00836758699946787</v>
      </c>
      <c r="X2719" s="0" t="n">
        <v>0.357168962976445</v>
      </c>
      <c r="Y2719" s="0" t="n">
        <v>0.912539493375658</v>
      </c>
      <c r="Z2719" s="0" t="n">
        <v>0.349708125662225</v>
      </c>
      <c r="AA2719" s="0" t="n">
        <v>0.515736329018845</v>
      </c>
      <c r="AB2719" s="0" t="n">
        <v>0</v>
      </c>
      <c r="AC2719" s="0" t="n">
        <v>0.194428699841484</v>
      </c>
      <c r="AD2719" s="0" t="n">
        <v>0.881278550655978</v>
      </c>
      <c r="AE2719" s="0" t="n">
        <v>0.504721255399621</v>
      </c>
      <c r="AF2719" s="0" t="n">
        <v>0.507656782401007</v>
      </c>
      <c r="AG2719" s="0" t="n">
        <v>0.192744757584772</v>
      </c>
      <c r="AH2719" s="0" t="n">
        <v>1.28312695955425</v>
      </c>
      <c r="AI2719" s="0" t="n">
        <v>0.685948365573474</v>
      </c>
    </row>
    <row r="2720" customFormat="false" ht="12.75" hidden="false" customHeight="false" outlineLevel="0" collapsed="false">
      <c r="A2720" s="0" t="n">
        <v>120033041</v>
      </c>
      <c r="B2720" s="0" t="n">
        <v>12</v>
      </c>
      <c r="C2720" s="0" t="s">
        <v>84</v>
      </c>
      <c r="D2720" s="0" t="n">
        <v>3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2</v>
      </c>
      <c r="J2720" s="0" t="n">
        <v>2.44258829796604</v>
      </c>
      <c r="K2720" s="0" t="n">
        <v>3.44475082419148</v>
      </c>
      <c r="L2720" s="0" t="n">
        <v>3.44428743077306</v>
      </c>
      <c r="M2720" s="0" t="n">
        <v>1.00558298598704</v>
      </c>
      <c r="N2720" s="0" t="n">
        <v>3.4219615340986</v>
      </c>
      <c r="O2720" s="0" t="n">
        <v>2.40686533221973</v>
      </c>
      <c r="P2720" s="0" t="n">
        <v>3.88439431383291</v>
      </c>
      <c r="Q2720" s="0" t="n">
        <v>4.34909884858089</v>
      </c>
      <c r="R2720" s="0" t="n">
        <v>4.34562558981721</v>
      </c>
      <c r="S2720" s="0" t="n">
        <v>2.40150500855071</v>
      </c>
      <c r="T2720" s="0" t="n">
        <v>3.41181580231984</v>
      </c>
      <c r="U2720" s="0" t="n">
        <v>4.3499680309502</v>
      </c>
      <c r="V2720" s="0" t="n">
        <v>5.24077040368153</v>
      </c>
      <c r="W2720" s="0" t="n">
        <v>1.84143946555802</v>
      </c>
      <c r="X2720" s="0" t="n">
        <v>3.35635730333738</v>
      </c>
      <c r="Y2720" s="0" t="n">
        <v>4.67646164576453</v>
      </c>
      <c r="Z2720" s="0" t="n">
        <v>3.28624696788182</v>
      </c>
      <c r="AA2720" s="0" t="n">
        <v>3.70670354182873</v>
      </c>
      <c r="AB2720" s="0" t="n">
        <v>0.945353994620844</v>
      </c>
      <c r="AC2720" s="0" t="n">
        <v>2.7552712349913</v>
      </c>
      <c r="AD2720" s="0" t="n">
        <v>4.51625970305382</v>
      </c>
      <c r="AE2720" s="0" t="n">
        <v>3.62753593214036</v>
      </c>
      <c r="AF2720" s="0" t="n">
        <v>3.6486341711453</v>
      </c>
      <c r="AG2720" s="0" t="n">
        <v>2.73140789760805</v>
      </c>
      <c r="AH2720" s="0" t="n">
        <v>5.32684920382227</v>
      </c>
      <c r="AI2720" s="0" t="n">
        <v>4.06837196963199</v>
      </c>
    </row>
    <row r="2721" customFormat="false" ht="12.75" hidden="false" customHeight="false" outlineLevel="0" collapsed="false">
      <c r="A2721" s="0" t="n">
        <v>120033042</v>
      </c>
      <c r="B2721" s="0" t="n">
        <v>12</v>
      </c>
      <c r="C2721" s="0" t="s">
        <v>84</v>
      </c>
      <c r="D2721" s="0" t="n">
        <v>3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3</v>
      </c>
      <c r="J2721" s="0" t="n">
        <v>0.818614176436748</v>
      </c>
      <c r="K2721" s="0" t="n">
        <v>1.53586922986739</v>
      </c>
      <c r="L2721" s="0" t="n">
        <v>2.82521164464993</v>
      </c>
      <c r="M2721" s="0" t="n">
        <v>0</v>
      </c>
      <c r="N2721" s="0" t="n">
        <v>1.33176522143981</v>
      </c>
      <c r="O2721" s="0" t="n">
        <v>0.671458261926185</v>
      </c>
      <c r="P2721" s="0" t="n">
        <v>1.80075358314733</v>
      </c>
      <c r="Q2721" s="0" t="n">
        <v>2.26695757130665</v>
      </c>
      <c r="R2721" s="0" t="n">
        <v>2.01245010751132</v>
      </c>
      <c r="S2721" s="0" t="n">
        <v>0.689355197363415</v>
      </c>
      <c r="T2721" s="0" t="n">
        <v>1.69811631828109</v>
      </c>
      <c r="U2721" s="0" t="n">
        <v>2.05004890010029</v>
      </c>
      <c r="V2721" s="0" t="n">
        <v>3.13177214719308</v>
      </c>
      <c r="W2721" s="0" t="n">
        <v>0.262164429530201</v>
      </c>
      <c r="X2721" s="0" t="n">
        <v>1.29006417018622</v>
      </c>
      <c r="Y2721" s="0" t="n">
        <v>2.36288834934991</v>
      </c>
      <c r="Z2721" s="0" t="n">
        <v>1.58444461132085</v>
      </c>
      <c r="AA2721" s="0" t="n">
        <v>1.53883828803129</v>
      </c>
      <c r="AB2721" s="0" t="n">
        <v>0</v>
      </c>
      <c r="AC2721" s="0" t="n">
        <v>0.908797900067986</v>
      </c>
      <c r="AD2721" s="0" t="n">
        <v>2.11345027599856</v>
      </c>
      <c r="AE2721" s="0" t="n">
        <v>1.46368211591729</v>
      </c>
      <c r="AF2721" s="0" t="n">
        <v>1.45031838234726</v>
      </c>
      <c r="AG2721" s="0" t="n">
        <v>0.851505515163279</v>
      </c>
      <c r="AH2721" s="0" t="n">
        <v>3.0937265458285</v>
      </c>
      <c r="AI2721" s="0" t="n">
        <v>2.09483316977285</v>
      </c>
    </row>
    <row r="2722" customFormat="false" ht="12.75" hidden="false" customHeight="false" outlineLevel="0" collapsed="false">
      <c r="A2722" s="0" t="n">
        <v>120033044</v>
      </c>
      <c r="B2722" s="0" t="n">
        <v>12</v>
      </c>
      <c r="C2722" s="0" t="s">
        <v>84</v>
      </c>
      <c r="D2722" s="0" t="n">
        <v>3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4</v>
      </c>
      <c r="J2722" s="0" t="s">
        <v>195</v>
      </c>
      <c r="K2722" s="0" t="s">
        <v>195</v>
      </c>
      <c r="L2722" s="0" t="s">
        <v>195</v>
      </c>
      <c r="M2722" s="0" t="s">
        <v>195</v>
      </c>
      <c r="N2722" s="0" t="s">
        <v>195</v>
      </c>
      <c r="O2722" s="0" t="s">
        <v>195</v>
      </c>
      <c r="P2722" s="0" t="s">
        <v>195</v>
      </c>
      <c r="Q2722" s="0" t="s">
        <v>195</v>
      </c>
      <c r="R2722" s="0" t="s">
        <v>195</v>
      </c>
      <c r="S2722" s="0" t="s">
        <v>195</v>
      </c>
      <c r="T2722" s="0" t="s">
        <v>195</v>
      </c>
      <c r="U2722" s="0" t="s">
        <v>195</v>
      </c>
      <c r="V2722" s="0" t="s">
        <v>195</v>
      </c>
      <c r="W2722" s="0" t="s">
        <v>195</v>
      </c>
      <c r="X2722" s="0" t="s">
        <v>195</v>
      </c>
      <c r="Y2722" s="0" t="s">
        <v>195</v>
      </c>
      <c r="Z2722" s="0" t="s">
        <v>195</v>
      </c>
      <c r="AA2722" s="0" t="s">
        <v>195</v>
      </c>
      <c r="AB2722" s="0" t="s">
        <v>195</v>
      </c>
      <c r="AC2722" s="0" t="s">
        <v>195</v>
      </c>
      <c r="AD2722" s="0" t="s">
        <v>195</v>
      </c>
      <c r="AE2722" s="0" t="s">
        <v>195</v>
      </c>
      <c r="AF2722" s="0" t="s">
        <v>195</v>
      </c>
      <c r="AG2722" s="0" t="s">
        <v>195</v>
      </c>
      <c r="AH2722" s="0" t="s">
        <v>195</v>
      </c>
      <c r="AI2722" s="0" t="s">
        <v>195</v>
      </c>
    </row>
    <row r="2723" customFormat="false" ht="12.75" hidden="false" customHeight="false" outlineLevel="0" collapsed="false">
      <c r="A2723" s="0" t="n">
        <v>120033045</v>
      </c>
      <c r="B2723" s="0" t="n">
        <v>12</v>
      </c>
      <c r="C2723" s="0" t="s">
        <v>84</v>
      </c>
      <c r="D2723" s="0" t="n">
        <v>3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6</v>
      </c>
      <c r="J2723" s="0" t="s">
        <v>195</v>
      </c>
      <c r="K2723" s="0" t="s">
        <v>195</v>
      </c>
      <c r="L2723" s="0" t="s">
        <v>195</v>
      </c>
      <c r="M2723" s="0" t="s">
        <v>195</v>
      </c>
      <c r="N2723" s="0" t="s">
        <v>195</v>
      </c>
      <c r="O2723" s="0" t="s">
        <v>195</v>
      </c>
      <c r="P2723" s="0" t="s">
        <v>195</v>
      </c>
      <c r="Q2723" s="0" t="s">
        <v>195</v>
      </c>
      <c r="R2723" s="0" t="s">
        <v>195</v>
      </c>
      <c r="S2723" s="0" t="s">
        <v>195</v>
      </c>
      <c r="T2723" s="0" t="s">
        <v>195</v>
      </c>
      <c r="U2723" s="0" t="s">
        <v>195</v>
      </c>
      <c r="V2723" s="0" t="s">
        <v>195</v>
      </c>
      <c r="W2723" s="0" t="s">
        <v>195</v>
      </c>
      <c r="X2723" s="0" t="s">
        <v>195</v>
      </c>
      <c r="Y2723" s="0" t="s">
        <v>195</v>
      </c>
      <c r="Z2723" s="0" t="s">
        <v>195</v>
      </c>
      <c r="AA2723" s="0" t="s">
        <v>195</v>
      </c>
      <c r="AB2723" s="0" t="s">
        <v>195</v>
      </c>
      <c r="AC2723" s="0" t="s">
        <v>195</v>
      </c>
      <c r="AD2723" s="0" t="s">
        <v>195</v>
      </c>
      <c r="AE2723" s="0" t="s">
        <v>195</v>
      </c>
      <c r="AF2723" s="0" t="s">
        <v>195</v>
      </c>
      <c r="AG2723" s="0" t="s">
        <v>195</v>
      </c>
      <c r="AH2723" s="0" t="s">
        <v>195</v>
      </c>
      <c r="AI2723" s="0" t="s">
        <v>195</v>
      </c>
    </row>
    <row r="2724" customFormat="false" ht="12.75" hidden="false" customHeight="false" outlineLevel="0" collapsed="false">
      <c r="A2724" s="0" t="n">
        <v>120033046</v>
      </c>
      <c r="B2724" s="0" t="n">
        <v>12</v>
      </c>
      <c r="C2724" s="0" t="s">
        <v>84</v>
      </c>
      <c r="D2724" s="0" t="n">
        <v>3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7</v>
      </c>
      <c r="J2724" s="0" t="n">
        <v>0.576400947537445</v>
      </c>
      <c r="K2724" s="0" t="n">
        <v>0.791812716562589</v>
      </c>
      <c r="L2724" s="0" t="n">
        <v>0.856154130191291</v>
      </c>
      <c r="M2724" s="0" t="n">
        <v>0</v>
      </c>
      <c r="N2724" s="0" t="n">
        <v>0.908904708663785</v>
      </c>
      <c r="O2724" s="0" t="n">
        <v>0.416827537143308</v>
      </c>
      <c r="P2724" s="0" t="n">
        <v>1.00135517421943</v>
      </c>
      <c r="Q2724" s="0" t="n">
        <v>1.48638753232557</v>
      </c>
      <c r="R2724" s="0" t="n">
        <v>1.0751584078465</v>
      </c>
      <c r="S2724" s="0" t="n">
        <v>0.309187730613163</v>
      </c>
      <c r="T2724" s="0" t="n">
        <v>0.660662374104904</v>
      </c>
      <c r="U2724" s="0" t="n">
        <v>1.10272158027895</v>
      </c>
      <c r="V2724" s="0" t="n">
        <v>1.63261593906712</v>
      </c>
      <c r="W2724" s="0" t="n">
        <v>0.0524328859060403</v>
      </c>
      <c r="X2724" s="0" t="n">
        <v>0.934678814796118</v>
      </c>
      <c r="Y2724" s="0" t="n">
        <v>1.84274250103676</v>
      </c>
      <c r="Z2724" s="0" t="n">
        <v>1.01802298468046</v>
      </c>
      <c r="AA2724" s="0" t="n">
        <v>1.09408891804338</v>
      </c>
      <c r="AB2724" s="0" t="n">
        <v>0</v>
      </c>
      <c r="AC2724" s="0" t="n">
        <v>0.79212627681559</v>
      </c>
      <c r="AD2724" s="0" t="n">
        <v>1.48970861808662</v>
      </c>
      <c r="AE2724" s="0" t="n">
        <v>1.29494140601809</v>
      </c>
      <c r="AF2724" s="0" t="n">
        <v>0.797110978019552</v>
      </c>
      <c r="AG2724" s="0" t="n">
        <v>0.473564595683416</v>
      </c>
      <c r="AH2724" s="0" t="n">
        <v>0.978113013601157</v>
      </c>
      <c r="AI2724" s="0" t="n">
        <v>1.01806287150409</v>
      </c>
    </row>
    <row r="2725" customFormat="false" ht="12.75" hidden="false" customHeight="false" outlineLevel="0" collapsed="false">
      <c r="A2725" s="0" t="n">
        <v>120033048</v>
      </c>
      <c r="B2725" s="0" t="n">
        <v>12</v>
      </c>
      <c r="C2725" s="0" t="s">
        <v>84</v>
      </c>
      <c r="D2725" s="0" t="n">
        <v>3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8</v>
      </c>
      <c r="J2725" s="0" t="s">
        <v>195</v>
      </c>
      <c r="K2725" s="0" t="s">
        <v>195</v>
      </c>
      <c r="L2725" s="0" t="s">
        <v>195</v>
      </c>
      <c r="M2725" s="0" t="s">
        <v>195</v>
      </c>
      <c r="N2725" s="0" t="s">
        <v>195</v>
      </c>
      <c r="O2725" s="0" t="s">
        <v>195</v>
      </c>
      <c r="P2725" s="0" t="s">
        <v>195</v>
      </c>
      <c r="Q2725" s="0" t="s">
        <v>195</v>
      </c>
      <c r="R2725" s="0" t="s">
        <v>195</v>
      </c>
      <c r="S2725" s="0" t="s">
        <v>195</v>
      </c>
      <c r="T2725" s="0" t="s">
        <v>195</v>
      </c>
      <c r="U2725" s="0" t="s">
        <v>195</v>
      </c>
      <c r="V2725" s="0" t="s">
        <v>195</v>
      </c>
      <c r="W2725" s="0" t="s">
        <v>195</v>
      </c>
      <c r="X2725" s="0" t="s">
        <v>195</v>
      </c>
      <c r="Y2725" s="0" t="s">
        <v>195</v>
      </c>
      <c r="Z2725" s="0" t="s">
        <v>195</v>
      </c>
      <c r="AA2725" s="0" t="s">
        <v>195</v>
      </c>
      <c r="AB2725" s="0" t="s">
        <v>195</v>
      </c>
      <c r="AC2725" s="0" t="s">
        <v>195</v>
      </c>
      <c r="AD2725" s="0" t="s">
        <v>195</v>
      </c>
      <c r="AE2725" s="0" t="s">
        <v>195</v>
      </c>
      <c r="AF2725" s="0" t="s">
        <v>195</v>
      </c>
      <c r="AG2725" s="0" t="s">
        <v>195</v>
      </c>
      <c r="AH2725" s="0" t="s">
        <v>195</v>
      </c>
      <c r="AI2725" s="0" t="s">
        <v>195</v>
      </c>
    </row>
    <row r="2726" customFormat="false" ht="12.75" hidden="false" customHeight="false" outlineLevel="0" collapsed="false">
      <c r="A2726" s="0" t="n">
        <v>120033049</v>
      </c>
      <c r="B2726" s="0" t="n">
        <v>12</v>
      </c>
      <c r="C2726" s="0" t="s">
        <v>84</v>
      </c>
      <c r="D2726" s="0" t="n">
        <v>3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9</v>
      </c>
      <c r="J2726" s="0" t="s">
        <v>195</v>
      </c>
      <c r="K2726" s="0" t="s">
        <v>195</v>
      </c>
      <c r="L2726" s="0" t="s">
        <v>195</v>
      </c>
      <c r="M2726" s="0" t="s">
        <v>195</v>
      </c>
      <c r="N2726" s="0" t="s">
        <v>195</v>
      </c>
      <c r="O2726" s="0" t="s">
        <v>195</v>
      </c>
      <c r="P2726" s="0" t="s">
        <v>195</v>
      </c>
      <c r="Q2726" s="0" t="s">
        <v>195</v>
      </c>
      <c r="R2726" s="0" t="s">
        <v>195</v>
      </c>
      <c r="S2726" s="0" t="s">
        <v>195</v>
      </c>
      <c r="T2726" s="0" t="s">
        <v>195</v>
      </c>
      <c r="U2726" s="0" t="s">
        <v>195</v>
      </c>
      <c r="V2726" s="0" t="s">
        <v>195</v>
      </c>
      <c r="W2726" s="0" t="s">
        <v>195</v>
      </c>
      <c r="X2726" s="0" t="s">
        <v>195</v>
      </c>
      <c r="Y2726" s="0" t="s">
        <v>195</v>
      </c>
      <c r="Z2726" s="0" t="s">
        <v>195</v>
      </c>
      <c r="AA2726" s="0" t="s">
        <v>195</v>
      </c>
      <c r="AB2726" s="0" t="s">
        <v>195</v>
      </c>
      <c r="AC2726" s="0" t="s">
        <v>195</v>
      </c>
      <c r="AD2726" s="0" t="s">
        <v>195</v>
      </c>
      <c r="AE2726" s="0" t="s">
        <v>195</v>
      </c>
      <c r="AF2726" s="0" t="s">
        <v>195</v>
      </c>
      <c r="AG2726" s="0" t="s">
        <v>195</v>
      </c>
      <c r="AH2726" s="0" t="s">
        <v>195</v>
      </c>
      <c r="AI2726" s="0" t="s">
        <v>195</v>
      </c>
    </row>
    <row r="2727" customFormat="false" ht="12.75" hidden="false" customHeight="false" outlineLevel="0" collapsed="false">
      <c r="A2727" s="0" t="n">
        <v>120033050</v>
      </c>
      <c r="B2727" s="0" t="n">
        <v>12</v>
      </c>
      <c r="C2727" s="0" t="s">
        <v>84</v>
      </c>
      <c r="D2727" s="0" t="n">
        <v>3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200</v>
      </c>
      <c r="J2727" s="0" t="n">
        <v>73.8071594053551</v>
      </c>
      <c r="K2727" s="0" t="n">
        <v>109.99548689224</v>
      </c>
      <c r="L2727" s="0" t="n">
        <v>109.202226017166</v>
      </c>
      <c r="M2727" s="0" t="n">
        <v>0</v>
      </c>
      <c r="N2727" s="0" t="n">
        <v>99.9986276073761</v>
      </c>
      <c r="O2727" s="0" t="n">
        <v>58.6432465360514</v>
      </c>
      <c r="P2727" s="0" t="n">
        <v>135.5312905464</v>
      </c>
      <c r="Q2727" s="0" t="n">
        <v>153.896622287614</v>
      </c>
      <c r="R2727" s="0" t="n">
        <v>194.886817950073</v>
      </c>
      <c r="S2727" s="0" t="n">
        <v>46.2055355981703</v>
      </c>
      <c r="T2727" s="0" t="n">
        <v>102.590455912633</v>
      </c>
      <c r="U2727" s="0" t="n">
        <v>144.843277453019</v>
      </c>
      <c r="V2727" s="0" t="n">
        <v>193.447637591075</v>
      </c>
      <c r="W2727" s="0" t="n">
        <v>31.9692078356438</v>
      </c>
      <c r="X2727" s="0" t="n">
        <v>91.6035178904666</v>
      </c>
      <c r="Y2727" s="0" t="n">
        <v>143.76828531008</v>
      </c>
      <c r="Z2727" s="0" t="n">
        <v>113.708069714295</v>
      </c>
      <c r="AA2727" s="0" t="n">
        <v>94.4378221278147</v>
      </c>
      <c r="AB2727" s="0" t="n">
        <v>0</v>
      </c>
      <c r="AC2727" s="0" t="n">
        <v>66.5454466752582</v>
      </c>
      <c r="AD2727" s="0" t="n">
        <v>137.665209074699</v>
      </c>
      <c r="AE2727" s="0" t="n">
        <v>101.00540716526</v>
      </c>
      <c r="AF2727" s="0" t="n">
        <v>109.682858518332</v>
      </c>
      <c r="AG2727" s="0" t="n">
        <v>58.158766091198</v>
      </c>
      <c r="AH2727" s="0" t="n">
        <v>196.999171781736</v>
      </c>
      <c r="AI2727" s="0" t="n">
        <v>118.597669594563</v>
      </c>
    </row>
    <row r="2728" customFormat="false" ht="12.75" hidden="false" customHeight="false" outlineLevel="0" collapsed="false">
      <c r="A2728" s="0" t="n">
        <v>120033051</v>
      </c>
      <c r="B2728" s="0" t="n">
        <v>12</v>
      </c>
      <c r="C2728" s="0" t="s">
        <v>84</v>
      </c>
      <c r="D2728" s="0" t="n">
        <v>3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1</v>
      </c>
      <c r="J2728" s="0" t="n">
        <v>8.93838941547524</v>
      </c>
      <c r="K2728" s="0" t="n">
        <v>29.9700681047552</v>
      </c>
      <c r="L2728" s="0" t="n">
        <v>29.7539312147564</v>
      </c>
      <c r="M2728" s="0" t="n">
        <v>0</v>
      </c>
      <c r="N2728" s="0" t="n">
        <v>27.2462604098582</v>
      </c>
      <c r="O2728" s="0" t="n">
        <v>7.10196921748643</v>
      </c>
      <c r="P2728" s="0" t="n">
        <v>44.0066411274532</v>
      </c>
      <c r="Q2728" s="0" t="n">
        <v>56.4773480411249</v>
      </c>
      <c r="R2728" s="0" t="n">
        <v>71.5200274208973</v>
      </c>
      <c r="S2728" s="0" t="n">
        <v>5.59570472098515</v>
      </c>
      <c r="T2728" s="0" t="n">
        <v>27.9524463909291</v>
      </c>
      <c r="U2728" s="0" t="n">
        <v>53.1549300467638</v>
      </c>
      <c r="V2728" s="0" t="n">
        <v>83.5169594035048</v>
      </c>
      <c r="W2728" s="0" t="n">
        <v>0.809390265392687</v>
      </c>
      <c r="X2728" s="0" t="n">
        <v>24.9588755627948</v>
      </c>
      <c r="Y2728" s="0" t="n">
        <v>57.8023071652936</v>
      </c>
      <c r="Z2728" s="0" t="n">
        <v>30.9816219708746</v>
      </c>
      <c r="AA2728" s="0" t="n">
        <v>30.6637037873863</v>
      </c>
      <c r="AB2728" s="0" t="n">
        <v>0</v>
      </c>
      <c r="AC2728" s="0" t="n">
        <v>13.723270921206</v>
      </c>
      <c r="AD2728" s="0" t="n">
        <v>55.3485539856558</v>
      </c>
      <c r="AE2728" s="0" t="n">
        <v>32.7961807722339</v>
      </c>
      <c r="AF2728" s="0" t="n">
        <v>35.6137256067592</v>
      </c>
      <c r="AG2728" s="0" t="n">
        <v>11.9937357608767</v>
      </c>
      <c r="AH2728" s="0" t="n">
        <v>90.0805657507078</v>
      </c>
      <c r="AI2728" s="0" t="n">
        <v>43.5232545262791</v>
      </c>
    </row>
    <row r="2729" customFormat="false" ht="12.75" hidden="false" customHeight="false" outlineLevel="0" collapsed="false">
      <c r="A2729" s="0" t="n">
        <v>120033052</v>
      </c>
      <c r="B2729" s="0" t="n">
        <v>12</v>
      </c>
      <c r="C2729" s="0" t="s">
        <v>84</v>
      </c>
      <c r="D2729" s="0" t="n">
        <v>3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2</v>
      </c>
      <c r="J2729" s="0" t="n">
        <v>266.616837172803</v>
      </c>
      <c r="K2729" s="0" t="n">
        <v>281.63213322527</v>
      </c>
      <c r="L2729" s="0" t="n">
        <v>279.601070326571</v>
      </c>
      <c r="M2729" s="0" t="n">
        <v>299.573227355399</v>
      </c>
      <c r="N2729" s="0" t="n">
        <v>256.036203014904</v>
      </c>
      <c r="O2729" s="0" t="n">
        <v>211.839570022153</v>
      </c>
      <c r="P2729" s="0" t="n">
        <v>316.284821046912</v>
      </c>
      <c r="Q2729" s="0" t="n">
        <v>334.968156819744</v>
      </c>
      <c r="R2729" s="0" t="n">
        <v>424.186556058385</v>
      </c>
      <c r="S2729" s="0" t="n">
        <v>166.91028160834</v>
      </c>
      <c r="T2729" s="0" t="n">
        <v>262.67231286983</v>
      </c>
      <c r="U2729" s="0" t="n">
        <v>315.262836539027</v>
      </c>
      <c r="V2729" s="0" t="n">
        <v>381.168964443437</v>
      </c>
      <c r="W2729" s="0" t="n">
        <v>178.121025551017</v>
      </c>
      <c r="X2729" s="0" t="n">
        <v>234.541387863535</v>
      </c>
      <c r="Y2729" s="0" t="n">
        <v>296.217615190841</v>
      </c>
      <c r="Z2729" s="0" t="n">
        <v>291.137819771984</v>
      </c>
      <c r="AA2729" s="0" t="n">
        <v>220.38637388707</v>
      </c>
      <c r="AB2729" s="0" t="n">
        <v>299.573227355399</v>
      </c>
      <c r="AC2729" s="0" t="n">
        <v>194.474034183322</v>
      </c>
      <c r="AD2729" s="0" t="n">
        <v>283.64294558361</v>
      </c>
      <c r="AE2729" s="0" t="n">
        <v>235.71292652229</v>
      </c>
      <c r="AF2729" s="0" t="n">
        <v>255.963203320252</v>
      </c>
      <c r="AG2729" s="0" t="n">
        <v>169.964594573601</v>
      </c>
      <c r="AH2729" s="0" t="n">
        <v>373.96579222037</v>
      </c>
      <c r="AI2729" s="0" t="n">
        <v>258.137197533575</v>
      </c>
    </row>
    <row r="2730" customFormat="false" ht="12.75" hidden="false" customHeight="false" outlineLevel="0" collapsed="false">
      <c r="A2730" s="0" t="n">
        <v>121033019</v>
      </c>
      <c r="B2730" s="0" t="n">
        <v>12</v>
      </c>
      <c r="C2730" s="0" t="s">
        <v>84</v>
      </c>
      <c r="D2730" s="0" t="n">
        <v>3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70</v>
      </c>
      <c r="J2730" s="0" t="n">
        <v>2</v>
      </c>
      <c r="K2730" s="0" t="n">
        <v>1</v>
      </c>
      <c r="L2730" s="0" t="n">
        <v>2</v>
      </c>
      <c r="M2730" s="0" t="n">
        <v>0</v>
      </c>
      <c r="N2730" s="0" t="n">
        <v>1</v>
      </c>
      <c r="O2730" s="0" t="n">
        <v>1</v>
      </c>
      <c r="P2730" s="0" t="n">
        <v>1</v>
      </c>
      <c r="Q2730" s="0" t="n">
        <v>2</v>
      </c>
      <c r="R2730" s="0" t="n">
        <v>3</v>
      </c>
      <c r="S2730" s="0" t="n">
        <v>1</v>
      </c>
      <c r="T2730" s="0" t="n">
        <v>3</v>
      </c>
      <c r="U2730" s="0" t="n">
        <v>3</v>
      </c>
      <c r="V2730" s="0" t="n">
        <v>6</v>
      </c>
      <c r="W2730" s="0" t="n">
        <v>0</v>
      </c>
      <c r="X2730" s="0" t="n">
        <v>3</v>
      </c>
      <c r="Y2730" s="0" t="n">
        <v>2</v>
      </c>
      <c r="Z2730" s="0" t="n">
        <v>3</v>
      </c>
      <c r="AA2730" s="0" t="n">
        <v>4</v>
      </c>
      <c r="AB2730" s="0" t="n">
        <v>0</v>
      </c>
      <c r="AC2730" s="0" t="n">
        <v>2</v>
      </c>
      <c r="AD2730" s="0" t="n">
        <v>2</v>
      </c>
      <c r="AE2730" s="0" t="n">
        <v>2</v>
      </c>
      <c r="AF2730" s="0" t="n">
        <v>1</v>
      </c>
      <c r="AG2730" s="0" t="n">
        <v>0</v>
      </c>
      <c r="AH2730" s="0" t="n">
        <v>5</v>
      </c>
      <c r="AI2730" s="0" t="n">
        <v>2</v>
      </c>
    </row>
    <row r="2731" customFormat="false" ht="12.75" hidden="false" customHeight="false" outlineLevel="0" collapsed="false">
      <c r="A2731" s="0" t="n">
        <v>121033039</v>
      </c>
      <c r="B2731" s="0" t="n">
        <v>12</v>
      </c>
      <c r="C2731" s="0" t="s">
        <v>84</v>
      </c>
      <c r="D2731" s="0" t="n">
        <v>3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90</v>
      </c>
      <c r="J2731" s="0" t="n">
        <v>1.37579021950733</v>
      </c>
      <c r="K2731" s="0" t="n">
        <v>0.685292928462271</v>
      </c>
      <c r="L2731" s="0" t="n">
        <v>1.37395665166764</v>
      </c>
      <c r="M2731" s="0" t="n">
        <v>0</v>
      </c>
      <c r="N2731" s="0" t="n">
        <v>0.683611107313272</v>
      </c>
      <c r="O2731" s="0" t="n">
        <v>0.680962335973197</v>
      </c>
      <c r="P2731" s="0" t="n">
        <v>0.680730560037032</v>
      </c>
      <c r="Q2731" s="0" t="n">
        <v>1.36080341833819</v>
      </c>
      <c r="R2731" s="0" t="n">
        <v>2.03958147788074</v>
      </c>
      <c r="S2731" s="0" t="n">
        <v>0.678398436970001</v>
      </c>
      <c r="T2731" s="0" t="n">
        <v>2.0380988613821</v>
      </c>
      <c r="U2731" s="0" t="n">
        <v>2.03861129798381</v>
      </c>
      <c r="V2731" s="0" t="n">
        <v>4.06149097333631</v>
      </c>
      <c r="W2731" s="0" t="n">
        <v>0</v>
      </c>
      <c r="X2731" s="0" t="n">
        <v>2.01213991079513</v>
      </c>
      <c r="Y2731" s="0" t="n">
        <v>1.32790662160637</v>
      </c>
      <c r="Z2731" s="0" t="n">
        <v>1.96515131665138</v>
      </c>
      <c r="AA2731" s="0" t="n">
        <v>2.59309200290426</v>
      </c>
      <c r="AB2731" s="0" t="n">
        <v>0</v>
      </c>
      <c r="AC2731" s="0" t="n">
        <v>1.28219100799446</v>
      </c>
      <c r="AD2731" s="0" t="n">
        <v>1.28068029737397</v>
      </c>
      <c r="AE2731" s="0" t="n">
        <v>1.26897111821735</v>
      </c>
      <c r="AF2731" s="0" t="n">
        <v>0.640139294310442</v>
      </c>
      <c r="AG2731" s="0" t="n">
        <v>0</v>
      </c>
      <c r="AH2731" s="0" t="n">
        <v>3.17530879878068</v>
      </c>
      <c r="AI2731" s="0" t="n">
        <v>1.26861695379697</v>
      </c>
    </row>
    <row r="2732" customFormat="false" ht="12.75" hidden="false" customHeight="false" outlineLevel="0" collapsed="false">
      <c r="A2732" s="0" t="n">
        <v>121033040</v>
      </c>
      <c r="B2732" s="0" t="n">
        <v>12</v>
      </c>
      <c r="C2732" s="0" t="s">
        <v>84</v>
      </c>
      <c r="D2732" s="0" t="n">
        <v>3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1</v>
      </c>
      <c r="J2732" s="0" t="n">
        <v>0.166614578247357</v>
      </c>
      <c r="K2732" s="0" t="n">
        <v>0.0173501147757995</v>
      </c>
      <c r="L2732" s="0" t="n">
        <v>0.16639252467555</v>
      </c>
      <c r="M2732" s="0" t="n">
        <v>0</v>
      </c>
      <c r="N2732" s="0" t="n">
        <v>0.0173075347508852</v>
      </c>
      <c r="O2732" s="0" t="n">
        <v>0.0172404736667029</v>
      </c>
      <c r="P2732" s="0" t="n">
        <v>0.0172346056080557</v>
      </c>
      <c r="Q2732" s="0" t="n">
        <v>0.164799607097927</v>
      </c>
      <c r="R2732" s="0" t="n">
        <v>0.420610734246342</v>
      </c>
      <c r="S2732" s="0" t="n">
        <v>0.0171755613640489</v>
      </c>
      <c r="T2732" s="0" t="n">
        <v>0.420304983080791</v>
      </c>
      <c r="U2732" s="0" t="n">
        <v>0.420410659827534</v>
      </c>
      <c r="V2732" s="0" t="n">
        <v>1.49049560579903</v>
      </c>
      <c r="W2732" s="0" t="n">
        <v>0</v>
      </c>
      <c r="X2732" s="0" t="n">
        <v>0.41495162339153</v>
      </c>
      <c r="Y2732" s="0" t="n">
        <v>0.160815652396516</v>
      </c>
      <c r="Z2732" s="0" t="n">
        <v>0.405261445627932</v>
      </c>
      <c r="AA2732" s="0" t="n">
        <v>0.706530296148172</v>
      </c>
      <c r="AB2732" s="0" t="n">
        <v>0</v>
      </c>
      <c r="AC2732" s="0" t="n">
        <v>0.155279279500949</v>
      </c>
      <c r="AD2732" s="0" t="n">
        <v>0.155096325436209</v>
      </c>
      <c r="AE2732" s="0" t="n">
        <v>0.153678289518276</v>
      </c>
      <c r="AF2732" s="0" t="n">
        <v>0.0162069237365506</v>
      </c>
      <c r="AG2732" s="0" t="n">
        <v>0</v>
      </c>
      <c r="AH2732" s="0" t="n">
        <v>1.03101412384874</v>
      </c>
      <c r="AI2732" s="0" t="n">
        <v>0.153635398563903</v>
      </c>
    </row>
    <row r="2733" customFormat="false" ht="12.75" hidden="false" customHeight="false" outlineLevel="0" collapsed="false">
      <c r="A2733" s="0" t="n">
        <v>121033041</v>
      </c>
      <c r="B2733" s="0" t="n">
        <v>12</v>
      </c>
      <c r="C2733" s="0" t="s">
        <v>84</v>
      </c>
      <c r="D2733" s="0" t="n">
        <v>3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2</v>
      </c>
      <c r="J2733" s="0" t="n">
        <v>4.96982731612492</v>
      </c>
      <c r="K2733" s="0" t="n">
        <v>3.81820781572397</v>
      </c>
      <c r="L2733" s="0" t="n">
        <v>4.96320383864525</v>
      </c>
      <c r="M2733" s="0" t="n">
        <v>2.05834251073855</v>
      </c>
      <c r="N2733" s="0" t="n">
        <v>3.80883730803441</v>
      </c>
      <c r="O2733" s="0" t="n">
        <v>3.79407929870338</v>
      </c>
      <c r="P2733" s="0" t="n">
        <v>3.79278792584046</v>
      </c>
      <c r="Q2733" s="0" t="n">
        <v>4.91568983733225</v>
      </c>
      <c r="R2733" s="0" t="n">
        <v>5.96052258818968</v>
      </c>
      <c r="S2733" s="0" t="n">
        <v>3.77979416776718</v>
      </c>
      <c r="T2733" s="0" t="n">
        <v>5.9561897536226</v>
      </c>
      <c r="U2733" s="0" t="n">
        <v>5.95768731082864</v>
      </c>
      <c r="V2733" s="0" t="n">
        <v>8.84015597649662</v>
      </c>
      <c r="W2733" s="0" t="n">
        <v>2.01791244168614</v>
      </c>
      <c r="X2733" s="0" t="n">
        <v>5.88032668415596</v>
      </c>
      <c r="Y2733" s="0" t="n">
        <v>4.79685529650426</v>
      </c>
      <c r="Z2733" s="0" t="n">
        <v>5.74300607214878</v>
      </c>
      <c r="AA2733" s="0" t="n">
        <v>6.63934542280604</v>
      </c>
      <c r="AB2733" s="0" t="n">
        <v>1.92787970497071</v>
      </c>
      <c r="AC2733" s="0" t="n">
        <v>4.63171478156207</v>
      </c>
      <c r="AD2733" s="0" t="n">
        <v>4.62625757536737</v>
      </c>
      <c r="AE2733" s="0" t="n">
        <v>4.58395999424138</v>
      </c>
      <c r="AF2733" s="0" t="n">
        <v>3.56662786842506</v>
      </c>
      <c r="AG2733" s="0" t="n">
        <v>1.90225756021538</v>
      </c>
      <c r="AH2733" s="0" t="n">
        <v>7.41011150371363</v>
      </c>
      <c r="AI2733" s="0" t="n">
        <v>4.58268063058125</v>
      </c>
    </row>
    <row r="2734" customFormat="false" ht="12.75" hidden="false" customHeight="false" outlineLevel="0" collapsed="false">
      <c r="A2734" s="0" t="n">
        <v>121033042</v>
      </c>
      <c r="B2734" s="0" t="n">
        <v>12</v>
      </c>
      <c r="C2734" s="0" t="s">
        <v>84</v>
      </c>
      <c r="D2734" s="0" t="n">
        <v>3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3</v>
      </c>
      <c r="J2734" s="0" t="n">
        <v>1.6372283528735</v>
      </c>
      <c r="K2734" s="0" t="n">
        <v>1.09469074986316</v>
      </c>
      <c r="L2734" s="0" t="n">
        <v>4.23812676460904</v>
      </c>
      <c r="M2734" s="0" t="n">
        <v>0</v>
      </c>
      <c r="N2734" s="0" t="n">
        <v>0.77708703374778</v>
      </c>
      <c r="O2734" s="0" t="n">
        <v>0.64856851663115</v>
      </c>
      <c r="P2734" s="0" t="n">
        <v>0.776583034647551</v>
      </c>
      <c r="Q2734" s="0" t="n">
        <v>1.80056957434445</v>
      </c>
      <c r="R2734" s="0" t="n">
        <v>2.06533078921332</v>
      </c>
      <c r="S2734" s="0" t="n">
        <v>0.734214390602056</v>
      </c>
      <c r="T2734" s="0" t="n">
        <v>2.69800613188406</v>
      </c>
      <c r="U2734" s="0" t="n">
        <v>2.10428819303124</v>
      </c>
      <c r="V2734" s="0" t="n">
        <v>5.01934462459663</v>
      </c>
      <c r="W2734" s="0" t="n">
        <v>0</v>
      </c>
      <c r="X2734" s="0" t="n">
        <v>1.99940824745723</v>
      </c>
      <c r="Y2734" s="0" t="n">
        <v>1.5617679212869</v>
      </c>
      <c r="Z2734" s="0" t="n">
        <v>2.52387925430582</v>
      </c>
      <c r="AA2734" s="0" t="n">
        <v>2.46717596556197</v>
      </c>
      <c r="AB2734" s="0" t="n">
        <v>0</v>
      </c>
      <c r="AC2734" s="0" t="n">
        <v>1.3028836100356</v>
      </c>
      <c r="AD2734" s="0" t="n">
        <v>1.47158487043035</v>
      </c>
      <c r="AE2734" s="0" t="n">
        <v>1.18304052329019</v>
      </c>
      <c r="AF2734" s="0" t="n">
        <v>0.682500682500682</v>
      </c>
      <c r="AG2734" s="0" t="n">
        <v>0</v>
      </c>
      <c r="AH2734" s="0" t="n">
        <v>4.12714226495045</v>
      </c>
      <c r="AI2734" s="0" t="n">
        <v>1.92115076169271</v>
      </c>
    </row>
    <row r="2735" customFormat="false" ht="12.75" hidden="false" customHeight="false" outlineLevel="0" collapsed="false">
      <c r="A2735" s="0" t="n">
        <v>121033044</v>
      </c>
      <c r="B2735" s="0" t="n">
        <v>12</v>
      </c>
      <c r="C2735" s="0" t="s">
        <v>84</v>
      </c>
      <c r="D2735" s="0" t="n">
        <v>3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4</v>
      </c>
      <c r="J2735" s="0" t="s">
        <v>195</v>
      </c>
      <c r="K2735" s="0" t="s">
        <v>195</v>
      </c>
      <c r="L2735" s="0" t="s">
        <v>195</v>
      </c>
      <c r="M2735" s="0" t="s">
        <v>195</v>
      </c>
      <c r="N2735" s="0" t="s">
        <v>195</v>
      </c>
      <c r="O2735" s="0" t="s">
        <v>195</v>
      </c>
      <c r="P2735" s="0" t="s">
        <v>195</v>
      </c>
      <c r="Q2735" s="0" t="s">
        <v>195</v>
      </c>
      <c r="R2735" s="0" t="s">
        <v>195</v>
      </c>
      <c r="S2735" s="0" t="s">
        <v>195</v>
      </c>
      <c r="T2735" s="0" t="s">
        <v>195</v>
      </c>
      <c r="U2735" s="0" t="s">
        <v>195</v>
      </c>
      <c r="V2735" s="0" t="s">
        <v>195</v>
      </c>
      <c r="W2735" s="0" t="s">
        <v>195</v>
      </c>
      <c r="X2735" s="0" t="s">
        <v>195</v>
      </c>
      <c r="Y2735" s="0" t="s">
        <v>195</v>
      </c>
      <c r="Z2735" s="0" t="s">
        <v>195</v>
      </c>
      <c r="AA2735" s="0" t="s">
        <v>195</v>
      </c>
      <c r="AB2735" s="0" t="s">
        <v>195</v>
      </c>
      <c r="AC2735" s="0" t="s">
        <v>195</v>
      </c>
      <c r="AD2735" s="0" t="s">
        <v>195</v>
      </c>
      <c r="AE2735" s="0" t="s">
        <v>195</v>
      </c>
      <c r="AF2735" s="0" t="s">
        <v>195</v>
      </c>
      <c r="AG2735" s="0" t="s">
        <v>195</v>
      </c>
      <c r="AH2735" s="0" t="s">
        <v>195</v>
      </c>
      <c r="AI2735" s="0" t="s">
        <v>195</v>
      </c>
    </row>
    <row r="2736" customFormat="false" ht="12.75" hidden="false" customHeight="false" outlineLevel="0" collapsed="false">
      <c r="A2736" s="0" t="n">
        <v>121033045</v>
      </c>
      <c r="B2736" s="0" t="n">
        <v>12</v>
      </c>
      <c r="C2736" s="0" t="s">
        <v>84</v>
      </c>
      <c r="D2736" s="0" t="n">
        <v>3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6</v>
      </c>
      <c r="J2736" s="0" t="s">
        <v>195</v>
      </c>
      <c r="K2736" s="0" t="s">
        <v>195</v>
      </c>
      <c r="L2736" s="0" t="s">
        <v>195</v>
      </c>
      <c r="M2736" s="0" t="s">
        <v>195</v>
      </c>
      <c r="N2736" s="0" t="s">
        <v>195</v>
      </c>
      <c r="O2736" s="0" t="s">
        <v>195</v>
      </c>
      <c r="P2736" s="0" t="s">
        <v>195</v>
      </c>
      <c r="Q2736" s="0" t="s">
        <v>195</v>
      </c>
      <c r="R2736" s="0" t="s">
        <v>195</v>
      </c>
      <c r="S2736" s="0" t="s">
        <v>195</v>
      </c>
      <c r="T2736" s="0" t="s">
        <v>195</v>
      </c>
      <c r="U2736" s="0" t="s">
        <v>195</v>
      </c>
      <c r="V2736" s="0" t="s">
        <v>195</v>
      </c>
      <c r="W2736" s="0" t="s">
        <v>195</v>
      </c>
      <c r="X2736" s="0" t="s">
        <v>195</v>
      </c>
      <c r="Y2736" s="0" t="s">
        <v>195</v>
      </c>
      <c r="Z2736" s="0" t="s">
        <v>195</v>
      </c>
      <c r="AA2736" s="0" t="s">
        <v>195</v>
      </c>
      <c r="AB2736" s="0" t="s">
        <v>195</v>
      </c>
      <c r="AC2736" s="0" t="s">
        <v>195</v>
      </c>
      <c r="AD2736" s="0" t="s">
        <v>195</v>
      </c>
      <c r="AE2736" s="0" t="s">
        <v>195</v>
      </c>
      <c r="AF2736" s="0" t="s">
        <v>195</v>
      </c>
      <c r="AG2736" s="0" t="s">
        <v>195</v>
      </c>
      <c r="AH2736" s="0" t="s">
        <v>195</v>
      </c>
      <c r="AI2736" s="0" t="s">
        <v>195</v>
      </c>
    </row>
    <row r="2737" customFormat="false" ht="12.75" hidden="false" customHeight="false" outlineLevel="0" collapsed="false">
      <c r="A2737" s="0" t="n">
        <v>121033046</v>
      </c>
      <c r="B2737" s="0" t="n">
        <v>12</v>
      </c>
      <c r="C2737" s="0" t="s">
        <v>84</v>
      </c>
      <c r="D2737" s="0" t="n">
        <v>3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7</v>
      </c>
      <c r="J2737" s="0" t="n">
        <v>1.15280189507489</v>
      </c>
      <c r="K2737" s="0" t="n">
        <v>0.273672687465791</v>
      </c>
      <c r="L2737" s="0" t="n">
        <v>0.937230355999666</v>
      </c>
      <c r="M2737" s="0" t="n">
        <v>0</v>
      </c>
      <c r="N2737" s="0" t="n">
        <v>0.5550621669627</v>
      </c>
      <c r="O2737" s="0" t="n">
        <v>0.555915871398128</v>
      </c>
      <c r="P2737" s="0" t="n">
        <v>0.477897252090801</v>
      </c>
      <c r="Q2737" s="0" t="n">
        <v>1.25649396287032</v>
      </c>
      <c r="R2737" s="0" t="n">
        <v>1.43889241603807</v>
      </c>
      <c r="S2737" s="0" t="n">
        <v>0.489476260401371</v>
      </c>
      <c r="T2737" s="0" t="n">
        <v>1.04203414633856</v>
      </c>
      <c r="U2737" s="0" t="n">
        <v>1.26468490945939</v>
      </c>
      <c r="V2737" s="0" t="n">
        <v>2.32313379338071</v>
      </c>
      <c r="W2737" s="0" t="n">
        <v>0</v>
      </c>
      <c r="X2737" s="0" t="n">
        <v>1.37159754995062</v>
      </c>
      <c r="Y2737" s="0" t="n">
        <v>0.624707168514759</v>
      </c>
      <c r="Z2737" s="0" t="n">
        <v>0.980575112084029</v>
      </c>
      <c r="AA2737" s="0" t="n">
        <v>1.85517750308642</v>
      </c>
      <c r="AB2737" s="0" t="n">
        <v>0</v>
      </c>
      <c r="AC2737" s="0" t="n">
        <v>1.24111109356427</v>
      </c>
      <c r="AD2737" s="0" t="n">
        <v>0.546222004328642</v>
      </c>
      <c r="AE2737" s="0" t="n">
        <v>1.24349754802632</v>
      </c>
      <c r="AF2737" s="0" t="n">
        <v>0.136500136500136</v>
      </c>
      <c r="AG2737" s="0" t="n">
        <v>0</v>
      </c>
      <c r="AH2737" s="0" t="n">
        <v>0.936903931493085</v>
      </c>
      <c r="AI2737" s="0" t="n">
        <v>0.34958082059395</v>
      </c>
    </row>
    <row r="2738" customFormat="false" ht="12.75" hidden="false" customHeight="false" outlineLevel="0" collapsed="false">
      <c r="A2738" s="0" t="n">
        <v>121033048</v>
      </c>
      <c r="B2738" s="0" t="n">
        <v>12</v>
      </c>
      <c r="C2738" s="0" t="s">
        <v>84</v>
      </c>
      <c r="D2738" s="0" t="n">
        <v>3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8</v>
      </c>
      <c r="J2738" s="0" t="s">
        <v>195</v>
      </c>
      <c r="K2738" s="0" t="s">
        <v>195</v>
      </c>
      <c r="L2738" s="0" t="s">
        <v>195</v>
      </c>
      <c r="M2738" s="0" t="s">
        <v>195</v>
      </c>
      <c r="N2738" s="0" t="s">
        <v>195</v>
      </c>
      <c r="O2738" s="0" t="s">
        <v>195</v>
      </c>
      <c r="P2738" s="0" t="s">
        <v>195</v>
      </c>
      <c r="Q2738" s="0" t="s">
        <v>195</v>
      </c>
      <c r="R2738" s="0" t="s">
        <v>195</v>
      </c>
      <c r="S2738" s="0" t="s">
        <v>195</v>
      </c>
      <c r="T2738" s="0" t="s">
        <v>195</v>
      </c>
      <c r="U2738" s="0" t="s">
        <v>195</v>
      </c>
      <c r="V2738" s="0" t="s">
        <v>195</v>
      </c>
      <c r="W2738" s="0" t="s">
        <v>195</v>
      </c>
      <c r="X2738" s="0" t="s">
        <v>195</v>
      </c>
      <c r="Y2738" s="0" t="s">
        <v>195</v>
      </c>
      <c r="Z2738" s="0" t="s">
        <v>195</v>
      </c>
      <c r="AA2738" s="0" t="s">
        <v>195</v>
      </c>
      <c r="AB2738" s="0" t="s">
        <v>195</v>
      </c>
      <c r="AC2738" s="0" t="s">
        <v>195</v>
      </c>
      <c r="AD2738" s="0" t="s">
        <v>195</v>
      </c>
      <c r="AE2738" s="0" t="s">
        <v>195</v>
      </c>
      <c r="AF2738" s="0" t="s">
        <v>195</v>
      </c>
      <c r="AG2738" s="0" t="s">
        <v>195</v>
      </c>
      <c r="AH2738" s="0" t="s">
        <v>195</v>
      </c>
      <c r="AI2738" s="0" t="s">
        <v>195</v>
      </c>
    </row>
    <row r="2739" customFormat="false" ht="12.75" hidden="false" customHeight="false" outlineLevel="0" collapsed="false">
      <c r="A2739" s="0" t="n">
        <v>121033049</v>
      </c>
      <c r="B2739" s="0" t="n">
        <v>12</v>
      </c>
      <c r="C2739" s="0" t="s">
        <v>84</v>
      </c>
      <c r="D2739" s="0" t="n">
        <v>3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9</v>
      </c>
      <c r="J2739" s="0" t="s">
        <v>195</v>
      </c>
      <c r="K2739" s="0" t="s">
        <v>195</v>
      </c>
      <c r="L2739" s="0" t="s">
        <v>195</v>
      </c>
      <c r="M2739" s="0" t="s">
        <v>195</v>
      </c>
      <c r="N2739" s="0" t="s">
        <v>195</v>
      </c>
      <c r="O2739" s="0" t="s">
        <v>195</v>
      </c>
      <c r="P2739" s="0" t="s">
        <v>195</v>
      </c>
      <c r="Q2739" s="0" t="s">
        <v>195</v>
      </c>
      <c r="R2739" s="0" t="s">
        <v>195</v>
      </c>
      <c r="S2739" s="0" t="s">
        <v>195</v>
      </c>
      <c r="T2739" s="0" t="s">
        <v>195</v>
      </c>
      <c r="U2739" s="0" t="s">
        <v>195</v>
      </c>
      <c r="V2739" s="0" t="s">
        <v>195</v>
      </c>
      <c r="W2739" s="0" t="s">
        <v>195</v>
      </c>
      <c r="X2739" s="0" t="s">
        <v>195</v>
      </c>
      <c r="Y2739" s="0" t="s">
        <v>195</v>
      </c>
      <c r="Z2739" s="0" t="s">
        <v>195</v>
      </c>
      <c r="AA2739" s="0" t="s">
        <v>195</v>
      </c>
      <c r="AB2739" s="0" t="s">
        <v>195</v>
      </c>
      <c r="AC2739" s="0" t="s">
        <v>195</v>
      </c>
      <c r="AD2739" s="0" t="s">
        <v>195</v>
      </c>
      <c r="AE2739" s="0" t="s">
        <v>195</v>
      </c>
      <c r="AF2739" s="0" t="s">
        <v>195</v>
      </c>
      <c r="AG2739" s="0" t="s">
        <v>195</v>
      </c>
      <c r="AH2739" s="0" t="s">
        <v>195</v>
      </c>
      <c r="AI2739" s="0" t="s">
        <v>195</v>
      </c>
    </row>
    <row r="2740" customFormat="false" ht="12.75" hidden="false" customHeight="false" outlineLevel="0" collapsed="false">
      <c r="A2740" s="0" t="n">
        <v>121033050</v>
      </c>
      <c r="B2740" s="0" t="n">
        <v>12</v>
      </c>
      <c r="C2740" s="0" t="s">
        <v>84</v>
      </c>
      <c r="D2740" s="0" t="n">
        <v>3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200</v>
      </c>
      <c r="J2740" s="0" t="n">
        <v>145.209167399809</v>
      </c>
      <c r="K2740" s="0" t="n">
        <v>68.4894904557388</v>
      </c>
      <c r="L2740" s="0" t="n">
        <v>98.5041407456686</v>
      </c>
      <c r="M2740" s="0" t="n">
        <v>0</v>
      </c>
      <c r="N2740" s="0" t="n">
        <v>52.964746549898</v>
      </c>
      <c r="O2740" s="0" t="n">
        <v>53.2309822742481</v>
      </c>
      <c r="P2740" s="0" t="n">
        <v>70.8225524553538</v>
      </c>
      <c r="Q2740" s="0" t="n">
        <v>86.9363442848496</v>
      </c>
      <c r="R2740" s="0" t="n">
        <v>260.589158829555</v>
      </c>
      <c r="S2740" s="0" t="n">
        <v>48.9778615782906</v>
      </c>
      <c r="T2740" s="0" t="n">
        <v>107.387372615326</v>
      </c>
      <c r="U2740" s="0" t="n">
        <v>141.918254202363</v>
      </c>
      <c r="V2740" s="0" t="n">
        <v>309.919118562247</v>
      </c>
      <c r="W2740" s="0" t="n">
        <v>0</v>
      </c>
      <c r="X2740" s="0" t="n">
        <v>168.024278791662</v>
      </c>
      <c r="Y2740" s="0" t="n">
        <v>75.6082134153245</v>
      </c>
      <c r="Z2740" s="0" t="n">
        <v>154.971676660206</v>
      </c>
      <c r="AA2740" s="0" t="n">
        <v>152.09271631555</v>
      </c>
      <c r="AB2740" s="0" t="n">
        <v>0</v>
      </c>
      <c r="AC2740" s="0" t="n">
        <v>75.2236038237772</v>
      </c>
      <c r="AD2740" s="0" t="n">
        <v>88.7012995305844</v>
      </c>
      <c r="AE2740" s="0" t="n">
        <v>83.7163150326863</v>
      </c>
      <c r="AF2740" s="0" t="n">
        <v>37.4406522052556</v>
      </c>
      <c r="AG2740" s="0" t="n">
        <v>0</v>
      </c>
      <c r="AH2740" s="0" t="n">
        <v>162.359041452319</v>
      </c>
      <c r="AI2740" s="0" t="n">
        <v>68.6810866395689</v>
      </c>
    </row>
    <row r="2741" customFormat="false" ht="12.75" hidden="false" customHeight="false" outlineLevel="0" collapsed="false">
      <c r="A2741" s="0" t="n">
        <v>121033051</v>
      </c>
      <c r="B2741" s="0" t="n">
        <v>12</v>
      </c>
      <c r="C2741" s="0" t="s">
        <v>84</v>
      </c>
      <c r="D2741" s="0" t="n">
        <v>3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1</v>
      </c>
      <c r="J2741" s="0" t="n">
        <v>17.5855038369388</v>
      </c>
      <c r="K2741" s="0" t="n">
        <v>1.73400376830025</v>
      </c>
      <c r="L2741" s="0" t="n">
        <v>11.9293084318008</v>
      </c>
      <c r="M2741" s="0" t="n">
        <v>0</v>
      </c>
      <c r="N2741" s="0" t="n">
        <v>1.3409512830869</v>
      </c>
      <c r="O2741" s="0" t="n">
        <v>1.34769178803455</v>
      </c>
      <c r="P2741" s="0" t="n">
        <v>1.79307178402195</v>
      </c>
      <c r="Q2741" s="0" t="n">
        <v>10.5283946142416</v>
      </c>
      <c r="R2741" s="0" t="n">
        <v>53.7397493655533</v>
      </c>
      <c r="S2741" s="0" t="n">
        <v>1.24001209492029</v>
      </c>
      <c r="T2741" s="0" t="n">
        <v>22.1458579293683</v>
      </c>
      <c r="U2741" s="0" t="n">
        <v>29.2669558683379</v>
      </c>
      <c r="V2741" s="0" t="n">
        <v>113.734854368194</v>
      </c>
      <c r="W2741" s="0" t="n">
        <v>0</v>
      </c>
      <c r="X2741" s="0" t="n">
        <v>34.65064575268</v>
      </c>
      <c r="Y2741" s="0" t="n">
        <v>9.15650541166194</v>
      </c>
      <c r="Z2741" s="0" t="n">
        <v>31.95888539602</v>
      </c>
      <c r="AA2741" s="0" t="n">
        <v>41.4401462732723</v>
      </c>
      <c r="AB2741" s="0" t="n">
        <v>0</v>
      </c>
      <c r="AC2741" s="0" t="n">
        <v>9.10992740581706</v>
      </c>
      <c r="AD2741" s="0" t="n">
        <v>10.7421388826075</v>
      </c>
      <c r="AE2741" s="0" t="n">
        <v>10.1384341332131</v>
      </c>
      <c r="AF2741" s="0" t="n">
        <v>0.947915243339242</v>
      </c>
      <c r="AG2741" s="0" t="n">
        <v>0</v>
      </c>
      <c r="AH2741" s="0" t="n">
        <v>52.7175388221024</v>
      </c>
      <c r="AI2741" s="0" t="n">
        <v>8.31759822229277</v>
      </c>
    </row>
    <row r="2742" customFormat="false" ht="12.75" hidden="false" customHeight="false" outlineLevel="0" collapsed="false">
      <c r="A2742" s="0" t="n">
        <v>121033052</v>
      </c>
      <c r="B2742" s="0" t="n">
        <v>12</v>
      </c>
      <c r="C2742" s="0" t="s">
        <v>84</v>
      </c>
      <c r="D2742" s="0" t="n">
        <v>3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2</v>
      </c>
      <c r="J2742" s="0" t="n">
        <v>524.545440476933</v>
      </c>
      <c r="K2742" s="0" t="n">
        <v>381.59901684649</v>
      </c>
      <c r="L2742" s="0" t="n">
        <v>355.830825432489</v>
      </c>
      <c r="M2742" s="0" t="n">
        <v>299.573227355399</v>
      </c>
      <c r="N2742" s="0" t="n">
        <v>295.100680067493</v>
      </c>
      <c r="O2742" s="0" t="n">
        <v>296.5840505815</v>
      </c>
      <c r="P2742" s="0" t="n">
        <v>394.598006317295</v>
      </c>
      <c r="Q2742" s="0" t="n">
        <v>314.043967215878</v>
      </c>
      <c r="R2742" s="0" t="n">
        <v>761.552104824387</v>
      </c>
      <c r="S2742" s="0" t="n">
        <v>272.887178765003</v>
      </c>
      <c r="T2742" s="0" t="n">
        <v>313.831473320244</v>
      </c>
      <c r="U2742" s="0" t="n">
        <v>414.745362724409</v>
      </c>
      <c r="V2742" s="0" t="n">
        <v>674.563446324259</v>
      </c>
      <c r="W2742" s="0" t="n">
        <v>299.573227355399</v>
      </c>
      <c r="X2742" s="0" t="n">
        <v>491.038244837672</v>
      </c>
      <c r="Y2742" s="0" t="n">
        <v>273.122863520168</v>
      </c>
      <c r="Z2742" s="0" t="n">
        <v>452.893002451945</v>
      </c>
      <c r="AA2742" s="0" t="n">
        <v>389.41776025718</v>
      </c>
      <c r="AB2742" s="0" t="n">
        <v>299.573227355399</v>
      </c>
      <c r="AC2742" s="0" t="n">
        <v>271.733521433698</v>
      </c>
      <c r="AD2742" s="0" t="n">
        <v>320.419592414851</v>
      </c>
      <c r="AE2742" s="0" t="n">
        <v>302.412114401971</v>
      </c>
      <c r="AF2742" s="0" t="n">
        <v>208.605962411854</v>
      </c>
      <c r="AG2742" s="0" t="n">
        <v>299.573227355399</v>
      </c>
      <c r="AH2742" s="0" t="n">
        <v>378.891842349234</v>
      </c>
      <c r="AI2742" s="0" t="n">
        <v>248.099699825387</v>
      </c>
    </row>
    <row r="2743" customFormat="false" ht="12.75" hidden="false" customHeight="false" outlineLevel="0" collapsed="false">
      <c r="A2743" s="0" t="n">
        <v>122033019</v>
      </c>
      <c r="B2743" s="0" t="n">
        <v>12</v>
      </c>
      <c r="C2743" s="0" t="s">
        <v>84</v>
      </c>
      <c r="D2743" s="0" t="n">
        <v>3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70</v>
      </c>
      <c r="J2743" s="0" t="n">
        <v>0</v>
      </c>
      <c r="K2743" s="0" t="n">
        <v>3</v>
      </c>
      <c r="L2743" s="0" t="n">
        <v>2</v>
      </c>
      <c r="M2743" s="0" t="n">
        <v>0</v>
      </c>
      <c r="N2743" s="0" t="n">
        <v>3</v>
      </c>
      <c r="O2743" s="0" t="n">
        <v>1</v>
      </c>
      <c r="P2743" s="0" t="n">
        <v>4</v>
      </c>
      <c r="Q2743" s="0" t="n">
        <v>4</v>
      </c>
      <c r="R2743" s="0" t="n">
        <v>3</v>
      </c>
      <c r="S2743" s="0" t="n">
        <v>1</v>
      </c>
      <c r="T2743" s="0" t="n">
        <v>1</v>
      </c>
      <c r="U2743" s="0" t="n">
        <v>3</v>
      </c>
      <c r="V2743" s="0" t="n">
        <v>2</v>
      </c>
      <c r="W2743" s="0" t="n">
        <v>1</v>
      </c>
      <c r="X2743" s="0" t="n">
        <v>1</v>
      </c>
      <c r="Y2743" s="0" t="n">
        <v>5</v>
      </c>
      <c r="Z2743" s="0" t="n">
        <v>1</v>
      </c>
      <c r="AA2743" s="0" t="n">
        <v>1</v>
      </c>
      <c r="AB2743" s="0" t="n">
        <v>0</v>
      </c>
      <c r="AC2743" s="0" t="n">
        <v>1</v>
      </c>
      <c r="AD2743" s="0" t="n">
        <v>5</v>
      </c>
      <c r="AE2743" s="0" t="n">
        <v>3</v>
      </c>
      <c r="AF2743" s="0" t="n">
        <v>4</v>
      </c>
      <c r="AG2743" s="0" t="n">
        <v>3</v>
      </c>
      <c r="AH2743" s="0" t="n">
        <v>4</v>
      </c>
      <c r="AI2743" s="0" t="n">
        <v>4</v>
      </c>
    </row>
    <row r="2744" customFormat="false" ht="12.75" hidden="false" customHeight="false" outlineLevel="0" collapsed="false">
      <c r="A2744" s="0" t="n">
        <v>122033039</v>
      </c>
      <c r="B2744" s="0" t="n">
        <v>12</v>
      </c>
      <c r="C2744" s="0" t="s">
        <v>84</v>
      </c>
      <c r="D2744" s="0" t="n">
        <v>3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90</v>
      </c>
      <c r="J2744" s="0" t="n">
        <v>0</v>
      </c>
      <c r="K2744" s="0" t="n">
        <v>1.98167610164677</v>
      </c>
      <c r="L2744" s="0" t="n">
        <v>1.31765325954475</v>
      </c>
      <c r="M2744" s="0" t="n">
        <v>0</v>
      </c>
      <c r="N2744" s="0" t="n">
        <v>1.96068179441598</v>
      </c>
      <c r="O2744" s="0" t="n">
        <v>0.652234882826003</v>
      </c>
      <c r="P2744" s="0" t="n">
        <v>2.60604994494719</v>
      </c>
      <c r="Q2744" s="0" t="n">
        <v>2.60912672528505</v>
      </c>
      <c r="R2744" s="0" t="n">
        <v>1.95527631313098</v>
      </c>
      <c r="S2744" s="0" t="n">
        <v>0.651746027607962</v>
      </c>
      <c r="T2744" s="0" t="n">
        <v>0.653663128170266</v>
      </c>
      <c r="U2744" s="0" t="n">
        <v>1.96000287467088</v>
      </c>
      <c r="V2744" s="0" t="n">
        <v>1.30675395783105</v>
      </c>
      <c r="W2744" s="0" t="n">
        <v>0.648874527132688</v>
      </c>
      <c r="X2744" s="0" t="n">
        <v>0.640840783107437</v>
      </c>
      <c r="Y2744" s="0" t="n">
        <v>3.16862804742802</v>
      </c>
      <c r="Z2744" s="0" t="n">
        <v>0.628970375495314</v>
      </c>
      <c r="AA2744" s="0" t="n">
        <v>0.622921001158633</v>
      </c>
      <c r="AB2744" s="0" t="n">
        <v>0</v>
      </c>
      <c r="AC2744" s="0" t="n">
        <v>0.616458201051678</v>
      </c>
      <c r="AD2744" s="0" t="n">
        <v>3.06404466151499</v>
      </c>
      <c r="AE2744" s="0" t="n">
        <v>1.82868846463317</v>
      </c>
      <c r="AF2744" s="0" t="n">
        <v>2.4452269170579</v>
      </c>
      <c r="AG2744" s="0" t="n">
        <v>1.83489605313859</v>
      </c>
      <c r="AH2744" s="0" t="n">
        <v>2.45000459375861</v>
      </c>
      <c r="AI2744" s="0" t="n">
        <v>2.44875970321032</v>
      </c>
    </row>
    <row r="2745" customFormat="false" ht="12.75" hidden="false" customHeight="false" outlineLevel="0" collapsed="false">
      <c r="A2745" s="0" t="n">
        <v>122033040</v>
      </c>
      <c r="B2745" s="0" t="n">
        <v>12</v>
      </c>
      <c r="C2745" s="0" t="s">
        <v>84</v>
      </c>
      <c r="D2745" s="0" t="n">
        <v>3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1</v>
      </c>
      <c r="J2745" s="0" t="n">
        <v>0</v>
      </c>
      <c r="K2745" s="0" t="n">
        <v>0.408669253565763</v>
      </c>
      <c r="L2745" s="0" t="n">
        <v>0.159573922682719</v>
      </c>
      <c r="M2745" s="0" t="n">
        <v>0</v>
      </c>
      <c r="N2745" s="0" t="n">
        <v>0.404339722691363</v>
      </c>
      <c r="O2745" s="0" t="n">
        <v>0.0165131575240446</v>
      </c>
      <c r="P2745" s="0" t="n">
        <v>0.710060899234684</v>
      </c>
      <c r="Q2745" s="0" t="n">
        <v>0.710899218322804</v>
      </c>
      <c r="R2745" s="0" t="n">
        <v>0.40322498249741</v>
      </c>
      <c r="S2745" s="0" t="n">
        <v>0.0165007807815021</v>
      </c>
      <c r="T2745" s="0" t="n">
        <v>0.0165493175654251</v>
      </c>
      <c r="U2745" s="0" t="n">
        <v>0.404199713118039</v>
      </c>
      <c r="V2745" s="0" t="n">
        <v>0.158253966680365</v>
      </c>
      <c r="W2745" s="0" t="n">
        <v>0.0164280806838423</v>
      </c>
      <c r="X2745" s="0" t="n">
        <v>0.0162246838952161</v>
      </c>
      <c r="Y2745" s="0" t="n">
        <v>1.02884490206938</v>
      </c>
      <c r="Z2745" s="0" t="n">
        <v>0.0159241511945971</v>
      </c>
      <c r="AA2745" s="0" t="n">
        <v>0.0157709942967159</v>
      </c>
      <c r="AB2745" s="0" t="n">
        <v>0</v>
      </c>
      <c r="AC2745" s="0" t="n">
        <v>0.0156073703645672</v>
      </c>
      <c r="AD2745" s="0" t="n">
        <v>0.994886961336917</v>
      </c>
      <c r="AE2745" s="0" t="n">
        <v>0.377119524843099</v>
      </c>
      <c r="AF2745" s="0" t="n">
        <v>0.666242036890115</v>
      </c>
      <c r="AG2745" s="0" t="n">
        <v>0.378399678829337</v>
      </c>
      <c r="AH2745" s="0" t="n">
        <v>0.667543792990736</v>
      </c>
      <c r="AI2745" s="0" t="n">
        <v>0.667204602215102</v>
      </c>
    </row>
    <row r="2746" customFormat="false" ht="12.75" hidden="false" customHeight="false" outlineLevel="0" collapsed="false">
      <c r="A2746" s="0" t="n">
        <v>122033041</v>
      </c>
      <c r="B2746" s="0" t="n">
        <v>12</v>
      </c>
      <c r="C2746" s="0" t="s">
        <v>84</v>
      </c>
      <c r="D2746" s="0" t="n">
        <v>3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2</v>
      </c>
      <c r="J2746" s="0" t="n">
        <v>1.99172408137411</v>
      </c>
      <c r="K2746" s="0" t="n">
        <v>5.79129850630657</v>
      </c>
      <c r="L2746" s="0" t="n">
        <v>4.75981662728462</v>
      </c>
      <c r="M2746" s="0" t="n">
        <v>1.96610352076472</v>
      </c>
      <c r="N2746" s="0" t="n">
        <v>5.72994423150575</v>
      </c>
      <c r="O2746" s="0" t="n">
        <v>3.63402017423731</v>
      </c>
      <c r="P2746" s="0" t="n">
        <v>6.6725229009269</v>
      </c>
      <c r="Q2746" s="0" t="n">
        <v>6.68040068059311</v>
      </c>
      <c r="R2746" s="0" t="n">
        <v>5.71414712133945</v>
      </c>
      <c r="S2746" s="0" t="n">
        <v>3.63129644729258</v>
      </c>
      <c r="T2746" s="0" t="n">
        <v>3.64197784797031</v>
      </c>
      <c r="U2746" s="0" t="n">
        <v>5.72796013990652</v>
      </c>
      <c r="V2746" s="0" t="n">
        <v>4.72044460194573</v>
      </c>
      <c r="W2746" s="0" t="n">
        <v>3.61529747064744</v>
      </c>
      <c r="X2746" s="0" t="n">
        <v>3.57053631384466</v>
      </c>
      <c r="Y2746" s="0" t="n">
        <v>7.3945208586492</v>
      </c>
      <c r="Z2746" s="0" t="n">
        <v>3.50439863572482</v>
      </c>
      <c r="AA2746" s="0" t="n">
        <v>3.47069367918254</v>
      </c>
      <c r="AB2746" s="0" t="n">
        <v>1.85494258424396</v>
      </c>
      <c r="AC2746" s="0" t="n">
        <v>3.43468526167966</v>
      </c>
      <c r="AD2746" s="0" t="n">
        <v>7.15045812328654</v>
      </c>
      <c r="AE2746" s="0" t="n">
        <v>5.34420370964226</v>
      </c>
      <c r="AF2746" s="0" t="n">
        <v>6.26075207563313</v>
      </c>
      <c r="AG2746" s="0" t="n">
        <v>5.36234491748615</v>
      </c>
      <c r="AH2746" s="0" t="n">
        <v>6.27298482553131</v>
      </c>
      <c r="AI2746" s="0" t="n">
        <v>6.26979741129594</v>
      </c>
    </row>
    <row r="2747" customFormat="false" ht="12.75" hidden="false" customHeight="false" outlineLevel="0" collapsed="false">
      <c r="A2747" s="0" t="n">
        <v>122033042</v>
      </c>
      <c r="B2747" s="0" t="n">
        <v>12</v>
      </c>
      <c r="C2747" s="0" t="s">
        <v>84</v>
      </c>
      <c r="D2747" s="0" t="n">
        <v>3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3</v>
      </c>
      <c r="J2747" s="0" t="n">
        <v>0</v>
      </c>
      <c r="K2747" s="0" t="n">
        <v>1.97704770987163</v>
      </c>
      <c r="L2747" s="0" t="n">
        <v>1.41229652469083</v>
      </c>
      <c r="M2747" s="0" t="n">
        <v>0</v>
      </c>
      <c r="N2747" s="0" t="n">
        <v>1.88644340913185</v>
      </c>
      <c r="O2747" s="0" t="n">
        <v>0.694348007221219</v>
      </c>
      <c r="P2747" s="0" t="n">
        <v>2.82492413164711</v>
      </c>
      <c r="Q2747" s="0" t="n">
        <v>2.73334556826886</v>
      </c>
      <c r="R2747" s="0" t="n">
        <v>1.95956942580931</v>
      </c>
      <c r="S2747" s="0" t="n">
        <v>0.644496004124774</v>
      </c>
      <c r="T2747" s="0" t="n">
        <v>0.698226504678118</v>
      </c>
      <c r="U2747" s="0" t="n">
        <v>1.99580960716933</v>
      </c>
      <c r="V2747" s="0" t="n">
        <v>1.24419966978953</v>
      </c>
      <c r="W2747" s="0" t="n">
        <v>0.524328859060403</v>
      </c>
      <c r="X2747" s="0" t="n">
        <v>0.580720092915215</v>
      </c>
      <c r="Y2747" s="0" t="n">
        <v>3.16400877741293</v>
      </c>
      <c r="Z2747" s="0" t="n">
        <v>0.645009968335874</v>
      </c>
      <c r="AA2747" s="0" t="n">
        <v>0.61050061050061</v>
      </c>
      <c r="AB2747" s="0" t="n">
        <v>0</v>
      </c>
      <c r="AC2747" s="0" t="n">
        <v>0.514712190100369</v>
      </c>
      <c r="AD2747" s="0" t="n">
        <v>2.75531568156677</v>
      </c>
      <c r="AE2747" s="0" t="n">
        <v>1.74432370854438</v>
      </c>
      <c r="AF2747" s="0" t="n">
        <v>2.21813608219385</v>
      </c>
      <c r="AG2747" s="0" t="n">
        <v>1.70301103032656</v>
      </c>
      <c r="AH2747" s="0" t="n">
        <v>2.06031082670654</v>
      </c>
      <c r="AI2747" s="0" t="n">
        <v>2.26851557785298</v>
      </c>
    </row>
    <row r="2748" customFormat="false" ht="12.75" hidden="false" customHeight="false" outlineLevel="0" collapsed="false">
      <c r="A2748" s="0" t="n">
        <v>122033044</v>
      </c>
      <c r="B2748" s="0" t="n">
        <v>12</v>
      </c>
      <c r="C2748" s="0" t="s">
        <v>84</v>
      </c>
      <c r="D2748" s="0" t="n">
        <v>3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4</v>
      </c>
      <c r="J2748" s="0" t="s">
        <v>195</v>
      </c>
      <c r="K2748" s="0" t="s">
        <v>195</v>
      </c>
      <c r="L2748" s="0" t="s">
        <v>195</v>
      </c>
      <c r="M2748" s="0" t="s">
        <v>195</v>
      </c>
      <c r="N2748" s="0" t="s">
        <v>195</v>
      </c>
      <c r="O2748" s="0" t="s">
        <v>195</v>
      </c>
      <c r="P2748" s="0" t="s">
        <v>195</v>
      </c>
      <c r="Q2748" s="0" t="s">
        <v>195</v>
      </c>
      <c r="R2748" s="0" t="s">
        <v>195</v>
      </c>
      <c r="S2748" s="0" t="s">
        <v>195</v>
      </c>
      <c r="T2748" s="0" t="s">
        <v>195</v>
      </c>
      <c r="U2748" s="0" t="s">
        <v>195</v>
      </c>
      <c r="V2748" s="0" t="s">
        <v>195</v>
      </c>
      <c r="W2748" s="0" t="s">
        <v>195</v>
      </c>
      <c r="X2748" s="0" t="s">
        <v>195</v>
      </c>
      <c r="Y2748" s="0" t="s">
        <v>195</v>
      </c>
      <c r="Z2748" s="0" t="s">
        <v>195</v>
      </c>
      <c r="AA2748" s="0" t="s">
        <v>195</v>
      </c>
      <c r="AB2748" s="0" t="s">
        <v>195</v>
      </c>
      <c r="AC2748" s="0" t="s">
        <v>195</v>
      </c>
      <c r="AD2748" s="0" t="s">
        <v>195</v>
      </c>
      <c r="AE2748" s="0" t="s">
        <v>195</v>
      </c>
      <c r="AF2748" s="0" t="s">
        <v>195</v>
      </c>
      <c r="AG2748" s="0" t="s">
        <v>195</v>
      </c>
      <c r="AH2748" s="0" t="s">
        <v>195</v>
      </c>
      <c r="AI2748" s="0" t="s">
        <v>195</v>
      </c>
    </row>
    <row r="2749" customFormat="false" ht="12.75" hidden="false" customHeight="false" outlineLevel="0" collapsed="false">
      <c r="A2749" s="0" t="n">
        <v>122033045</v>
      </c>
      <c r="B2749" s="0" t="n">
        <v>12</v>
      </c>
      <c r="C2749" s="0" t="s">
        <v>84</v>
      </c>
      <c r="D2749" s="0" t="n">
        <v>3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6</v>
      </c>
      <c r="J2749" s="0" t="s">
        <v>195</v>
      </c>
      <c r="K2749" s="0" t="s">
        <v>195</v>
      </c>
      <c r="L2749" s="0" t="s">
        <v>195</v>
      </c>
      <c r="M2749" s="0" t="s">
        <v>195</v>
      </c>
      <c r="N2749" s="0" t="s">
        <v>195</v>
      </c>
      <c r="O2749" s="0" t="s">
        <v>195</v>
      </c>
      <c r="P2749" s="0" t="s">
        <v>195</v>
      </c>
      <c r="Q2749" s="0" t="s">
        <v>195</v>
      </c>
      <c r="R2749" s="0" t="s">
        <v>195</v>
      </c>
      <c r="S2749" s="0" t="s">
        <v>195</v>
      </c>
      <c r="T2749" s="0" t="s">
        <v>195</v>
      </c>
      <c r="U2749" s="0" t="s">
        <v>195</v>
      </c>
      <c r="V2749" s="0" t="s">
        <v>195</v>
      </c>
      <c r="W2749" s="0" t="s">
        <v>195</v>
      </c>
      <c r="X2749" s="0" t="s">
        <v>195</v>
      </c>
      <c r="Y2749" s="0" t="s">
        <v>195</v>
      </c>
      <c r="Z2749" s="0" t="s">
        <v>195</v>
      </c>
      <c r="AA2749" s="0" t="s">
        <v>195</v>
      </c>
      <c r="AB2749" s="0" t="s">
        <v>195</v>
      </c>
      <c r="AC2749" s="0" t="s">
        <v>195</v>
      </c>
      <c r="AD2749" s="0" t="s">
        <v>195</v>
      </c>
      <c r="AE2749" s="0" t="s">
        <v>195</v>
      </c>
      <c r="AF2749" s="0" t="s">
        <v>195</v>
      </c>
      <c r="AG2749" s="0" t="s">
        <v>195</v>
      </c>
      <c r="AH2749" s="0" t="s">
        <v>195</v>
      </c>
      <c r="AI2749" s="0" t="s">
        <v>195</v>
      </c>
    </row>
    <row r="2750" customFormat="false" ht="12.75" hidden="false" customHeight="false" outlineLevel="0" collapsed="false">
      <c r="A2750" s="0" t="n">
        <v>122033046</v>
      </c>
      <c r="B2750" s="0" t="n">
        <v>12</v>
      </c>
      <c r="C2750" s="0" t="s">
        <v>84</v>
      </c>
      <c r="D2750" s="0" t="n">
        <v>3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7</v>
      </c>
      <c r="J2750" s="0" t="n">
        <v>0</v>
      </c>
      <c r="K2750" s="0" t="n">
        <v>1.30995274565939</v>
      </c>
      <c r="L2750" s="0" t="n">
        <v>0.775077904382916</v>
      </c>
      <c r="M2750" s="0" t="n">
        <v>0</v>
      </c>
      <c r="N2750" s="0" t="n">
        <v>1.26274725036487</v>
      </c>
      <c r="O2750" s="0" t="n">
        <v>0.277739202888488</v>
      </c>
      <c r="P2750" s="0" t="n">
        <v>1.52481309634806</v>
      </c>
      <c r="Q2750" s="0" t="n">
        <v>1.71628110178083</v>
      </c>
      <c r="R2750" s="0" t="n">
        <v>0.711424399654939</v>
      </c>
      <c r="S2750" s="0" t="n">
        <v>0.128899200824955</v>
      </c>
      <c r="T2750" s="0" t="n">
        <v>0.279290601871247</v>
      </c>
      <c r="U2750" s="0" t="n">
        <v>0.940758251098514</v>
      </c>
      <c r="V2750" s="0" t="n">
        <v>0.942098084753531</v>
      </c>
      <c r="W2750" s="0" t="n">
        <v>0.104865771812081</v>
      </c>
      <c r="X2750" s="0" t="n">
        <v>0.497760079641613</v>
      </c>
      <c r="Y2750" s="0" t="n">
        <v>3.06077783355877</v>
      </c>
      <c r="Z2750" s="0" t="n">
        <v>1.05547085727689</v>
      </c>
      <c r="AA2750" s="0" t="n">
        <v>0.333000333000333</v>
      </c>
      <c r="AB2750" s="0" t="n">
        <v>0</v>
      </c>
      <c r="AC2750" s="0" t="n">
        <v>0.343141460066913</v>
      </c>
      <c r="AD2750" s="0" t="n">
        <v>2.4331952318446</v>
      </c>
      <c r="AE2750" s="0" t="n">
        <v>1.34638526400987</v>
      </c>
      <c r="AF2750" s="0" t="n">
        <v>1.45772181953897</v>
      </c>
      <c r="AG2750" s="0" t="n">
        <v>0.947129191366833</v>
      </c>
      <c r="AH2750" s="0" t="n">
        <v>1.01932209570923</v>
      </c>
      <c r="AI2750" s="0" t="n">
        <v>1.68654492241423</v>
      </c>
    </row>
    <row r="2751" customFormat="false" ht="12.75" hidden="false" customHeight="false" outlineLevel="0" collapsed="false">
      <c r="A2751" s="0" t="n">
        <v>122033048</v>
      </c>
      <c r="B2751" s="0" t="n">
        <v>12</v>
      </c>
      <c r="C2751" s="0" t="s">
        <v>84</v>
      </c>
      <c r="D2751" s="0" t="n">
        <v>3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8</v>
      </c>
      <c r="J2751" s="0" t="s">
        <v>195</v>
      </c>
      <c r="K2751" s="0" t="s">
        <v>195</v>
      </c>
      <c r="L2751" s="0" t="s">
        <v>195</v>
      </c>
      <c r="M2751" s="0" t="s">
        <v>195</v>
      </c>
      <c r="N2751" s="0" t="s">
        <v>195</v>
      </c>
      <c r="O2751" s="0" t="s">
        <v>195</v>
      </c>
      <c r="P2751" s="0" t="s">
        <v>195</v>
      </c>
      <c r="Q2751" s="0" t="s">
        <v>195</v>
      </c>
      <c r="R2751" s="0" t="s">
        <v>195</v>
      </c>
      <c r="S2751" s="0" t="s">
        <v>195</v>
      </c>
      <c r="T2751" s="0" t="s">
        <v>195</v>
      </c>
      <c r="U2751" s="0" t="s">
        <v>195</v>
      </c>
      <c r="V2751" s="0" t="s">
        <v>195</v>
      </c>
      <c r="W2751" s="0" t="s">
        <v>195</v>
      </c>
      <c r="X2751" s="0" t="s">
        <v>195</v>
      </c>
      <c r="Y2751" s="0" t="s">
        <v>195</v>
      </c>
      <c r="Z2751" s="0" t="s">
        <v>195</v>
      </c>
      <c r="AA2751" s="0" t="s">
        <v>195</v>
      </c>
      <c r="AB2751" s="0" t="s">
        <v>195</v>
      </c>
      <c r="AC2751" s="0" t="s">
        <v>195</v>
      </c>
      <c r="AD2751" s="0" t="s">
        <v>195</v>
      </c>
      <c r="AE2751" s="0" t="s">
        <v>195</v>
      </c>
      <c r="AF2751" s="0" t="s">
        <v>195</v>
      </c>
      <c r="AG2751" s="0" t="s">
        <v>195</v>
      </c>
      <c r="AH2751" s="0" t="s">
        <v>195</v>
      </c>
      <c r="AI2751" s="0" t="s">
        <v>195</v>
      </c>
    </row>
    <row r="2752" customFormat="false" ht="12.75" hidden="false" customHeight="false" outlineLevel="0" collapsed="false">
      <c r="A2752" s="0" t="n">
        <v>122033049</v>
      </c>
      <c r="B2752" s="0" t="n">
        <v>12</v>
      </c>
      <c r="C2752" s="0" t="s">
        <v>84</v>
      </c>
      <c r="D2752" s="0" t="n">
        <v>3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9</v>
      </c>
      <c r="J2752" s="0" t="s">
        <v>195</v>
      </c>
      <c r="K2752" s="0" t="s">
        <v>195</v>
      </c>
      <c r="L2752" s="0" t="s">
        <v>195</v>
      </c>
      <c r="M2752" s="0" t="s">
        <v>195</v>
      </c>
      <c r="N2752" s="0" t="s">
        <v>195</v>
      </c>
      <c r="O2752" s="0" t="s">
        <v>195</v>
      </c>
      <c r="P2752" s="0" t="s">
        <v>195</v>
      </c>
      <c r="Q2752" s="0" t="s">
        <v>195</v>
      </c>
      <c r="R2752" s="0" t="s">
        <v>195</v>
      </c>
      <c r="S2752" s="0" t="s">
        <v>195</v>
      </c>
      <c r="T2752" s="0" t="s">
        <v>195</v>
      </c>
      <c r="U2752" s="0" t="s">
        <v>195</v>
      </c>
      <c r="V2752" s="0" t="s">
        <v>195</v>
      </c>
      <c r="W2752" s="0" t="s">
        <v>195</v>
      </c>
      <c r="X2752" s="0" t="s">
        <v>195</v>
      </c>
      <c r="Y2752" s="0" t="s">
        <v>195</v>
      </c>
      <c r="Z2752" s="0" t="s">
        <v>195</v>
      </c>
      <c r="AA2752" s="0" t="s">
        <v>195</v>
      </c>
      <c r="AB2752" s="0" t="s">
        <v>195</v>
      </c>
      <c r="AC2752" s="0" t="s">
        <v>195</v>
      </c>
      <c r="AD2752" s="0" t="s">
        <v>195</v>
      </c>
      <c r="AE2752" s="0" t="s">
        <v>195</v>
      </c>
      <c r="AF2752" s="0" t="s">
        <v>195</v>
      </c>
      <c r="AG2752" s="0" t="s">
        <v>195</v>
      </c>
      <c r="AH2752" s="0" t="s">
        <v>195</v>
      </c>
      <c r="AI2752" s="0" t="s">
        <v>195</v>
      </c>
    </row>
    <row r="2753" customFormat="false" ht="12.75" hidden="false" customHeight="false" outlineLevel="0" collapsed="false">
      <c r="A2753" s="0" t="n">
        <v>122033050</v>
      </c>
      <c r="B2753" s="0" t="n">
        <v>12</v>
      </c>
      <c r="C2753" s="0" t="s">
        <v>84</v>
      </c>
      <c r="D2753" s="0" t="n">
        <v>3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200</v>
      </c>
      <c r="J2753" s="0" t="n">
        <v>0</v>
      </c>
      <c r="K2753" s="0" t="n">
        <v>137.840103710263</v>
      </c>
      <c r="L2753" s="0" t="n">
        <v>122.50717086932</v>
      </c>
      <c r="M2753" s="0" t="n">
        <v>0</v>
      </c>
      <c r="N2753" s="0" t="n">
        <v>142.045011294936</v>
      </c>
      <c r="O2753" s="0" t="n">
        <v>65.2806630251464</v>
      </c>
      <c r="P2753" s="0" t="n">
        <v>175.653898897792</v>
      </c>
      <c r="Q2753" s="0" t="n">
        <v>250.283567053146</v>
      </c>
      <c r="R2753" s="0" t="n">
        <v>155.644238363135</v>
      </c>
      <c r="S2753" s="0" t="n">
        <v>43.7302439556115</v>
      </c>
      <c r="T2753" s="0" t="n">
        <v>90.4671485278897</v>
      </c>
      <c r="U2753" s="0" t="n">
        <v>147.891411173994</v>
      </c>
      <c r="V2753" s="0" t="n">
        <v>90.9298795528989</v>
      </c>
      <c r="W2753" s="0" t="n">
        <v>52.2247043358092</v>
      </c>
      <c r="X2753" s="0" t="n">
        <v>38.7418466166992</v>
      </c>
      <c r="Y2753" s="0" t="n">
        <v>224.847378751084</v>
      </c>
      <c r="Z2753" s="0" t="n">
        <v>63.2134177717009</v>
      </c>
      <c r="AA2753" s="0" t="n">
        <v>37.5302940369588</v>
      </c>
      <c r="AB2753" s="0" t="n">
        <v>0</v>
      </c>
      <c r="AC2753" s="0" t="n">
        <v>54.0699151455659</v>
      </c>
      <c r="AD2753" s="0" t="n">
        <v>176.675872999345</v>
      </c>
      <c r="AE2753" s="0" t="n">
        <v>117.132162075777</v>
      </c>
      <c r="AF2753" s="0" t="n">
        <v>211.897648918538</v>
      </c>
      <c r="AG2753" s="0" t="n">
        <v>115.671622981553</v>
      </c>
      <c r="AH2753" s="0" t="n">
        <v>268.645203864328</v>
      </c>
      <c r="AI2753" s="0" t="n">
        <v>186.296799883943</v>
      </c>
    </row>
    <row r="2754" customFormat="false" ht="12.75" hidden="false" customHeight="false" outlineLevel="0" collapsed="false">
      <c r="A2754" s="0" t="n">
        <v>122033051</v>
      </c>
      <c r="B2754" s="0" t="n">
        <v>12</v>
      </c>
      <c r="C2754" s="0" t="s">
        <v>84</v>
      </c>
      <c r="D2754" s="0" t="n">
        <v>3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1</v>
      </c>
      <c r="J2754" s="0" t="n">
        <v>0</v>
      </c>
      <c r="K2754" s="0" t="n">
        <v>28.4259431941928</v>
      </c>
      <c r="L2754" s="0" t="n">
        <v>14.8361867363602</v>
      </c>
      <c r="M2754" s="0" t="n">
        <v>0</v>
      </c>
      <c r="N2754" s="0" t="n">
        <v>29.2930962281893</v>
      </c>
      <c r="O2754" s="0" t="n">
        <v>1.65276329155779</v>
      </c>
      <c r="P2754" s="0" t="n">
        <v>47.8597755377908</v>
      </c>
      <c r="Q2754" s="0" t="n">
        <v>68.1938483297266</v>
      </c>
      <c r="R2754" s="0" t="n">
        <v>32.0975837881966</v>
      </c>
      <c r="S2754" s="0" t="n">
        <v>1.10715391957433</v>
      </c>
      <c r="T2754" s="0" t="n">
        <v>2.29042989531535</v>
      </c>
      <c r="U2754" s="0" t="n">
        <v>30.498764436347</v>
      </c>
      <c r="V2754" s="0" t="n">
        <v>11.0120302622986</v>
      </c>
      <c r="W2754" s="0" t="n">
        <v>1.32221503641033</v>
      </c>
      <c r="X2754" s="0" t="n">
        <v>0.980858633598402</v>
      </c>
      <c r="Y2754" s="0" t="n">
        <v>73.0073318512373</v>
      </c>
      <c r="Z2754" s="0" t="n">
        <v>1.60042517317462</v>
      </c>
      <c r="AA2754" s="0" t="n">
        <v>0.950184778021663</v>
      </c>
      <c r="AB2754" s="0" t="n">
        <v>0</v>
      </c>
      <c r="AC2754" s="0" t="n">
        <v>1.36893172938229</v>
      </c>
      <c r="AD2754" s="0" t="n">
        <v>57.3661750553455</v>
      </c>
      <c r="AE2754" s="0" t="n">
        <v>24.1554677902576</v>
      </c>
      <c r="AF2754" s="0" t="n">
        <v>57.7349775772855</v>
      </c>
      <c r="AG2754" s="0" t="n">
        <v>23.854269516259</v>
      </c>
      <c r="AH2754" s="0" t="n">
        <v>73.196776370629</v>
      </c>
      <c r="AI2754" s="0" t="n">
        <v>50.7596078527256</v>
      </c>
    </row>
    <row r="2755" customFormat="false" ht="12.75" hidden="false" customHeight="false" outlineLevel="0" collapsed="false">
      <c r="A2755" s="0" t="n">
        <v>122033052</v>
      </c>
      <c r="B2755" s="0" t="n">
        <v>12</v>
      </c>
      <c r="C2755" s="0" t="s">
        <v>84</v>
      </c>
      <c r="D2755" s="0" t="n">
        <v>3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2</v>
      </c>
      <c r="J2755" s="0" t="n">
        <v>299.573227355399</v>
      </c>
      <c r="K2755" s="0" t="n">
        <v>402.827276396494</v>
      </c>
      <c r="L2755" s="0" t="n">
        <v>442.538023293665</v>
      </c>
      <c r="M2755" s="0" t="n">
        <v>299.573227355399</v>
      </c>
      <c r="N2755" s="0" t="n">
        <v>415.115800739113</v>
      </c>
      <c r="O2755" s="0" t="n">
        <v>363.720574700166</v>
      </c>
      <c r="P2755" s="0" t="n">
        <v>449.743745435534</v>
      </c>
      <c r="Q2755" s="0" t="n">
        <v>640.825336492786</v>
      </c>
      <c r="R2755" s="0" t="n">
        <v>454.85851315389</v>
      </c>
      <c r="S2755" s="0" t="n">
        <v>243.649324719428</v>
      </c>
      <c r="T2755" s="0" t="n">
        <v>504.050690192504</v>
      </c>
      <c r="U2755" s="0" t="n">
        <v>432.201462143982</v>
      </c>
      <c r="V2755" s="0" t="n">
        <v>328.469989716727</v>
      </c>
      <c r="W2755" s="0" t="n">
        <v>290.977428756349</v>
      </c>
      <c r="X2755" s="0" t="n">
        <v>215.855753654701</v>
      </c>
      <c r="Y2755" s="0" t="n">
        <v>524.718776486577</v>
      </c>
      <c r="Z2755" s="0" t="n">
        <v>352.202621346357</v>
      </c>
      <c r="AA2755" s="0" t="n">
        <v>209.105414731015</v>
      </c>
      <c r="AB2755" s="0" t="n">
        <v>299.573227355399</v>
      </c>
      <c r="AC2755" s="0" t="n">
        <v>301.258285369419</v>
      </c>
      <c r="AD2755" s="0" t="n">
        <v>412.302551312119</v>
      </c>
      <c r="AE2755" s="0" t="n">
        <v>342.309883389218</v>
      </c>
      <c r="AF2755" s="0" t="n">
        <v>542.542140377191</v>
      </c>
      <c r="AG2755" s="0" t="n">
        <v>338.04156836652</v>
      </c>
      <c r="AH2755" s="0" t="n">
        <v>687.838419399605</v>
      </c>
      <c r="AI2755" s="0" t="n">
        <v>476.993798988835</v>
      </c>
    </row>
    <row r="2756" customFormat="false" ht="12.75" hidden="false" customHeight="false" outlineLevel="0" collapsed="false">
      <c r="A2756" s="0" t="n">
        <v>130031019</v>
      </c>
      <c r="B2756" s="0" t="n">
        <v>13</v>
      </c>
      <c r="C2756" s="0" t="s">
        <v>86</v>
      </c>
      <c r="D2756" s="0" t="n">
        <v>3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70</v>
      </c>
      <c r="J2756" s="0" t="n">
        <v>1</v>
      </c>
      <c r="K2756" s="0" t="n">
        <v>3</v>
      </c>
      <c r="L2756" s="0" t="n">
        <v>5</v>
      </c>
      <c r="M2756" s="0" t="n">
        <v>3</v>
      </c>
      <c r="N2756" s="0" t="n">
        <v>3</v>
      </c>
      <c r="O2756" s="0" t="n">
        <v>3</v>
      </c>
      <c r="P2756" s="0" t="n">
        <v>5</v>
      </c>
      <c r="Q2756" s="0" t="n">
        <v>1</v>
      </c>
      <c r="R2756" s="0" t="n">
        <v>0</v>
      </c>
      <c r="S2756" s="0" t="n">
        <v>6</v>
      </c>
      <c r="T2756" s="0" t="n">
        <v>4</v>
      </c>
      <c r="U2756" s="0" t="n">
        <v>5</v>
      </c>
      <c r="V2756" s="0" t="n">
        <v>5</v>
      </c>
      <c r="W2756" s="0" t="n">
        <v>1</v>
      </c>
      <c r="X2756" s="0" t="n">
        <v>3</v>
      </c>
      <c r="Y2756" s="0" t="n">
        <v>2</v>
      </c>
      <c r="Z2756" s="0" t="n">
        <v>4</v>
      </c>
      <c r="AA2756" s="0" t="n">
        <v>0</v>
      </c>
      <c r="AB2756" s="0" t="n">
        <v>4</v>
      </c>
      <c r="AC2756" s="0" t="n">
        <v>1</v>
      </c>
      <c r="AD2756" s="0" t="n">
        <v>3</v>
      </c>
      <c r="AE2756" s="0" t="n">
        <v>2</v>
      </c>
      <c r="AF2756" s="0" t="n">
        <v>5</v>
      </c>
      <c r="AG2756" s="0" t="n">
        <v>1</v>
      </c>
      <c r="AH2756" s="0" t="n">
        <v>0</v>
      </c>
      <c r="AI2756" s="0" t="n">
        <v>2</v>
      </c>
    </row>
    <row r="2757" customFormat="false" ht="12.75" hidden="false" customHeight="false" outlineLevel="0" collapsed="false">
      <c r="A2757" s="0" t="n">
        <v>130031039</v>
      </c>
      <c r="B2757" s="0" t="n">
        <v>13</v>
      </c>
      <c r="C2757" s="0" t="s">
        <v>86</v>
      </c>
      <c r="D2757" s="0" t="n">
        <v>3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90</v>
      </c>
      <c r="J2757" s="0" t="n">
        <v>0.158348112490499</v>
      </c>
      <c r="K2757" s="0" t="n">
        <v>0.476621705352462</v>
      </c>
      <c r="L2757" s="0" t="n">
        <v>0.794836740533494</v>
      </c>
      <c r="M2757" s="0" t="n">
        <v>0.477592931624612</v>
      </c>
      <c r="N2757" s="0" t="n">
        <v>0.476909625625944</v>
      </c>
      <c r="O2757" s="0" t="n">
        <v>0.477418122791941</v>
      </c>
      <c r="P2757" s="0" t="n">
        <v>0.797371862341722</v>
      </c>
      <c r="Q2757" s="0" t="n">
        <v>0.159502352659702</v>
      </c>
      <c r="R2757" s="0" t="n">
        <v>0</v>
      </c>
      <c r="S2757" s="0" t="n">
        <v>0.9603995262029</v>
      </c>
      <c r="T2757" s="0" t="n">
        <v>0.64137510823205</v>
      </c>
      <c r="U2757" s="0" t="n">
        <v>0.801898896587118</v>
      </c>
      <c r="V2757" s="0" t="n">
        <v>0.799616184231569</v>
      </c>
      <c r="W2757" s="0" t="n">
        <v>0.159443859816958</v>
      </c>
      <c r="X2757" s="0" t="n">
        <v>0.475383079531589</v>
      </c>
      <c r="Y2757" s="0" t="n">
        <v>0.315462388996672</v>
      </c>
      <c r="Z2757" s="0" t="n">
        <v>0.627756242251134</v>
      </c>
      <c r="AA2757" s="0" t="n">
        <v>0</v>
      </c>
      <c r="AB2757" s="0" t="n">
        <v>0.620530243092723</v>
      </c>
      <c r="AC2757" s="0" t="n">
        <v>0.154478326690765</v>
      </c>
      <c r="AD2757" s="0" t="n">
        <v>0.461922212299449</v>
      </c>
      <c r="AE2757" s="0" t="n">
        <v>0.306927350296185</v>
      </c>
      <c r="AF2757" s="0" t="n">
        <v>0.766612492717181</v>
      </c>
      <c r="AG2757" s="0" t="n">
        <v>0.153235569040286</v>
      </c>
      <c r="AH2757" s="0" t="n">
        <v>0</v>
      </c>
      <c r="AI2757" s="0" t="n">
        <v>0.305581445094654</v>
      </c>
    </row>
    <row r="2758" customFormat="false" ht="12.75" hidden="false" customHeight="false" outlineLevel="0" collapsed="false">
      <c r="A2758" s="0" t="n">
        <v>130031040</v>
      </c>
      <c r="B2758" s="0" t="n">
        <v>13</v>
      </c>
      <c r="C2758" s="0" t="s">
        <v>86</v>
      </c>
      <c r="D2758" s="0" t="n">
        <v>3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1</v>
      </c>
      <c r="J2758" s="0" t="n">
        <v>0.0040090271067092</v>
      </c>
      <c r="K2758" s="0" t="n">
        <v>0.0982908540895098</v>
      </c>
      <c r="L2758" s="0" t="n">
        <v>0.258081326124443</v>
      </c>
      <c r="M2758" s="0" t="n">
        <v>0.0984911442960442</v>
      </c>
      <c r="N2758" s="0" t="n">
        <v>0.0983502301717831</v>
      </c>
      <c r="O2758" s="0" t="n">
        <v>0.0984550945121744</v>
      </c>
      <c r="P2758" s="0" t="n">
        <v>0.258904473275033</v>
      </c>
      <c r="Q2758" s="0" t="n">
        <v>0.00403824993768082</v>
      </c>
      <c r="R2758" s="0" t="n">
        <v>0</v>
      </c>
      <c r="S2758" s="0" t="n">
        <v>0.352449699633584</v>
      </c>
      <c r="T2758" s="0" t="n">
        <v>0.174753130491987</v>
      </c>
      <c r="U2758" s="0" t="n">
        <v>0.260374388972033</v>
      </c>
      <c r="V2758" s="0" t="n">
        <v>0.259633198483675</v>
      </c>
      <c r="W2758" s="0" t="n">
        <v>0.00403676902711979</v>
      </c>
      <c r="X2758" s="0" t="n">
        <v>0.0980354196674856</v>
      </c>
      <c r="Y2758" s="0" t="n">
        <v>0.0382039588233198</v>
      </c>
      <c r="Z2758" s="0" t="n">
        <v>0.171042447876822</v>
      </c>
      <c r="AA2758" s="0" t="n">
        <v>0</v>
      </c>
      <c r="AB2758" s="0" t="n">
        <v>0.169073606308671</v>
      </c>
      <c r="AC2758" s="0" t="n">
        <v>0.0039110526128912</v>
      </c>
      <c r="AD2758" s="0" t="n">
        <v>0.0952594652319775</v>
      </c>
      <c r="AE2758" s="0" t="n">
        <v>0.0371703260403249</v>
      </c>
      <c r="AF2758" s="0" t="n">
        <v>0.24891698968422</v>
      </c>
      <c r="AG2758" s="0" t="n">
        <v>0.00387958871332535</v>
      </c>
      <c r="AH2758" s="0" t="n">
        <v>0</v>
      </c>
      <c r="AI2758" s="0" t="n">
        <v>0.0370073306763992</v>
      </c>
    </row>
    <row r="2759" customFormat="false" ht="12.75" hidden="false" customHeight="false" outlineLevel="0" collapsed="false">
      <c r="A2759" s="0" t="n">
        <v>130031041</v>
      </c>
      <c r="B2759" s="0" t="n">
        <v>13</v>
      </c>
      <c r="C2759" s="0" t="s">
        <v>86</v>
      </c>
      <c r="D2759" s="0" t="n">
        <v>3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2</v>
      </c>
      <c r="J2759" s="0" t="n">
        <v>0.882259214425338</v>
      </c>
      <c r="K2759" s="0" t="n">
        <v>1.3928908805971</v>
      </c>
      <c r="L2759" s="0" t="n">
        <v>1.85488380747825</v>
      </c>
      <c r="M2759" s="0" t="n">
        <v>1.39572921591058</v>
      </c>
      <c r="N2759" s="0" t="n">
        <v>1.39373230581708</v>
      </c>
      <c r="O2759" s="0" t="n">
        <v>1.39521835032024</v>
      </c>
      <c r="P2759" s="0" t="n">
        <v>1.86079993610223</v>
      </c>
      <c r="Q2759" s="0" t="n">
        <v>0.888690229035632</v>
      </c>
      <c r="R2759" s="0" t="n">
        <v>0.478926359858994</v>
      </c>
      <c r="S2759" s="0" t="n">
        <v>2.09038544394767</v>
      </c>
      <c r="T2759" s="0" t="n">
        <v>1.64217501128879</v>
      </c>
      <c r="U2759" s="0" t="n">
        <v>1.87136452388419</v>
      </c>
      <c r="V2759" s="0" t="n">
        <v>1.86603743472296</v>
      </c>
      <c r="W2759" s="0" t="n">
        <v>0.888364327774944</v>
      </c>
      <c r="X2759" s="0" t="n">
        <v>1.38927109032949</v>
      </c>
      <c r="Y2759" s="0" t="n">
        <v>1.1395586157075</v>
      </c>
      <c r="Z2759" s="0" t="n">
        <v>1.6073053053883</v>
      </c>
      <c r="AA2759" s="0" t="n">
        <v>0.466952267719428</v>
      </c>
      <c r="AB2759" s="0" t="n">
        <v>1.58880387760098</v>
      </c>
      <c r="AC2759" s="0" t="n">
        <v>0.860698147949902</v>
      </c>
      <c r="AD2759" s="0" t="n">
        <v>1.34993272406958</v>
      </c>
      <c r="AE2759" s="0" t="n">
        <v>1.10872712128602</v>
      </c>
      <c r="AF2759" s="0" t="n">
        <v>1.78901782823628</v>
      </c>
      <c r="AG2759" s="0" t="n">
        <v>0.853773945500069</v>
      </c>
      <c r="AH2759" s="0" t="n">
        <v>0.458553845638143</v>
      </c>
      <c r="AI2759" s="0" t="n">
        <v>1.10386524893031</v>
      </c>
    </row>
    <row r="2760" customFormat="false" ht="12.75" hidden="false" customHeight="false" outlineLevel="0" collapsed="false">
      <c r="A2760" s="0" t="n">
        <v>130031042</v>
      </c>
      <c r="B2760" s="0" t="n">
        <v>13</v>
      </c>
      <c r="C2760" s="0" t="s">
        <v>86</v>
      </c>
      <c r="D2760" s="0" t="n">
        <v>3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3</v>
      </c>
      <c r="J2760" s="0" t="n">
        <v>0.218462027327614</v>
      </c>
      <c r="K2760" s="0" t="n">
        <v>0.580997613953966</v>
      </c>
      <c r="L2760" s="0" t="n">
        <v>0.965602137268998</v>
      </c>
      <c r="M2760" s="0" t="n">
        <v>0.521957963144846</v>
      </c>
      <c r="N2760" s="0" t="n">
        <v>0.595817921229648</v>
      </c>
      <c r="O2760" s="0" t="n">
        <v>0.488621191573505</v>
      </c>
      <c r="P2760" s="0" t="n">
        <v>0.885129771541378</v>
      </c>
      <c r="Q2760" s="0" t="n">
        <v>0.133728346294696</v>
      </c>
      <c r="R2760" s="0" t="n">
        <v>0</v>
      </c>
      <c r="S2760" s="0" t="n">
        <v>0.999021953274656</v>
      </c>
      <c r="T2760" s="0" t="n">
        <v>0.671065315449191</v>
      </c>
      <c r="U2760" s="0" t="n">
        <v>0.993663576681008</v>
      </c>
      <c r="V2760" s="0" t="n">
        <v>1.04378046565781</v>
      </c>
      <c r="W2760" s="0" t="n">
        <v>0.157074641869817</v>
      </c>
      <c r="X2760" s="0" t="n">
        <v>0.464977701213057</v>
      </c>
      <c r="Y2760" s="0" t="n">
        <v>0.394249463700663</v>
      </c>
      <c r="Z2760" s="0" t="n">
        <v>0.679056383016561</v>
      </c>
      <c r="AA2760" s="0" t="n">
        <v>0</v>
      </c>
      <c r="AB2760" s="0" t="n">
        <v>0.598720176033372</v>
      </c>
      <c r="AC2760" s="0" t="n">
        <v>0.14427932477276</v>
      </c>
      <c r="AD2760" s="0" t="n">
        <v>0.539505947728625</v>
      </c>
      <c r="AE2760" s="0" t="n">
        <v>0.262224623761588</v>
      </c>
      <c r="AF2760" s="0" t="n">
        <v>0.819209643567442</v>
      </c>
      <c r="AG2760" s="0" t="n">
        <v>0.154953752264709</v>
      </c>
      <c r="AH2760" s="0" t="n">
        <v>0</v>
      </c>
      <c r="AI2760" s="0" t="n">
        <v>0.281686147368224</v>
      </c>
    </row>
    <row r="2761" customFormat="false" ht="12.75" hidden="false" customHeight="false" outlineLevel="0" collapsed="false">
      <c r="A2761" s="0" t="n">
        <v>130031044</v>
      </c>
      <c r="B2761" s="0" t="n">
        <v>13</v>
      </c>
      <c r="C2761" s="0" t="s">
        <v>86</v>
      </c>
      <c r="D2761" s="0" t="n">
        <v>3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4</v>
      </c>
      <c r="J2761" s="0" t="s">
        <v>195</v>
      </c>
      <c r="K2761" s="0" t="s">
        <v>195</v>
      </c>
      <c r="L2761" s="0" t="s">
        <v>195</v>
      </c>
      <c r="M2761" s="0" t="s">
        <v>195</v>
      </c>
      <c r="N2761" s="0" t="s">
        <v>195</v>
      </c>
      <c r="O2761" s="0" t="s">
        <v>195</v>
      </c>
      <c r="P2761" s="0" t="s">
        <v>195</v>
      </c>
      <c r="Q2761" s="0" t="s">
        <v>195</v>
      </c>
      <c r="R2761" s="0" t="s">
        <v>195</v>
      </c>
      <c r="S2761" s="0" t="s">
        <v>195</v>
      </c>
      <c r="T2761" s="0" t="s">
        <v>195</v>
      </c>
      <c r="U2761" s="0" t="s">
        <v>195</v>
      </c>
      <c r="V2761" s="0" t="s">
        <v>195</v>
      </c>
      <c r="W2761" s="0" t="s">
        <v>195</v>
      </c>
      <c r="X2761" s="0" t="s">
        <v>195</v>
      </c>
      <c r="Y2761" s="0" t="s">
        <v>195</v>
      </c>
      <c r="Z2761" s="0" t="s">
        <v>195</v>
      </c>
      <c r="AA2761" s="0" t="s">
        <v>195</v>
      </c>
      <c r="AB2761" s="0" t="s">
        <v>195</v>
      </c>
      <c r="AC2761" s="0" t="s">
        <v>195</v>
      </c>
      <c r="AD2761" s="0" t="s">
        <v>195</v>
      </c>
      <c r="AE2761" s="0" t="s">
        <v>195</v>
      </c>
      <c r="AF2761" s="0" t="s">
        <v>195</v>
      </c>
      <c r="AG2761" s="0" t="s">
        <v>195</v>
      </c>
      <c r="AH2761" s="0" t="s">
        <v>195</v>
      </c>
      <c r="AI2761" s="0" t="s">
        <v>195</v>
      </c>
    </row>
    <row r="2762" customFormat="false" ht="12.75" hidden="false" customHeight="false" outlineLevel="0" collapsed="false">
      <c r="A2762" s="0" t="n">
        <v>130031045</v>
      </c>
      <c r="B2762" s="0" t="n">
        <v>13</v>
      </c>
      <c r="C2762" s="0" t="s">
        <v>86</v>
      </c>
      <c r="D2762" s="0" t="n">
        <v>3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6</v>
      </c>
      <c r="J2762" s="0" t="s">
        <v>195</v>
      </c>
      <c r="K2762" s="0" t="s">
        <v>195</v>
      </c>
      <c r="L2762" s="0" t="s">
        <v>195</v>
      </c>
      <c r="M2762" s="0" t="s">
        <v>195</v>
      </c>
      <c r="N2762" s="0" t="s">
        <v>195</v>
      </c>
      <c r="O2762" s="0" t="s">
        <v>195</v>
      </c>
      <c r="P2762" s="0" t="s">
        <v>195</v>
      </c>
      <c r="Q2762" s="0" t="s">
        <v>195</v>
      </c>
      <c r="R2762" s="0" t="s">
        <v>195</v>
      </c>
      <c r="S2762" s="0" t="s">
        <v>195</v>
      </c>
      <c r="T2762" s="0" t="s">
        <v>195</v>
      </c>
      <c r="U2762" s="0" t="s">
        <v>195</v>
      </c>
      <c r="V2762" s="0" t="s">
        <v>195</v>
      </c>
      <c r="W2762" s="0" t="s">
        <v>195</v>
      </c>
      <c r="X2762" s="0" t="s">
        <v>195</v>
      </c>
      <c r="Y2762" s="0" t="s">
        <v>195</v>
      </c>
      <c r="Z2762" s="0" t="s">
        <v>195</v>
      </c>
      <c r="AA2762" s="0" t="s">
        <v>195</v>
      </c>
      <c r="AB2762" s="0" t="s">
        <v>195</v>
      </c>
      <c r="AC2762" s="0" t="s">
        <v>195</v>
      </c>
      <c r="AD2762" s="0" t="s">
        <v>195</v>
      </c>
      <c r="AE2762" s="0" t="s">
        <v>195</v>
      </c>
      <c r="AF2762" s="0" t="s">
        <v>195</v>
      </c>
      <c r="AG2762" s="0" t="s">
        <v>195</v>
      </c>
      <c r="AH2762" s="0" t="s">
        <v>195</v>
      </c>
      <c r="AI2762" s="0" t="s">
        <v>195</v>
      </c>
    </row>
    <row r="2763" customFormat="false" ht="12.75" hidden="false" customHeight="false" outlineLevel="0" collapsed="false">
      <c r="A2763" s="0" t="n">
        <v>130031046</v>
      </c>
      <c r="B2763" s="0" t="n">
        <v>13</v>
      </c>
      <c r="C2763" s="0" t="s">
        <v>86</v>
      </c>
      <c r="D2763" s="0" t="n">
        <v>3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7</v>
      </c>
      <c r="J2763" s="0" t="n">
        <v>0.119161105815062</v>
      </c>
      <c r="K2763" s="0" t="n">
        <v>0.32574705517219</v>
      </c>
      <c r="L2763" s="0" t="n">
        <v>0.63768534921026</v>
      </c>
      <c r="M2763" s="0" t="n">
        <v>0.441266422704277</v>
      </c>
      <c r="N2763" s="0" t="n">
        <v>0.363122705944858</v>
      </c>
      <c r="O2763" s="0" t="n">
        <v>0.449744468890467</v>
      </c>
      <c r="P2763" s="0" t="n">
        <v>0.664385459097589</v>
      </c>
      <c r="Q2763" s="0" t="n">
        <v>0.123441550425873</v>
      </c>
      <c r="R2763" s="0" t="n">
        <v>0</v>
      </c>
      <c r="S2763" s="0" t="n">
        <v>0.728446847815551</v>
      </c>
      <c r="T2763" s="0" t="n">
        <v>0.327664391264374</v>
      </c>
      <c r="U2763" s="0" t="n">
        <v>0.533002077494216</v>
      </c>
      <c r="V2763" s="0" t="n">
        <v>0.678481491487914</v>
      </c>
      <c r="W2763" s="0" t="n">
        <v>0.0314149283739633</v>
      </c>
      <c r="X2763" s="0" t="n">
        <v>0.495213644783092</v>
      </c>
      <c r="Y2763" s="0" t="n">
        <v>0.179508579546985</v>
      </c>
      <c r="Z2763" s="0" t="n">
        <v>0.39179517678865</v>
      </c>
      <c r="AA2763" s="0" t="n">
        <v>0</v>
      </c>
      <c r="AB2763" s="0" t="n">
        <v>0.566202712958591</v>
      </c>
      <c r="AC2763" s="0" t="n">
        <v>0.192372433030347</v>
      </c>
      <c r="AD2763" s="0" t="n">
        <v>0.3757175497021</v>
      </c>
      <c r="AE2763" s="0" t="n">
        <v>0.327795848158209</v>
      </c>
      <c r="AF2763" s="0" t="n">
        <v>0.53626798397288</v>
      </c>
      <c r="AG2763" s="0" t="n">
        <v>0.0953561552398207</v>
      </c>
      <c r="AH2763" s="0" t="n">
        <v>0</v>
      </c>
      <c r="AI2763" s="0" t="n">
        <v>0.312447825264783</v>
      </c>
    </row>
    <row r="2764" customFormat="false" ht="12.75" hidden="false" customHeight="false" outlineLevel="0" collapsed="false">
      <c r="A2764" s="0" t="n">
        <v>130031048</v>
      </c>
      <c r="B2764" s="0" t="n">
        <v>13</v>
      </c>
      <c r="C2764" s="0" t="s">
        <v>86</v>
      </c>
      <c r="D2764" s="0" t="n">
        <v>3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8</v>
      </c>
      <c r="J2764" s="0" t="s">
        <v>195</v>
      </c>
      <c r="K2764" s="0" t="s">
        <v>195</v>
      </c>
      <c r="L2764" s="0" t="s">
        <v>195</v>
      </c>
      <c r="M2764" s="0" t="s">
        <v>195</v>
      </c>
      <c r="N2764" s="0" t="s">
        <v>195</v>
      </c>
      <c r="O2764" s="0" t="s">
        <v>195</v>
      </c>
      <c r="P2764" s="0" t="s">
        <v>195</v>
      </c>
      <c r="Q2764" s="0" t="s">
        <v>195</v>
      </c>
      <c r="R2764" s="0" t="s">
        <v>195</v>
      </c>
      <c r="S2764" s="0" t="s">
        <v>195</v>
      </c>
      <c r="T2764" s="0" t="s">
        <v>195</v>
      </c>
      <c r="U2764" s="0" t="s">
        <v>195</v>
      </c>
      <c r="V2764" s="0" t="s">
        <v>195</v>
      </c>
      <c r="W2764" s="0" t="s">
        <v>195</v>
      </c>
      <c r="X2764" s="0" t="s">
        <v>195</v>
      </c>
      <c r="Y2764" s="0" t="s">
        <v>195</v>
      </c>
      <c r="Z2764" s="0" t="s">
        <v>195</v>
      </c>
      <c r="AA2764" s="0" t="s">
        <v>195</v>
      </c>
      <c r="AB2764" s="0" t="s">
        <v>195</v>
      </c>
      <c r="AC2764" s="0" t="s">
        <v>195</v>
      </c>
      <c r="AD2764" s="0" t="s">
        <v>195</v>
      </c>
      <c r="AE2764" s="0" t="s">
        <v>195</v>
      </c>
      <c r="AF2764" s="0" t="s">
        <v>195</v>
      </c>
      <c r="AG2764" s="0" t="s">
        <v>195</v>
      </c>
      <c r="AH2764" s="0" t="s">
        <v>195</v>
      </c>
      <c r="AI2764" s="0" t="s">
        <v>195</v>
      </c>
    </row>
    <row r="2765" customFormat="false" ht="12.75" hidden="false" customHeight="false" outlineLevel="0" collapsed="false">
      <c r="A2765" s="0" t="n">
        <v>130031049</v>
      </c>
      <c r="B2765" s="0" t="n">
        <v>13</v>
      </c>
      <c r="C2765" s="0" t="s">
        <v>86</v>
      </c>
      <c r="D2765" s="0" t="n">
        <v>3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9</v>
      </c>
      <c r="J2765" s="0" t="s">
        <v>195</v>
      </c>
      <c r="K2765" s="0" t="s">
        <v>195</v>
      </c>
      <c r="L2765" s="0" t="s">
        <v>195</v>
      </c>
      <c r="M2765" s="0" t="s">
        <v>195</v>
      </c>
      <c r="N2765" s="0" t="s">
        <v>195</v>
      </c>
      <c r="O2765" s="0" t="s">
        <v>195</v>
      </c>
      <c r="P2765" s="0" t="s">
        <v>195</v>
      </c>
      <c r="Q2765" s="0" t="s">
        <v>195</v>
      </c>
      <c r="R2765" s="0" t="s">
        <v>195</v>
      </c>
      <c r="S2765" s="0" t="s">
        <v>195</v>
      </c>
      <c r="T2765" s="0" t="s">
        <v>195</v>
      </c>
      <c r="U2765" s="0" t="s">
        <v>195</v>
      </c>
      <c r="V2765" s="0" t="s">
        <v>195</v>
      </c>
      <c r="W2765" s="0" t="s">
        <v>195</v>
      </c>
      <c r="X2765" s="0" t="s">
        <v>195</v>
      </c>
      <c r="Y2765" s="0" t="s">
        <v>195</v>
      </c>
      <c r="Z2765" s="0" t="s">
        <v>195</v>
      </c>
      <c r="AA2765" s="0" t="s">
        <v>195</v>
      </c>
      <c r="AB2765" s="0" t="s">
        <v>195</v>
      </c>
      <c r="AC2765" s="0" t="s">
        <v>195</v>
      </c>
      <c r="AD2765" s="0" t="s">
        <v>195</v>
      </c>
      <c r="AE2765" s="0" t="s">
        <v>195</v>
      </c>
      <c r="AF2765" s="0" t="s">
        <v>195</v>
      </c>
      <c r="AG2765" s="0" t="s">
        <v>195</v>
      </c>
      <c r="AH2765" s="0" t="s">
        <v>195</v>
      </c>
      <c r="AI2765" s="0" t="s">
        <v>195</v>
      </c>
    </row>
    <row r="2766" customFormat="false" ht="12.75" hidden="false" customHeight="false" outlineLevel="0" collapsed="false">
      <c r="A2766" s="0" t="n">
        <v>130031050</v>
      </c>
      <c r="B2766" s="0" t="n">
        <v>13</v>
      </c>
      <c r="C2766" s="0" t="s">
        <v>86</v>
      </c>
      <c r="D2766" s="0" t="n">
        <v>3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200</v>
      </c>
      <c r="J2766" s="0" t="n">
        <v>33.9610701736159</v>
      </c>
      <c r="K2766" s="0" t="n">
        <v>83.1078712648003</v>
      </c>
      <c r="L2766" s="0" t="n">
        <v>180.987899658597</v>
      </c>
      <c r="M2766" s="0" t="n">
        <v>109.012314345733</v>
      </c>
      <c r="N2766" s="0" t="n">
        <v>144.486682653424</v>
      </c>
      <c r="O2766" s="0" t="n">
        <v>85.5062487701299</v>
      </c>
      <c r="P2766" s="0" t="n">
        <v>194.767955343021</v>
      </c>
      <c r="Q2766" s="0" t="n">
        <v>74.0101152521322</v>
      </c>
      <c r="R2766" s="0" t="n">
        <v>0</v>
      </c>
      <c r="S2766" s="0" t="n">
        <v>180.327927383882</v>
      </c>
      <c r="T2766" s="0" t="n">
        <v>89.1810392994321</v>
      </c>
      <c r="U2766" s="0" t="n">
        <v>188.334861184646</v>
      </c>
      <c r="V2766" s="0" t="n">
        <v>159.636656417916</v>
      </c>
      <c r="W2766" s="0" t="n">
        <v>35.0364610697469</v>
      </c>
      <c r="X2766" s="0" t="n">
        <v>86.551340109244</v>
      </c>
      <c r="Y2766" s="0" t="n">
        <v>88.5700169345573</v>
      </c>
      <c r="Z2766" s="0" t="n">
        <v>151.187287800845</v>
      </c>
      <c r="AA2766" s="0" t="n">
        <v>0</v>
      </c>
      <c r="AB2766" s="0" t="n">
        <v>78.8750099580288</v>
      </c>
      <c r="AC2766" s="0" t="n">
        <v>24.5926611909093</v>
      </c>
      <c r="AD2766" s="0" t="n">
        <v>107.723028033151</v>
      </c>
      <c r="AE2766" s="0" t="n">
        <v>46.1466380329583</v>
      </c>
      <c r="AF2766" s="0" t="n">
        <v>153.176544305592</v>
      </c>
      <c r="AG2766" s="0" t="n">
        <v>23.0841816396239</v>
      </c>
      <c r="AH2766" s="0" t="n">
        <v>0</v>
      </c>
      <c r="AI2766" s="0" t="n">
        <v>54.1880891551947</v>
      </c>
    </row>
    <row r="2767" customFormat="false" ht="12.75" hidden="false" customHeight="false" outlineLevel="0" collapsed="false">
      <c r="A2767" s="0" t="n">
        <v>130031051</v>
      </c>
      <c r="B2767" s="0" t="n">
        <v>13</v>
      </c>
      <c r="C2767" s="0" t="s">
        <v>86</v>
      </c>
      <c r="D2767" s="0" t="n">
        <v>3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1</v>
      </c>
      <c r="J2767" s="0" t="n">
        <v>0.859819853596603</v>
      </c>
      <c r="K2767" s="0" t="n">
        <v>17.1388410482428</v>
      </c>
      <c r="L2767" s="0" t="n">
        <v>58.7662783743701</v>
      </c>
      <c r="M2767" s="0" t="n">
        <v>22.4809599793458</v>
      </c>
      <c r="N2767" s="0" t="n">
        <v>29.7966275624457</v>
      </c>
      <c r="O2767" s="0" t="n">
        <v>17.6334441491519</v>
      </c>
      <c r="P2767" s="0" t="n">
        <v>63.2406249461175</v>
      </c>
      <c r="Q2767" s="0" t="n">
        <v>1.87377388684865</v>
      </c>
      <c r="R2767" s="0" t="n">
        <v>0</v>
      </c>
      <c r="S2767" s="0" t="n">
        <v>66.1771711750808</v>
      </c>
      <c r="T2767" s="0" t="n">
        <v>24.2988316791149</v>
      </c>
      <c r="U2767" s="0" t="n">
        <v>61.151816783623</v>
      </c>
      <c r="V2767" s="0" t="n">
        <v>51.8335878116995</v>
      </c>
      <c r="W2767" s="0" t="n">
        <v>0.887046393812901</v>
      </c>
      <c r="X2767" s="0" t="n">
        <v>17.8489671082817</v>
      </c>
      <c r="Y2767" s="0" t="n">
        <v>10.7262399511729</v>
      </c>
      <c r="Z2767" s="0" t="n">
        <v>41.1934474766546</v>
      </c>
      <c r="AA2767" s="0" t="n">
        <v>0</v>
      </c>
      <c r="AB2767" s="0" t="n">
        <v>21.4907855494218</v>
      </c>
      <c r="AC2767" s="0" t="n">
        <v>0.622632273854141</v>
      </c>
      <c r="AD2767" s="0" t="n">
        <v>22.215078146004</v>
      </c>
      <c r="AE2767" s="0" t="n">
        <v>5.58857195259617</v>
      </c>
      <c r="AF2767" s="0" t="n">
        <v>49.7360069931001</v>
      </c>
      <c r="AG2767" s="0" t="n">
        <v>0.584440878226468</v>
      </c>
      <c r="AH2767" s="0" t="n">
        <v>0</v>
      </c>
      <c r="AI2767" s="0" t="n">
        <v>6.56242898997788</v>
      </c>
    </row>
    <row r="2768" customFormat="false" ht="12.75" hidden="false" customHeight="false" outlineLevel="0" collapsed="false">
      <c r="A2768" s="0" t="n">
        <v>130031052</v>
      </c>
      <c r="B2768" s="0" t="n">
        <v>13</v>
      </c>
      <c r="C2768" s="0" t="s">
        <v>86</v>
      </c>
      <c r="D2768" s="0" t="n">
        <v>3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2</v>
      </c>
      <c r="J2768" s="0" t="n">
        <v>189.218972182039</v>
      </c>
      <c r="K2768" s="0" t="n">
        <v>242.876467207832</v>
      </c>
      <c r="L2768" s="0" t="n">
        <v>422.365383111128</v>
      </c>
      <c r="M2768" s="0" t="n">
        <v>318.580242611211</v>
      </c>
      <c r="N2768" s="0" t="n">
        <v>422.251400587924</v>
      </c>
      <c r="O2768" s="0" t="n">
        <v>249.885544045683</v>
      </c>
      <c r="P2768" s="0" t="n">
        <v>454.523436270613</v>
      </c>
      <c r="Q2768" s="0" t="n">
        <v>412.357969507169</v>
      </c>
      <c r="R2768" s="0" t="n">
        <v>299.573227355399</v>
      </c>
      <c r="S2768" s="0" t="n">
        <v>392.497980534073</v>
      </c>
      <c r="T2768" s="0" t="n">
        <v>228.338880537449</v>
      </c>
      <c r="U2768" s="0" t="n">
        <v>439.510740483118</v>
      </c>
      <c r="V2768" s="0" t="n">
        <v>372.538703823397</v>
      </c>
      <c r="W2768" s="0" t="n">
        <v>195.210666761143</v>
      </c>
      <c r="X2768" s="0" t="n">
        <v>252.939744429961</v>
      </c>
      <c r="Y2768" s="0" t="n">
        <v>319.945354538599</v>
      </c>
      <c r="Z2768" s="0" t="n">
        <v>387.099503651533</v>
      </c>
      <c r="AA2768" s="0" t="n">
        <v>299.573227355399</v>
      </c>
      <c r="AB2768" s="0" t="n">
        <v>201.951352189625</v>
      </c>
      <c r="AC2768" s="0" t="n">
        <v>137.02153818993</v>
      </c>
      <c r="AD2768" s="0" t="n">
        <v>314.812400888714</v>
      </c>
      <c r="AE2768" s="0" t="n">
        <v>166.697523351818</v>
      </c>
      <c r="AF2768" s="0" t="n">
        <v>357.462957144147</v>
      </c>
      <c r="AG2768" s="0" t="n">
        <v>128.616828067643</v>
      </c>
      <c r="AH2768" s="0" t="n">
        <v>299.573227355399</v>
      </c>
      <c r="AI2768" s="0" t="n">
        <v>195.746009728531</v>
      </c>
    </row>
    <row r="2769" customFormat="false" ht="12.75" hidden="false" customHeight="false" outlineLevel="0" collapsed="false">
      <c r="A2769" s="0" t="n">
        <v>131031019</v>
      </c>
      <c r="B2769" s="0" t="n">
        <v>13</v>
      </c>
      <c r="C2769" s="0" t="s">
        <v>86</v>
      </c>
      <c r="D2769" s="0" t="n">
        <v>3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70</v>
      </c>
      <c r="J2769" s="0" t="n">
        <v>1</v>
      </c>
      <c r="K2769" s="0" t="n">
        <v>1</v>
      </c>
      <c r="L2769" s="0" t="n">
        <v>4</v>
      </c>
      <c r="M2769" s="0" t="n">
        <v>2</v>
      </c>
      <c r="N2769" s="0" t="n">
        <v>2</v>
      </c>
      <c r="O2769" s="0" t="n">
        <v>3</v>
      </c>
      <c r="P2769" s="0" t="n">
        <v>2</v>
      </c>
      <c r="Q2769" s="0" t="n">
        <v>1</v>
      </c>
      <c r="R2769" s="0" t="n">
        <v>0</v>
      </c>
      <c r="S2769" s="0" t="n">
        <v>3</v>
      </c>
      <c r="T2769" s="0" t="n">
        <v>0</v>
      </c>
      <c r="U2769" s="0" t="n">
        <v>3</v>
      </c>
      <c r="V2769" s="0" t="n">
        <v>4</v>
      </c>
      <c r="W2769" s="0" t="n">
        <v>0</v>
      </c>
      <c r="X2769" s="0" t="n">
        <v>1</v>
      </c>
      <c r="Y2769" s="0" t="n">
        <v>1</v>
      </c>
      <c r="Z2769" s="0" t="n">
        <v>1</v>
      </c>
      <c r="AA2769" s="0" t="n">
        <v>0</v>
      </c>
      <c r="AB2769" s="0" t="n">
        <v>3</v>
      </c>
      <c r="AC2769" s="0" t="n">
        <v>0</v>
      </c>
      <c r="AD2769" s="0" t="n">
        <v>3</v>
      </c>
      <c r="AE2769" s="0" t="n">
        <v>1</v>
      </c>
      <c r="AF2769" s="0" t="n">
        <v>4</v>
      </c>
      <c r="AG2769" s="0" t="n">
        <v>1</v>
      </c>
      <c r="AH2769" s="0" t="n">
        <v>0</v>
      </c>
      <c r="AI2769" s="0" t="n">
        <v>1</v>
      </c>
    </row>
    <row r="2770" customFormat="false" ht="12.75" hidden="false" customHeight="false" outlineLevel="0" collapsed="false">
      <c r="A2770" s="0" t="n">
        <v>131031039</v>
      </c>
      <c r="B2770" s="0" t="n">
        <v>13</v>
      </c>
      <c r="C2770" s="0" t="s">
        <v>86</v>
      </c>
      <c r="D2770" s="0" t="n">
        <v>3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90</v>
      </c>
      <c r="J2770" s="0" t="n">
        <v>0.328821896907759</v>
      </c>
      <c r="K2770" s="0" t="n">
        <v>0.330256444128866</v>
      </c>
      <c r="L2770" s="0" t="n">
        <v>1.32288693616078</v>
      </c>
      <c r="M2770" s="0" t="n">
        <v>0.662670761971976</v>
      </c>
      <c r="N2770" s="0" t="n">
        <v>0.661964512082507</v>
      </c>
      <c r="O2770" s="0" t="n">
        <v>0.99469825828335</v>
      </c>
      <c r="P2770" s="0" t="n">
        <v>0.66468590267669</v>
      </c>
      <c r="Q2770" s="0" t="n">
        <v>0.332534142943127</v>
      </c>
      <c r="R2770" s="0" t="n">
        <v>0</v>
      </c>
      <c r="S2770" s="0" t="n">
        <v>1.00230195348651</v>
      </c>
      <c r="T2770" s="0" t="n">
        <v>0</v>
      </c>
      <c r="U2770" s="0" t="n">
        <v>1.00586081568606</v>
      </c>
      <c r="V2770" s="0" t="n">
        <v>1.336826907652</v>
      </c>
      <c r="W2770" s="0" t="n">
        <v>0</v>
      </c>
      <c r="X2770" s="0" t="n">
        <v>0.330700953741551</v>
      </c>
      <c r="Y2770" s="0" t="n">
        <v>0.328994986116412</v>
      </c>
      <c r="Z2770" s="0" t="n">
        <v>0.326955520970927</v>
      </c>
      <c r="AA2770" s="0" t="n">
        <v>0</v>
      </c>
      <c r="AB2770" s="0" t="n">
        <v>0.967857453954182</v>
      </c>
      <c r="AC2770" s="0" t="n">
        <v>0</v>
      </c>
      <c r="AD2770" s="0" t="n">
        <v>0.95916820932887</v>
      </c>
      <c r="AE2770" s="0" t="n">
        <v>0.318277735517567</v>
      </c>
      <c r="AF2770" s="0" t="n">
        <v>1.27162153999727</v>
      </c>
      <c r="AG2770" s="0" t="n">
        <v>0.317546004477399</v>
      </c>
      <c r="AH2770" s="0" t="n">
        <v>0</v>
      </c>
      <c r="AI2770" s="0" t="n">
        <v>0.316452691904824</v>
      </c>
    </row>
    <row r="2771" customFormat="false" ht="12.75" hidden="false" customHeight="false" outlineLevel="0" collapsed="false">
      <c r="A2771" s="0" t="n">
        <v>131031040</v>
      </c>
      <c r="B2771" s="0" t="n">
        <v>13</v>
      </c>
      <c r="C2771" s="0" t="s">
        <v>86</v>
      </c>
      <c r="D2771" s="0" t="n">
        <v>3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1</v>
      </c>
      <c r="J2771" s="0" t="n">
        <v>0.00832504964694061</v>
      </c>
      <c r="K2771" s="0" t="n">
        <v>0.008361369238029</v>
      </c>
      <c r="L2771" s="0" t="n">
        <v>0.360442166236064</v>
      </c>
      <c r="M2771" s="0" t="n">
        <v>0.0802525035847059</v>
      </c>
      <c r="N2771" s="0" t="n">
        <v>0.0801669734466059</v>
      </c>
      <c r="O2771" s="0" t="n">
        <v>0.205130694364239</v>
      </c>
      <c r="P2771" s="0" t="n">
        <v>0.0804965464728326</v>
      </c>
      <c r="Q2771" s="0" t="n">
        <v>0.0084190355792545</v>
      </c>
      <c r="R2771" s="0" t="n">
        <v>0</v>
      </c>
      <c r="S2771" s="0" t="n">
        <v>0.206698759115302</v>
      </c>
      <c r="T2771" s="0" t="n">
        <v>0</v>
      </c>
      <c r="U2771" s="0" t="n">
        <v>0.207432682059333</v>
      </c>
      <c r="V2771" s="0" t="n">
        <v>0.364240339295467</v>
      </c>
      <c r="W2771" s="0" t="n">
        <v>0</v>
      </c>
      <c r="X2771" s="0" t="n">
        <v>0.00837262324705012</v>
      </c>
      <c r="Y2771" s="0" t="n">
        <v>0.00832943188628944</v>
      </c>
      <c r="Z2771" s="0" t="n">
        <v>0.00827779709934541</v>
      </c>
      <c r="AA2771" s="0" t="n">
        <v>0</v>
      </c>
      <c r="AB2771" s="0" t="n">
        <v>0.199595475232722</v>
      </c>
      <c r="AC2771" s="0" t="n">
        <v>0</v>
      </c>
      <c r="AD2771" s="0" t="n">
        <v>0.197803544093155</v>
      </c>
      <c r="AE2771" s="0" t="n">
        <v>0.00805809459350838</v>
      </c>
      <c r="AF2771" s="0" t="n">
        <v>0.346474071200101</v>
      </c>
      <c r="AG2771" s="0" t="n">
        <v>0.00803956876753725</v>
      </c>
      <c r="AH2771" s="0" t="n">
        <v>0</v>
      </c>
      <c r="AI2771" s="0" t="n">
        <v>0.00801188848975798</v>
      </c>
    </row>
    <row r="2772" customFormat="false" ht="12.75" hidden="false" customHeight="false" outlineLevel="0" collapsed="false">
      <c r="A2772" s="0" t="n">
        <v>131031041</v>
      </c>
      <c r="B2772" s="0" t="n">
        <v>13</v>
      </c>
      <c r="C2772" s="0" t="s">
        <v>86</v>
      </c>
      <c r="D2772" s="0" t="n">
        <v>3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2</v>
      </c>
      <c r="J2772" s="0" t="n">
        <v>1.83207834870211</v>
      </c>
      <c r="K2772" s="0" t="n">
        <v>1.84007113424558</v>
      </c>
      <c r="L2772" s="0" t="n">
        <v>3.38711596605594</v>
      </c>
      <c r="M2772" s="0" t="n">
        <v>2.39379464089009</v>
      </c>
      <c r="N2772" s="0" t="n">
        <v>2.3912434234567</v>
      </c>
      <c r="O2772" s="0" t="n">
        <v>2.90693041745574</v>
      </c>
      <c r="P2772" s="0" t="n">
        <v>2.40107402198913</v>
      </c>
      <c r="Q2772" s="0" t="n">
        <v>1.8527616597906</v>
      </c>
      <c r="R2772" s="0" t="n">
        <v>0.999093622889823</v>
      </c>
      <c r="S2772" s="0" t="n">
        <v>2.92915164151746</v>
      </c>
      <c r="T2772" s="0" t="n">
        <v>1.00332650330029</v>
      </c>
      <c r="U2772" s="0" t="n">
        <v>2.93955214709116</v>
      </c>
      <c r="V2772" s="0" t="n">
        <v>3.42280782959591</v>
      </c>
      <c r="W2772" s="0" t="n">
        <v>0.99776258507352</v>
      </c>
      <c r="X2772" s="0" t="n">
        <v>1.8425477832913</v>
      </c>
      <c r="Y2772" s="0" t="n">
        <v>1.83304274004754</v>
      </c>
      <c r="Z2772" s="0" t="n">
        <v>1.82167956754865</v>
      </c>
      <c r="AA2772" s="0" t="n">
        <v>0.971517425817559</v>
      </c>
      <c r="AB2772" s="0" t="n">
        <v>2.82849019713396</v>
      </c>
      <c r="AC2772" s="0" t="n">
        <v>0.961363060448053</v>
      </c>
      <c r="AD2772" s="0" t="n">
        <v>2.80309653700066</v>
      </c>
      <c r="AE2772" s="0" t="n">
        <v>1.77333004157945</v>
      </c>
      <c r="AF2772" s="0" t="n">
        <v>3.25585619085885</v>
      </c>
      <c r="AG2772" s="0" t="n">
        <v>1.76925309716555</v>
      </c>
      <c r="AH2772" s="0" t="n">
        <v>0.95033825470897</v>
      </c>
      <c r="AI2772" s="0" t="n">
        <v>1.76316154939633</v>
      </c>
    </row>
    <row r="2773" customFormat="false" ht="12.75" hidden="false" customHeight="false" outlineLevel="0" collapsed="false">
      <c r="A2773" s="0" t="n">
        <v>131031042</v>
      </c>
      <c r="B2773" s="0" t="n">
        <v>13</v>
      </c>
      <c r="C2773" s="0" t="s">
        <v>86</v>
      </c>
      <c r="D2773" s="0" t="n">
        <v>3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3</v>
      </c>
      <c r="J2773" s="0" t="n">
        <v>0.436924054655227</v>
      </c>
      <c r="K2773" s="0" t="n">
        <v>0.40428542551041</v>
      </c>
      <c r="L2773" s="0" t="n">
        <v>1.67222981340409</v>
      </c>
      <c r="M2773" s="0" t="n">
        <v>0.78835250724432</v>
      </c>
      <c r="N2773" s="0" t="n">
        <v>0.839667754232629</v>
      </c>
      <c r="O2773" s="0" t="n">
        <v>0.97724238314701</v>
      </c>
      <c r="P2773" s="0" t="n">
        <v>0.754676629552489</v>
      </c>
      <c r="Q2773" s="0" t="n">
        <v>0.267456692589392</v>
      </c>
      <c r="R2773" s="0" t="n">
        <v>0</v>
      </c>
      <c r="S2773" s="0" t="n">
        <v>0.943816455890271</v>
      </c>
      <c r="T2773" s="0" t="n">
        <v>0</v>
      </c>
      <c r="U2773" s="0" t="n">
        <v>1.37539749426881</v>
      </c>
      <c r="V2773" s="0" t="n">
        <v>1.76930919419155</v>
      </c>
      <c r="W2773" s="0" t="n">
        <v>0</v>
      </c>
      <c r="X2773" s="0" t="n">
        <v>0.298388701014522</v>
      </c>
      <c r="Y2773" s="0" t="n">
        <v>0.521852576647097</v>
      </c>
      <c r="Z2773" s="0" t="n">
        <v>0.303122158229767</v>
      </c>
      <c r="AA2773" s="0" t="n">
        <v>0</v>
      </c>
      <c r="AB2773" s="0" t="n">
        <v>0.861439374609355</v>
      </c>
      <c r="AC2773" s="0" t="n">
        <v>0</v>
      </c>
      <c r="AD2773" s="0" t="n">
        <v>1.07901189545725</v>
      </c>
      <c r="AE2773" s="0" t="n">
        <v>0.26444850466391</v>
      </c>
      <c r="AF2773" s="0" t="n">
        <v>1.31413878450011</v>
      </c>
      <c r="AG2773" s="0" t="n">
        <v>0.309907504529417</v>
      </c>
      <c r="AH2773" s="0" t="n">
        <v>0</v>
      </c>
      <c r="AI2773" s="0" t="n">
        <v>0.298210735586481</v>
      </c>
    </row>
    <row r="2774" customFormat="false" ht="12.75" hidden="false" customHeight="false" outlineLevel="0" collapsed="false">
      <c r="A2774" s="0" t="n">
        <v>131031044</v>
      </c>
      <c r="B2774" s="0" t="n">
        <v>13</v>
      </c>
      <c r="C2774" s="0" t="s">
        <v>86</v>
      </c>
      <c r="D2774" s="0" t="n">
        <v>3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4</v>
      </c>
      <c r="J2774" s="0" t="s">
        <v>195</v>
      </c>
      <c r="K2774" s="0" t="s">
        <v>195</v>
      </c>
      <c r="L2774" s="0" t="s">
        <v>195</v>
      </c>
      <c r="M2774" s="0" t="s">
        <v>195</v>
      </c>
      <c r="N2774" s="0" t="s">
        <v>195</v>
      </c>
      <c r="O2774" s="0" t="s">
        <v>195</v>
      </c>
      <c r="P2774" s="0" t="s">
        <v>195</v>
      </c>
      <c r="Q2774" s="0" t="s">
        <v>195</v>
      </c>
      <c r="R2774" s="0" t="s">
        <v>195</v>
      </c>
      <c r="S2774" s="0" t="s">
        <v>195</v>
      </c>
      <c r="T2774" s="0" t="s">
        <v>195</v>
      </c>
      <c r="U2774" s="0" t="s">
        <v>195</v>
      </c>
      <c r="V2774" s="0" t="s">
        <v>195</v>
      </c>
      <c r="W2774" s="0" t="s">
        <v>195</v>
      </c>
      <c r="X2774" s="0" t="s">
        <v>195</v>
      </c>
      <c r="Y2774" s="0" t="s">
        <v>195</v>
      </c>
      <c r="Z2774" s="0" t="s">
        <v>195</v>
      </c>
      <c r="AA2774" s="0" t="s">
        <v>195</v>
      </c>
      <c r="AB2774" s="0" t="s">
        <v>195</v>
      </c>
      <c r="AC2774" s="0" t="s">
        <v>195</v>
      </c>
      <c r="AD2774" s="0" t="s">
        <v>195</v>
      </c>
      <c r="AE2774" s="0" t="s">
        <v>195</v>
      </c>
      <c r="AF2774" s="0" t="s">
        <v>195</v>
      </c>
      <c r="AG2774" s="0" t="s">
        <v>195</v>
      </c>
      <c r="AH2774" s="0" t="s">
        <v>195</v>
      </c>
      <c r="AI2774" s="0" t="s">
        <v>195</v>
      </c>
    </row>
    <row r="2775" customFormat="false" ht="12.75" hidden="false" customHeight="false" outlineLevel="0" collapsed="false">
      <c r="A2775" s="0" t="n">
        <v>131031045</v>
      </c>
      <c r="B2775" s="0" t="n">
        <v>13</v>
      </c>
      <c r="C2775" s="0" t="s">
        <v>86</v>
      </c>
      <c r="D2775" s="0" t="n">
        <v>3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6</v>
      </c>
      <c r="J2775" s="0" t="s">
        <v>195</v>
      </c>
      <c r="K2775" s="0" t="s">
        <v>195</v>
      </c>
      <c r="L2775" s="0" t="s">
        <v>195</v>
      </c>
      <c r="M2775" s="0" t="s">
        <v>195</v>
      </c>
      <c r="N2775" s="0" t="s">
        <v>195</v>
      </c>
      <c r="O2775" s="0" t="s">
        <v>195</v>
      </c>
      <c r="P2775" s="0" t="s">
        <v>195</v>
      </c>
      <c r="Q2775" s="0" t="s">
        <v>195</v>
      </c>
      <c r="R2775" s="0" t="s">
        <v>195</v>
      </c>
      <c r="S2775" s="0" t="s">
        <v>195</v>
      </c>
      <c r="T2775" s="0" t="s">
        <v>195</v>
      </c>
      <c r="U2775" s="0" t="s">
        <v>195</v>
      </c>
      <c r="V2775" s="0" t="s">
        <v>195</v>
      </c>
      <c r="W2775" s="0" t="s">
        <v>195</v>
      </c>
      <c r="X2775" s="0" t="s">
        <v>195</v>
      </c>
      <c r="Y2775" s="0" t="s">
        <v>195</v>
      </c>
      <c r="Z2775" s="0" t="s">
        <v>195</v>
      </c>
      <c r="AA2775" s="0" t="s">
        <v>195</v>
      </c>
      <c r="AB2775" s="0" t="s">
        <v>195</v>
      </c>
      <c r="AC2775" s="0" t="s">
        <v>195</v>
      </c>
      <c r="AD2775" s="0" t="s">
        <v>195</v>
      </c>
      <c r="AE2775" s="0" t="s">
        <v>195</v>
      </c>
      <c r="AF2775" s="0" t="s">
        <v>195</v>
      </c>
      <c r="AG2775" s="0" t="s">
        <v>195</v>
      </c>
      <c r="AH2775" s="0" t="s">
        <v>195</v>
      </c>
      <c r="AI2775" s="0" t="s">
        <v>195</v>
      </c>
    </row>
    <row r="2776" customFormat="false" ht="12.75" hidden="false" customHeight="false" outlineLevel="0" collapsed="false">
      <c r="A2776" s="0" t="n">
        <v>131031046</v>
      </c>
      <c r="B2776" s="0" t="n">
        <v>13</v>
      </c>
      <c r="C2776" s="0" t="s">
        <v>86</v>
      </c>
      <c r="D2776" s="0" t="n">
        <v>3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7</v>
      </c>
      <c r="J2776" s="0" t="n">
        <v>0.238322211630124</v>
      </c>
      <c r="K2776" s="0" t="n">
        <v>0.26952361700694</v>
      </c>
      <c r="L2776" s="0" t="n">
        <v>1.03631734968153</v>
      </c>
      <c r="M2776" s="0" t="n">
        <v>0.646628150905133</v>
      </c>
      <c r="N2776" s="0" t="n">
        <v>0.491600019738603</v>
      </c>
      <c r="O2776" s="0" t="n">
        <v>0.899488937780933</v>
      </c>
      <c r="P2776" s="0" t="n">
        <v>0.537600572683094</v>
      </c>
      <c r="Q2776" s="0" t="n">
        <v>0.246883100851747</v>
      </c>
      <c r="R2776" s="0" t="n">
        <v>0</v>
      </c>
      <c r="S2776" s="0" t="n">
        <v>0.936323605147727</v>
      </c>
      <c r="T2776" s="0" t="n">
        <v>0</v>
      </c>
      <c r="U2776" s="0" t="n">
        <v>0.60788801907929</v>
      </c>
      <c r="V2776" s="0" t="n">
        <v>0.932627333477075</v>
      </c>
      <c r="W2776" s="0" t="n">
        <v>0</v>
      </c>
      <c r="X2776" s="0" t="n">
        <v>0.397851601352695</v>
      </c>
      <c r="Y2776" s="0" t="n">
        <v>0.130463144161774</v>
      </c>
      <c r="Z2776" s="0" t="n">
        <v>0.404162877639689</v>
      </c>
      <c r="AA2776" s="0" t="n">
        <v>0</v>
      </c>
      <c r="AB2776" s="0" t="n">
        <v>0.949132165485879</v>
      </c>
      <c r="AC2776" s="0" t="n">
        <v>0</v>
      </c>
      <c r="AD2776" s="0" t="n">
        <v>0.7514350994042</v>
      </c>
      <c r="AE2776" s="0" t="n">
        <v>0.432733916722762</v>
      </c>
      <c r="AF2776" s="0" t="n">
        <v>0.991465842287066</v>
      </c>
      <c r="AG2776" s="0" t="n">
        <v>0.190712310479641</v>
      </c>
      <c r="AH2776" s="0" t="n">
        <v>0</v>
      </c>
      <c r="AI2776" s="0" t="n">
        <v>0.397614314115308</v>
      </c>
    </row>
    <row r="2777" customFormat="false" ht="12.75" hidden="false" customHeight="false" outlineLevel="0" collapsed="false">
      <c r="A2777" s="0" t="n">
        <v>131031048</v>
      </c>
      <c r="B2777" s="0" t="n">
        <v>13</v>
      </c>
      <c r="C2777" s="0" t="s">
        <v>86</v>
      </c>
      <c r="D2777" s="0" t="n">
        <v>3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8</v>
      </c>
      <c r="J2777" s="0" t="s">
        <v>195</v>
      </c>
      <c r="K2777" s="0" t="s">
        <v>195</v>
      </c>
      <c r="L2777" s="0" t="s">
        <v>195</v>
      </c>
      <c r="M2777" s="0" t="s">
        <v>195</v>
      </c>
      <c r="N2777" s="0" t="s">
        <v>195</v>
      </c>
      <c r="O2777" s="0" t="s">
        <v>195</v>
      </c>
      <c r="P2777" s="0" t="s">
        <v>195</v>
      </c>
      <c r="Q2777" s="0" t="s">
        <v>195</v>
      </c>
      <c r="R2777" s="0" t="s">
        <v>195</v>
      </c>
      <c r="S2777" s="0" t="s">
        <v>195</v>
      </c>
      <c r="T2777" s="0" t="s">
        <v>195</v>
      </c>
      <c r="U2777" s="0" t="s">
        <v>195</v>
      </c>
      <c r="V2777" s="0" t="s">
        <v>195</v>
      </c>
      <c r="W2777" s="0" t="s">
        <v>195</v>
      </c>
      <c r="X2777" s="0" t="s">
        <v>195</v>
      </c>
      <c r="Y2777" s="0" t="s">
        <v>195</v>
      </c>
      <c r="Z2777" s="0" t="s">
        <v>195</v>
      </c>
      <c r="AA2777" s="0" t="s">
        <v>195</v>
      </c>
      <c r="AB2777" s="0" t="s">
        <v>195</v>
      </c>
      <c r="AC2777" s="0" t="s">
        <v>195</v>
      </c>
      <c r="AD2777" s="0" t="s">
        <v>195</v>
      </c>
      <c r="AE2777" s="0" t="s">
        <v>195</v>
      </c>
      <c r="AF2777" s="0" t="s">
        <v>195</v>
      </c>
      <c r="AG2777" s="0" t="s">
        <v>195</v>
      </c>
      <c r="AH2777" s="0" t="s">
        <v>195</v>
      </c>
      <c r="AI2777" s="0" t="s">
        <v>195</v>
      </c>
    </row>
    <row r="2778" customFormat="false" ht="12.75" hidden="false" customHeight="false" outlineLevel="0" collapsed="false">
      <c r="A2778" s="0" t="n">
        <v>131031049</v>
      </c>
      <c r="B2778" s="0" t="n">
        <v>13</v>
      </c>
      <c r="C2778" s="0" t="s">
        <v>86</v>
      </c>
      <c r="D2778" s="0" t="n">
        <v>3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9</v>
      </c>
      <c r="J2778" s="0" t="s">
        <v>195</v>
      </c>
      <c r="K2778" s="0" t="s">
        <v>195</v>
      </c>
      <c r="L2778" s="0" t="s">
        <v>195</v>
      </c>
      <c r="M2778" s="0" t="s">
        <v>195</v>
      </c>
      <c r="N2778" s="0" t="s">
        <v>195</v>
      </c>
      <c r="O2778" s="0" t="s">
        <v>195</v>
      </c>
      <c r="P2778" s="0" t="s">
        <v>195</v>
      </c>
      <c r="Q2778" s="0" t="s">
        <v>195</v>
      </c>
      <c r="R2778" s="0" t="s">
        <v>195</v>
      </c>
      <c r="S2778" s="0" t="s">
        <v>195</v>
      </c>
      <c r="T2778" s="0" t="s">
        <v>195</v>
      </c>
      <c r="U2778" s="0" t="s">
        <v>195</v>
      </c>
      <c r="V2778" s="0" t="s">
        <v>195</v>
      </c>
      <c r="W2778" s="0" t="s">
        <v>195</v>
      </c>
      <c r="X2778" s="0" t="s">
        <v>195</v>
      </c>
      <c r="Y2778" s="0" t="s">
        <v>195</v>
      </c>
      <c r="Z2778" s="0" t="s">
        <v>195</v>
      </c>
      <c r="AA2778" s="0" t="s">
        <v>195</v>
      </c>
      <c r="AB2778" s="0" t="s">
        <v>195</v>
      </c>
      <c r="AC2778" s="0" t="s">
        <v>195</v>
      </c>
      <c r="AD2778" s="0" t="s">
        <v>195</v>
      </c>
      <c r="AE2778" s="0" t="s">
        <v>195</v>
      </c>
      <c r="AF2778" s="0" t="s">
        <v>195</v>
      </c>
      <c r="AG2778" s="0" t="s">
        <v>195</v>
      </c>
      <c r="AH2778" s="0" t="s">
        <v>195</v>
      </c>
      <c r="AI2778" s="0" t="s">
        <v>195</v>
      </c>
    </row>
    <row r="2779" customFormat="false" ht="12.75" hidden="false" customHeight="false" outlineLevel="0" collapsed="false">
      <c r="A2779" s="0" t="n">
        <v>131031050</v>
      </c>
      <c r="B2779" s="0" t="n">
        <v>13</v>
      </c>
      <c r="C2779" s="0" t="s">
        <v>86</v>
      </c>
      <c r="D2779" s="0" t="n">
        <v>3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200</v>
      </c>
      <c r="J2779" s="0" t="n">
        <v>56.9012815694849</v>
      </c>
      <c r="K2779" s="0" t="n">
        <v>42.6252237388905</v>
      </c>
      <c r="L2779" s="0" t="n">
        <v>217.844355867763</v>
      </c>
      <c r="M2779" s="0" t="n">
        <v>188.696522431634</v>
      </c>
      <c r="N2779" s="0" t="n">
        <v>301.134114354129</v>
      </c>
      <c r="O2779" s="0" t="n">
        <v>148.506787210863</v>
      </c>
      <c r="P2779" s="0" t="n">
        <v>171.19463170873</v>
      </c>
      <c r="Q2779" s="0" t="n">
        <v>157.373988369062</v>
      </c>
      <c r="R2779" s="0" t="n">
        <v>0</v>
      </c>
      <c r="S2779" s="0" t="n">
        <v>147.365259551915</v>
      </c>
      <c r="T2779" s="0" t="n">
        <v>0</v>
      </c>
      <c r="U2779" s="0" t="n">
        <v>192.104446335618</v>
      </c>
      <c r="V2779" s="0" t="n">
        <v>210.091090436004</v>
      </c>
      <c r="W2779" s="0" t="n">
        <v>0</v>
      </c>
      <c r="X2779" s="0" t="n">
        <v>63.7201965915938</v>
      </c>
      <c r="Y2779" s="0" t="n">
        <v>76.0929946041013</v>
      </c>
      <c r="Z2779" s="0" t="n">
        <v>66.0996668790416</v>
      </c>
      <c r="AA2779" s="0" t="n">
        <v>0</v>
      </c>
      <c r="AB2779" s="0" t="n">
        <v>96.1985276986721</v>
      </c>
      <c r="AC2779" s="0" t="n">
        <v>0</v>
      </c>
      <c r="AD2779" s="0" t="n">
        <v>202.653265001804</v>
      </c>
      <c r="AE2779" s="0" t="n">
        <v>35.3284672842808</v>
      </c>
      <c r="AF2779" s="0" t="n">
        <v>223.060926008379</v>
      </c>
      <c r="AG2779" s="0" t="n">
        <v>40.3938208394871</v>
      </c>
      <c r="AH2779" s="0" t="n">
        <v>0</v>
      </c>
      <c r="AI2779" s="0" t="n">
        <v>43.6696766719338</v>
      </c>
    </row>
    <row r="2780" customFormat="false" ht="12.75" hidden="false" customHeight="false" outlineLevel="0" collapsed="false">
      <c r="A2780" s="0" t="n">
        <v>131031051</v>
      </c>
      <c r="B2780" s="0" t="n">
        <v>13</v>
      </c>
      <c r="C2780" s="0" t="s">
        <v>86</v>
      </c>
      <c r="D2780" s="0" t="n">
        <v>3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1</v>
      </c>
      <c r="J2780" s="0" t="n">
        <v>1.44061572083623</v>
      </c>
      <c r="K2780" s="0" t="n">
        <v>1.07917722990863</v>
      </c>
      <c r="L2780" s="0" t="n">
        <v>59.3552550750515</v>
      </c>
      <c r="M2780" s="0" t="n">
        <v>22.8520242809606</v>
      </c>
      <c r="N2780" s="0" t="n">
        <v>36.4687382913447</v>
      </c>
      <c r="O2780" s="0" t="n">
        <v>30.6256697693833</v>
      </c>
      <c r="P2780" s="0" t="n">
        <v>20.7324641183856</v>
      </c>
      <c r="Q2780" s="0" t="n">
        <v>3.98436441924979</v>
      </c>
      <c r="R2780" s="0" t="n">
        <v>0</v>
      </c>
      <c r="S2780" s="0" t="n">
        <v>30.3902593226816</v>
      </c>
      <c r="T2780" s="0" t="n">
        <v>0</v>
      </c>
      <c r="U2780" s="0" t="n">
        <v>39.6165552107137</v>
      </c>
      <c r="V2780" s="0" t="n">
        <v>57.2427511933994</v>
      </c>
      <c r="W2780" s="0" t="n">
        <v>0</v>
      </c>
      <c r="X2780" s="0" t="n">
        <v>1.61325570202718</v>
      </c>
      <c r="Y2780" s="0" t="n">
        <v>1.92650782633624</v>
      </c>
      <c r="Z2780" s="0" t="n">
        <v>1.6734986738691</v>
      </c>
      <c r="AA2780" s="0" t="n">
        <v>0</v>
      </c>
      <c r="AB2780" s="0" t="n">
        <v>19.8384491169229</v>
      </c>
      <c r="AC2780" s="0" t="n">
        <v>0</v>
      </c>
      <c r="AD2780" s="0" t="n">
        <v>41.7919752234637</v>
      </c>
      <c r="AE2780" s="0" t="n">
        <v>0.89443935108269</v>
      </c>
      <c r="AF2780" s="0" t="n">
        <v>60.7765948663889</v>
      </c>
      <c r="AG2780" s="0" t="n">
        <v>1.02268299976594</v>
      </c>
      <c r="AH2780" s="0" t="n">
        <v>0</v>
      </c>
      <c r="AI2780" s="0" t="n">
        <v>1.10562048871605</v>
      </c>
    </row>
    <row r="2781" customFormat="false" ht="12.75" hidden="false" customHeight="false" outlineLevel="0" collapsed="false">
      <c r="A2781" s="0" t="n">
        <v>131031052</v>
      </c>
      <c r="B2781" s="0" t="n">
        <v>13</v>
      </c>
      <c r="C2781" s="0" t="s">
        <v>86</v>
      </c>
      <c r="D2781" s="0" t="n">
        <v>3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2</v>
      </c>
      <c r="J2781" s="0" t="n">
        <v>317.033649392574</v>
      </c>
      <c r="K2781" s="0" t="n">
        <v>237.492546132081</v>
      </c>
      <c r="L2781" s="0" t="n">
        <v>557.768072013974</v>
      </c>
      <c r="M2781" s="0" t="n">
        <v>681.636719277113</v>
      </c>
      <c r="N2781" s="0" t="n">
        <v>1087.79996115263</v>
      </c>
      <c r="O2781" s="0" t="n">
        <v>433.999852062584</v>
      </c>
      <c r="P2781" s="0" t="n">
        <v>618.413872243302</v>
      </c>
      <c r="Q2781" s="0" t="n">
        <v>876.831742202179</v>
      </c>
      <c r="R2781" s="0" t="n">
        <v>299.573227355399</v>
      </c>
      <c r="S2781" s="0" t="n">
        <v>430.663823828365</v>
      </c>
      <c r="T2781" s="0" t="n">
        <v>299.573227355399</v>
      </c>
      <c r="U2781" s="0" t="n">
        <v>561.410712978675</v>
      </c>
      <c r="V2781" s="0" t="n">
        <v>537.916633153148</v>
      </c>
      <c r="W2781" s="0" t="n">
        <v>299.573227355399</v>
      </c>
      <c r="X2781" s="0" t="n">
        <v>355.026212208881</v>
      </c>
      <c r="Y2781" s="0" t="n">
        <v>423.96303048269</v>
      </c>
      <c r="Z2781" s="0" t="n">
        <v>368.283772109875</v>
      </c>
      <c r="AA2781" s="0" t="n">
        <v>299.573227355399</v>
      </c>
      <c r="AB2781" s="0" t="n">
        <v>281.13292041381</v>
      </c>
      <c r="AC2781" s="0" t="n">
        <v>299.573227355399</v>
      </c>
      <c r="AD2781" s="0" t="n">
        <v>592.238837581891</v>
      </c>
      <c r="AE2781" s="0" t="n">
        <v>196.837621256464</v>
      </c>
      <c r="AF2781" s="0" t="n">
        <v>571.124563433118</v>
      </c>
      <c r="AG2781" s="0" t="n">
        <v>225.059964915098</v>
      </c>
      <c r="AH2781" s="0" t="n">
        <v>299.573227355399</v>
      </c>
      <c r="AI2781" s="0" t="n">
        <v>243.311865413619</v>
      </c>
    </row>
    <row r="2782" customFormat="false" ht="12.75" hidden="false" customHeight="false" outlineLevel="0" collapsed="false">
      <c r="A2782" s="0" t="n">
        <v>132031019</v>
      </c>
      <c r="B2782" s="0" t="n">
        <v>13</v>
      </c>
      <c r="C2782" s="0" t="s">
        <v>86</v>
      </c>
      <c r="D2782" s="0" t="n">
        <v>3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70</v>
      </c>
      <c r="J2782" s="0" t="n">
        <v>0</v>
      </c>
      <c r="K2782" s="0" t="n">
        <v>2</v>
      </c>
      <c r="L2782" s="0" t="n">
        <v>1</v>
      </c>
      <c r="M2782" s="0" t="n">
        <v>1</v>
      </c>
      <c r="N2782" s="0" t="n">
        <v>1</v>
      </c>
      <c r="O2782" s="0" t="n">
        <v>0</v>
      </c>
      <c r="P2782" s="0" t="n">
        <v>3</v>
      </c>
      <c r="Q2782" s="0" t="n">
        <v>0</v>
      </c>
      <c r="R2782" s="0" t="n">
        <v>0</v>
      </c>
      <c r="S2782" s="0" t="n">
        <v>3</v>
      </c>
      <c r="T2782" s="0" t="n">
        <v>4</v>
      </c>
      <c r="U2782" s="0" t="n">
        <v>2</v>
      </c>
      <c r="V2782" s="0" t="n">
        <v>1</v>
      </c>
      <c r="W2782" s="0" t="n">
        <v>1</v>
      </c>
      <c r="X2782" s="0" t="n">
        <v>2</v>
      </c>
      <c r="Y2782" s="0" t="n">
        <v>1</v>
      </c>
      <c r="Z2782" s="0" t="n">
        <v>3</v>
      </c>
      <c r="AA2782" s="0" t="n">
        <v>0</v>
      </c>
      <c r="AB2782" s="0" t="n">
        <v>1</v>
      </c>
      <c r="AC2782" s="0" t="n">
        <v>1</v>
      </c>
      <c r="AD2782" s="0" t="n">
        <v>0</v>
      </c>
      <c r="AE2782" s="0" t="n">
        <v>1</v>
      </c>
      <c r="AF2782" s="0" t="n">
        <v>1</v>
      </c>
      <c r="AG2782" s="0" t="n">
        <v>0</v>
      </c>
      <c r="AH2782" s="0" t="n">
        <v>0</v>
      </c>
      <c r="AI2782" s="0" t="n">
        <v>1</v>
      </c>
    </row>
    <row r="2783" customFormat="false" ht="12.75" hidden="false" customHeight="false" outlineLevel="0" collapsed="false">
      <c r="A2783" s="0" t="n">
        <v>132031039</v>
      </c>
      <c r="B2783" s="0" t="n">
        <v>13</v>
      </c>
      <c r="C2783" s="0" t="s">
        <v>86</v>
      </c>
      <c r="D2783" s="0" t="n">
        <v>3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90</v>
      </c>
      <c r="J2783" s="0" t="n">
        <v>0</v>
      </c>
      <c r="K2783" s="0" t="n">
        <v>0.612304253983805</v>
      </c>
      <c r="L2783" s="0" t="n">
        <v>0.306099647679306</v>
      </c>
      <c r="M2783" s="0" t="n">
        <v>0.306427938873755</v>
      </c>
      <c r="N2783" s="0" t="n">
        <v>0.305886167521619</v>
      </c>
      <c r="O2783" s="0" t="n">
        <v>0</v>
      </c>
      <c r="P2783" s="0" t="n">
        <v>0.919777046044039</v>
      </c>
      <c r="Q2783" s="0" t="n">
        <v>0</v>
      </c>
      <c r="R2783" s="0" t="n">
        <v>0</v>
      </c>
      <c r="S2783" s="0" t="n">
        <v>0.921860067787444</v>
      </c>
      <c r="T2783" s="0" t="n">
        <v>1.23046634674542</v>
      </c>
      <c r="U2783" s="0" t="n">
        <v>0.614877577874245</v>
      </c>
      <c r="V2783" s="0" t="n">
        <v>0.306669447136321</v>
      </c>
      <c r="W2783" s="0" t="n">
        <v>0.305871197638674</v>
      </c>
      <c r="X2783" s="0" t="n">
        <v>0.608490881764137</v>
      </c>
      <c r="Y2783" s="0" t="n">
        <v>0.302999084942763</v>
      </c>
      <c r="Z2783" s="0" t="n">
        <v>0.905419843181283</v>
      </c>
      <c r="AA2783" s="0" t="n">
        <v>0</v>
      </c>
      <c r="AB2783" s="0" t="n">
        <v>0.298822341153514</v>
      </c>
      <c r="AC2783" s="0" t="n">
        <v>0.297861059730078</v>
      </c>
      <c r="AD2783" s="0" t="n">
        <v>0</v>
      </c>
      <c r="AE2783" s="0" t="n">
        <v>0.296358641373445</v>
      </c>
      <c r="AF2783" s="0" t="n">
        <v>0.296155019383346</v>
      </c>
      <c r="AG2783" s="0" t="n">
        <v>0</v>
      </c>
      <c r="AH2783" s="0" t="n">
        <v>0</v>
      </c>
      <c r="AI2783" s="0" t="n">
        <v>0.29543232088677</v>
      </c>
    </row>
    <row r="2784" customFormat="false" ht="12.75" hidden="false" customHeight="false" outlineLevel="0" collapsed="false">
      <c r="A2784" s="0" t="n">
        <v>132031040</v>
      </c>
      <c r="B2784" s="0" t="n">
        <v>13</v>
      </c>
      <c r="C2784" s="0" t="s">
        <v>86</v>
      </c>
      <c r="D2784" s="0" t="n">
        <v>3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1</v>
      </c>
      <c r="J2784" s="0" t="n">
        <v>0</v>
      </c>
      <c r="K2784" s="0" t="n">
        <v>0.074152885803409</v>
      </c>
      <c r="L2784" s="0" t="n">
        <v>0.00774977210400345</v>
      </c>
      <c r="M2784" s="0" t="n">
        <v>0.00775808371742745</v>
      </c>
      <c r="N2784" s="0" t="n">
        <v>0.00774436725436268</v>
      </c>
      <c r="O2784" s="0" t="n">
        <v>0</v>
      </c>
      <c r="P2784" s="0" t="n">
        <v>0.189680139222237</v>
      </c>
      <c r="Q2784" s="0" t="n">
        <v>0</v>
      </c>
      <c r="R2784" s="0" t="n">
        <v>0</v>
      </c>
      <c r="S2784" s="0" t="n">
        <v>0.19010970838358</v>
      </c>
      <c r="T2784" s="0" t="n">
        <v>0.335260666182578</v>
      </c>
      <c r="U2784" s="0" t="n">
        <v>0.0744645272648908</v>
      </c>
      <c r="V2784" s="0" t="n">
        <v>0.00776419817724572</v>
      </c>
      <c r="W2784" s="0" t="n">
        <v>0.00774398824974075</v>
      </c>
      <c r="X2784" s="0" t="n">
        <v>0.0736910687363363</v>
      </c>
      <c r="Y2784" s="0" t="n">
        <v>0.00767127265199644</v>
      </c>
      <c r="Z2784" s="0" t="n">
        <v>0.186719338830922</v>
      </c>
      <c r="AA2784" s="0" t="n">
        <v>0</v>
      </c>
      <c r="AB2784" s="0" t="n">
        <v>0.00756552665474064</v>
      </c>
      <c r="AC2784" s="0" t="n">
        <v>0.00754118911624323</v>
      </c>
      <c r="AD2784" s="0" t="n">
        <v>0</v>
      </c>
      <c r="AE2784" s="0" t="n">
        <v>0.00750315117677791</v>
      </c>
      <c r="AF2784" s="0" t="n">
        <v>0.00749799591433122</v>
      </c>
      <c r="AG2784" s="0" t="n">
        <v>0</v>
      </c>
      <c r="AH2784" s="0" t="n">
        <v>0</v>
      </c>
      <c r="AI2784" s="0" t="n">
        <v>0.00747969877256436</v>
      </c>
    </row>
    <row r="2785" customFormat="false" ht="12.75" hidden="false" customHeight="false" outlineLevel="0" collapsed="false">
      <c r="A2785" s="0" t="n">
        <v>132031041</v>
      </c>
      <c r="B2785" s="0" t="n">
        <v>13</v>
      </c>
      <c r="C2785" s="0" t="s">
        <v>86</v>
      </c>
      <c r="D2785" s="0" t="n">
        <v>3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2</v>
      </c>
      <c r="J2785" s="0" t="n">
        <v>0.914995624230001</v>
      </c>
      <c r="K2785" s="0" t="n">
        <v>2.21185349632586</v>
      </c>
      <c r="L2785" s="0" t="n">
        <v>1.70547807896113</v>
      </c>
      <c r="M2785" s="0" t="n">
        <v>1.70730720042498</v>
      </c>
      <c r="N2785" s="0" t="n">
        <v>1.70428864365145</v>
      </c>
      <c r="O2785" s="0" t="n">
        <v>0.91674004105318</v>
      </c>
      <c r="P2785" s="0" t="n">
        <v>2.68797884198302</v>
      </c>
      <c r="Q2785" s="0" t="n">
        <v>0.918291222899862</v>
      </c>
      <c r="R2785" s="0" t="n">
        <v>0.919881557291693</v>
      </c>
      <c r="S2785" s="0" t="n">
        <v>2.69406631546123</v>
      </c>
      <c r="T2785" s="0" t="n">
        <v>3.1504825505733</v>
      </c>
      <c r="U2785" s="0" t="n">
        <v>2.22114922701402</v>
      </c>
      <c r="V2785" s="0" t="n">
        <v>1.70865279833997</v>
      </c>
      <c r="W2785" s="0" t="n">
        <v>1.70420523680209</v>
      </c>
      <c r="X2785" s="0" t="n">
        <v>2.19807828470192</v>
      </c>
      <c r="Y2785" s="0" t="n">
        <v>1.68820284908188</v>
      </c>
      <c r="Z2785" s="0" t="n">
        <v>2.64602100264453</v>
      </c>
      <c r="AA2785" s="0" t="n">
        <v>0.899095503986864</v>
      </c>
      <c r="AB2785" s="0" t="n">
        <v>1.66493152215286</v>
      </c>
      <c r="AC2785" s="0" t="n">
        <v>1.65957560486315</v>
      </c>
      <c r="AD2785" s="0" t="n">
        <v>0.88976244354701</v>
      </c>
      <c r="AE2785" s="0" t="n">
        <v>1.65120466555598</v>
      </c>
      <c r="AF2785" s="0" t="n">
        <v>1.6500701564406</v>
      </c>
      <c r="AG2785" s="0" t="n">
        <v>0.887164366196488</v>
      </c>
      <c r="AH2785" s="0" t="n">
        <v>0.886122563700629</v>
      </c>
      <c r="AI2785" s="0" t="n">
        <v>1.64604353813851</v>
      </c>
    </row>
    <row r="2786" customFormat="false" ht="12.75" hidden="false" customHeight="false" outlineLevel="0" collapsed="false">
      <c r="A2786" s="0" t="n">
        <v>132031042</v>
      </c>
      <c r="B2786" s="0" t="n">
        <v>13</v>
      </c>
      <c r="C2786" s="0" t="s">
        <v>86</v>
      </c>
      <c r="D2786" s="0" t="n">
        <v>3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3</v>
      </c>
      <c r="J2786" s="0" t="n">
        <v>0</v>
      </c>
      <c r="K2786" s="0" t="n">
        <v>0.757709802397522</v>
      </c>
      <c r="L2786" s="0" t="n">
        <v>0.25897446113391</v>
      </c>
      <c r="M2786" s="0" t="n">
        <v>0.255563419045372</v>
      </c>
      <c r="N2786" s="0" t="n">
        <v>0.351968088226668</v>
      </c>
      <c r="O2786" s="0" t="n">
        <v>0</v>
      </c>
      <c r="P2786" s="0" t="n">
        <v>1.01558291353027</v>
      </c>
      <c r="Q2786" s="0" t="n">
        <v>0</v>
      </c>
      <c r="R2786" s="0" t="n">
        <v>0</v>
      </c>
      <c r="S2786" s="0" t="n">
        <v>1.05422745065904</v>
      </c>
      <c r="T2786" s="0" t="n">
        <v>1.34213063089838</v>
      </c>
      <c r="U2786" s="0" t="n">
        <v>0.611929659093209</v>
      </c>
      <c r="V2786" s="0" t="n">
        <v>0.318251737124065</v>
      </c>
      <c r="W2786" s="0" t="n">
        <v>0.314149283739633</v>
      </c>
      <c r="X2786" s="0" t="n">
        <v>0.631566701411592</v>
      </c>
      <c r="Y2786" s="0" t="n">
        <v>0.266646350754228</v>
      </c>
      <c r="Z2786" s="0" t="n">
        <v>1.05499060780335</v>
      </c>
      <c r="AA2786" s="0" t="n">
        <v>0</v>
      </c>
      <c r="AB2786" s="0" t="n">
        <v>0.336000977457389</v>
      </c>
      <c r="AC2786" s="0" t="n">
        <v>0.28855864954552</v>
      </c>
      <c r="AD2786" s="0" t="n">
        <v>0</v>
      </c>
      <c r="AE2786" s="0" t="n">
        <v>0.260000742859265</v>
      </c>
      <c r="AF2786" s="0" t="n">
        <v>0.324280502634779</v>
      </c>
      <c r="AG2786" s="0" t="n">
        <v>0</v>
      </c>
      <c r="AH2786" s="0" t="n">
        <v>0</v>
      </c>
      <c r="AI2786" s="0" t="n">
        <v>0.265161559149968</v>
      </c>
    </row>
    <row r="2787" customFormat="false" ht="12.75" hidden="false" customHeight="false" outlineLevel="0" collapsed="false">
      <c r="A2787" s="0" t="n">
        <v>132031044</v>
      </c>
      <c r="B2787" s="0" t="n">
        <v>13</v>
      </c>
      <c r="C2787" s="0" t="s">
        <v>86</v>
      </c>
      <c r="D2787" s="0" t="n">
        <v>3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4</v>
      </c>
      <c r="J2787" s="0" t="s">
        <v>195</v>
      </c>
      <c r="K2787" s="0" t="s">
        <v>195</v>
      </c>
      <c r="L2787" s="0" t="s">
        <v>195</v>
      </c>
      <c r="M2787" s="0" t="s">
        <v>195</v>
      </c>
      <c r="N2787" s="0" t="s">
        <v>195</v>
      </c>
      <c r="O2787" s="0" t="s">
        <v>195</v>
      </c>
      <c r="P2787" s="0" t="s">
        <v>195</v>
      </c>
      <c r="Q2787" s="0" t="s">
        <v>195</v>
      </c>
      <c r="R2787" s="0" t="s">
        <v>195</v>
      </c>
      <c r="S2787" s="0" t="s">
        <v>195</v>
      </c>
      <c r="T2787" s="0" t="s">
        <v>195</v>
      </c>
      <c r="U2787" s="0" t="s">
        <v>195</v>
      </c>
      <c r="V2787" s="0" t="s">
        <v>195</v>
      </c>
      <c r="W2787" s="0" t="s">
        <v>195</v>
      </c>
      <c r="X2787" s="0" t="s">
        <v>195</v>
      </c>
      <c r="Y2787" s="0" t="s">
        <v>195</v>
      </c>
      <c r="Z2787" s="0" t="s">
        <v>195</v>
      </c>
      <c r="AA2787" s="0" t="s">
        <v>195</v>
      </c>
      <c r="AB2787" s="0" t="s">
        <v>195</v>
      </c>
      <c r="AC2787" s="0" t="s">
        <v>195</v>
      </c>
      <c r="AD2787" s="0" t="s">
        <v>195</v>
      </c>
      <c r="AE2787" s="0" t="s">
        <v>195</v>
      </c>
      <c r="AF2787" s="0" t="s">
        <v>195</v>
      </c>
      <c r="AG2787" s="0" t="s">
        <v>195</v>
      </c>
      <c r="AH2787" s="0" t="s">
        <v>195</v>
      </c>
      <c r="AI2787" s="0" t="s">
        <v>195</v>
      </c>
    </row>
    <row r="2788" customFormat="false" ht="12.75" hidden="false" customHeight="false" outlineLevel="0" collapsed="false">
      <c r="A2788" s="0" t="n">
        <v>132031045</v>
      </c>
      <c r="B2788" s="0" t="n">
        <v>13</v>
      </c>
      <c r="C2788" s="0" t="s">
        <v>86</v>
      </c>
      <c r="D2788" s="0" t="n">
        <v>3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6</v>
      </c>
      <c r="J2788" s="0" t="s">
        <v>195</v>
      </c>
      <c r="K2788" s="0" t="s">
        <v>195</v>
      </c>
      <c r="L2788" s="0" t="s">
        <v>195</v>
      </c>
      <c r="M2788" s="0" t="s">
        <v>195</v>
      </c>
      <c r="N2788" s="0" t="s">
        <v>195</v>
      </c>
      <c r="O2788" s="0" t="s">
        <v>195</v>
      </c>
      <c r="P2788" s="0" t="s">
        <v>195</v>
      </c>
      <c r="Q2788" s="0" t="s">
        <v>195</v>
      </c>
      <c r="R2788" s="0" t="s">
        <v>195</v>
      </c>
      <c r="S2788" s="0" t="s">
        <v>195</v>
      </c>
      <c r="T2788" s="0" t="s">
        <v>195</v>
      </c>
      <c r="U2788" s="0" t="s">
        <v>195</v>
      </c>
      <c r="V2788" s="0" t="s">
        <v>195</v>
      </c>
      <c r="W2788" s="0" t="s">
        <v>195</v>
      </c>
      <c r="X2788" s="0" t="s">
        <v>195</v>
      </c>
      <c r="Y2788" s="0" t="s">
        <v>195</v>
      </c>
      <c r="Z2788" s="0" t="s">
        <v>195</v>
      </c>
      <c r="AA2788" s="0" t="s">
        <v>195</v>
      </c>
      <c r="AB2788" s="0" t="s">
        <v>195</v>
      </c>
      <c r="AC2788" s="0" t="s">
        <v>195</v>
      </c>
      <c r="AD2788" s="0" t="s">
        <v>195</v>
      </c>
      <c r="AE2788" s="0" t="s">
        <v>195</v>
      </c>
      <c r="AF2788" s="0" t="s">
        <v>195</v>
      </c>
      <c r="AG2788" s="0" t="s">
        <v>195</v>
      </c>
      <c r="AH2788" s="0" t="s">
        <v>195</v>
      </c>
      <c r="AI2788" s="0" t="s">
        <v>195</v>
      </c>
    </row>
    <row r="2789" customFormat="false" ht="12.75" hidden="false" customHeight="false" outlineLevel="0" collapsed="false">
      <c r="A2789" s="0" t="n">
        <v>132031046</v>
      </c>
      <c r="B2789" s="0" t="n">
        <v>13</v>
      </c>
      <c r="C2789" s="0" t="s">
        <v>86</v>
      </c>
      <c r="D2789" s="0" t="n">
        <v>3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7</v>
      </c>
      <c r="J2789" s="0" t="n">
        <v>0</v>
      </c>
      <c r="K2789" s="0" t="n">
        <v>0.381970493337439</v>
      </c>
      <c r="L2789" s="0" t="n">
        <v>0.239053348738994</v>
      </c>
      <c r="M2789" s="0" t="n">
        <v>0.235904694503421</v>
      </c>
      <c r="N2789" s="0" t="n">
        <v>0.234645392151112</v>
      </c>
      <c r="O2789" s="0" t="n">
        <v>0</v>
      </c>
      <c r="P2789" s="0" t="n">
        <v>0.791170345512085</v>
      </c>
      <c r="Q2789" s="0" t="n">
        <v>0</v>
      </c>
      <c r="R2789" s="0" t="n">
        <v>0</v>
      </c>
      <c r="S2789" s="0" t="n">
        <v>0.520570090483375</v>
      </c>
      <c r="T2789" s="0" t="n">
        <v>0.655328782528747</v>
      </c>
      <c r="U2789" s="0" t="n">
        <v>0.458116135909142</v>
      </c>
      <c r="V2789" s="0" t="n">
        <v>0.424335649498754</v>
      </c>
      <c r="W2789" s="0" t="n">
        <v>0.0628298567479266</v>
      </c>
      <c r="X2789" s="0" t="n">
        <v>0.592575688213489</v>
      </c>
      <c r="Y2789" s="0" t="n">
        <v>0.228554014932196</v>
      </c>
      <c r="Z2789" s="0" t="n">
        <v>0.379427475937612</v>
      </c>
      <c r="AA2789" s="0" t="n">
        <v>0</v>
      </c>
      <c r="AB2789" s="0" t="n">
        <v>0.183273260431303</v>
      </c>
      <c r="AC2789" s="0" t="n">
        <v>0.384744866060693</v>
      </c>
      <c r="AD2789" s="0" t="n">
        <v>0</v>
      </c>
      <c r="AE2789" s="0" t="n">
        <v>0.222857779593656</v>
      </c>
      <c r="AF2789" s="0" t="n">
        <v>0.0810701256586948</v>
      </c>
      <c r="AG2789" s="0" t="n">
        <v>0</v>
      </c>
      <c r="AH2789" s="0" t="n">
        <v>0</v>
      </c>
      <c r="AI2789" s="0" t="n">
        <v>0.227281336414258</v>
      </c>
    </row>
    <row r="2790" customFormat="false" ht="12.75" hidden="false" customHeight="false" outlineLevel="0" collapsed="false">
      <c r="A2790" s="0" t="n">
        <v>132031048</v>
      </c>
      <c r="B2790" s="0" t="n">
        <v>13</v>
      </c>
      <c r="C2790" s="0" t="s">
        <v>86</v>
      </c>
      <c r="D2790" s="0" t="n">
        <v>3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8</v>
      </c>
      <c r="J2790" s="0" t="s">
        <v>195</v>
      </c>
      <c r="K2790" s="0" t="s">
        <v>195</v>
      </c>
      <c r="L2790" s="0" t="s">
        <v>195</v>
      </c>
      <c r="M2790" s="0" t="s">
        <v>195</v>
      </c>
      <c r="N2790" s="0" t="s">
        <v>195</v>
      </c>
      <c r="O2790" s="0" t="s">
        <v>195</v>
      </c>
      <c r="P2790" s="0" t="s">
        <v>195</v>
      </c>
      <c r="Q2790" s="0" t="s">
        <v>195</v>
      </c>
      <c r="R2790" s="0" t="s">
        <v>195</v>
      </c>
      <c r="S2790" s="0" t="s">
        <v>195</v>
      </c>
      <c r="T2790" s="0" t="s">
        <v>195</v>
      </c>
      <c r="U2790" s="0" t="s">
        <v>195</v>
      </c>
      <c r="V2790" s="0" t="s">
        <v>195</v>
      </c>
      <c r="W2790" s="0" t="s">
        <v>195</v>
      </c>
      <c r="X2790" s="0" t="s">
        <v>195</v>
      </c>
      <c r="Y2790" s="0" t="s">
        <v>195</v>
      </c>
      <c r="Z2790" s="0" t="s">
        <v>195</v>
      </c>
      <c r="AA2790" s="0" t="s">
        <v>195</v>
      </c>
      <c r="AB2790" s="0" t="s">
        <v>195</v>
      </c>
      <c r="AC2790" s="0" t="s">
        <v>195</v>
      </c>
      <c r="AD2790" s="0" t="s">
        <v>195</v>
      </c>
      <c r="AE2790" s="0" t="s">
        <v>195</v>
      </c>
      <c r="AF2790" s="0" t="s">
        <v>195</v>
      </c>
      <c r="AG2790" s="0" t="s">
        <v>195</v>
      </c>
      <c r="AH2790" s="0" t="s">
        <v>195</v>
      </c>
      <c r="AI2790" s="0" t="s">
        <v>195</v>
      </c>
    </row>
    <row r="2791" customFormat="false" ht="12.75" hidden="false" customHeight="false" outlineLevel="0" collapsed="false">
      <c r="A2791" s="0" t="n">
        <v>132031049</v>
      </c>
      <c r="B2791" s="0" t="n">
        <v>13</v>
      </c>
      <c r="C2791" s="0" t="s">
        <v>86</v>
      </c>
      <c r="D2791" s="0" t="n">
        <v>3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9</v>
      </c>
      <c r="J2791" s="0" t="s">
        <v>195</v>
      </c>
      <c r="K2791" s="0" t="s">
        <v>195</v>
      </c>
      <c r="L2791" s="0" t="s">
        <v>195</v>
      </c>
      <c r="M2791" s="0" t="s">
        <v>195</v>
      </c>
      <c r="N2791" s="0" t="s">
        <v>195</v>
      </c>
      <c r="O2791" s="0" t="s">
        <v>195</v>
      </c>
      <c r="P2791" s="0" t="s">
        <v>195</v>
      </c>
      <c r="Q2791" s="0" t="s">
        <v>195</v>
      </c>
      <c r="R2791" s="0" t="s">
        <v>195</v>
      </c>
      <c r="S2791" s="0" t="s">
        <v>195</v>
      </c>
      <c r="T2791" s="0" t="s">
        <v>195</v>
      </c>
      <c r="U2791" s="0" t="s">
        <v>195</v>
      </c>
      <c r="V2791" s="0" t="s">
        <v>195</v>
      </c>
      <c r="W2791" s="0" t="s">
        <v>195</v>
      </c>
      <c r="X2791" s="0" t="s">
        <v>195</v>
      </c>
      <c r="Y2791" s="0" t="s">
        <v>195</v>
      </c>
      <c r="Z2791" s="0" t="s">
        <v>195</v>
      </c>
      <c r="AA2791" s="0" t="s">
        <v>195</v>
      </c>
      <c r="AB2791" s="0" t="s">
        <v>195</v>
      </c>
      <c r="AC2791" s="0" t="s">
        <v>195</v>
      </c>
      <c r="AD2791" s="0" t="s">
        <v>195</v>
      </c>
      <c r="AE2791" s="0" t="s">
        <v>195</v>
      </c>
      <c r="AF2791" s="0" t="s">
        <v>195</v>
      </c>
      <c r="AG2791" s="0" t="s">
        <v>195</v>
      </c>
      <c r="AH2791" s="0" t="s">
        <v>195</v>
      </c>
      <c r="AI2791" s="0" t="s">
        <v>195</v>
      </c>
    </row>
    <row r="2792" customFormat="false" ht="12.75" hidden="false" customHeight="false" outlineLevel="0" collapsed="false">
      <c r="A2792" s="0" t="n">
        <v>132031050</v>
      </c>
      <c r="B2792" s="0" t="n">
        <v>13</v>
      </c>
      <c r="C2792" s="0" t="s">
        <v>86</v>
      </c>
      <c r="D2792" s="0" t="n">
        <v>3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200</v>
      </c>
      <c r="J2792" s="0" t="n">
        <v>0</v>
      </c>
      <c r="K2792" s="0" t="n">
        <v>158.260696792492</v>
      </c>
      <c r="L2792" s="0" t="n">
        <v>107.939805940224</v>
      </c>
      <c r="M2792" s="0" t="n">
        <v>59.0988701757764</v>
      </c>
      <c r="N2792" s="0" t="n">
        <v>70.813504557912</v>
      </c>
      <c r="O2792" s="0" t="n">
        <v>0</v>
      </c>
      <c r="P2792" s="0" t="n">
        <v>214.454753796527</v>
      </c>
      <c r="Q2792" s="0" t="n">
        <v>0</v>
      </c>
      <c r="R2792" s="0" t="n">
        <v>0</v>
      </c>
      <c r="S2792" s="0" t="n">
        <v>232.285575211762</v>
      </c>
      <c r="T2792" s="0" t="n">
        <v>193.341670792339</v>
      </c>
      <c r="U2792" s="0" t="n">
        <v>182.949936141485</v>
      </c>
      <c r="V2792" s="0" t="n">
        <v>81.4215114172055</v>
      </c>
      <c r="W2792" s="0" t="n">
        <v>93.3164576395202</v>
      </c>
      <c r="X2792" s="0" t="n">
        <v>105.441314695594</v>
      </c>
      <c r="Y2792" s="0" t="n">
        <v>105.941284551875</v>
      </c>
      <c r="Z2792" s="0" t="n">
        <v>264.816912887491</v>
      </c>
      <c r="AA2792" s="0" t="n">
        <v>0</v>
      </c>
      <c r="AB2792" s="0" t="n">
        <v>51.2094681497445</v>
      </c>
      <c r="AC2792" s="0" t="n">
        <v>49.3560396556682</v>
      </c>
      <c r="AD2792" s="0" t="n">
        <v>0</v>
      </c>
      <c r="AE2792" s="0" t="n">
        <v>66.514494822973</v>
      </c>
      <c r="AF2792" s="0" t="n">
        <v>67.9821070357294</v>
      </c>
      <c r="AG2792" s="0" t="n">
        <v>0</v>
      </c>
      <c r="AH2792" s="0" t="n">
        <v>0</v>
      </c>
      <c r="AI2792" s="0" t="n">
        <v>71.3811792940859</v>
      </c>
    </row>
    <row r="2793" customFormat="false" ht="12.75" hidden="false" customHeight="false" outlineLevel="0" collapsed="false">
      <c r="A2793" s="0" t="n">
        <v>132031051</v>
      </c>
      <c r="B2793" s="0" t="n">
        <v>13</v>
      </c>
      <c r="C2793" s="0" t="s">
        <v>86</v>
      </c>
      <c r="D2793" s="0" t="n">
        <v>3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1</v>
      </c>
      <c r="J2793" s="0" t="n">
        <v>0</v>
      </c>
      <c r="K2793" s="0" t="n">
        <v>19.1661045959873</v>
      </c>
      <c r="L2793" s="0" t="n">
        <v>2.7327992806561</v>
      </c>
      <c r="M2793" s="0" t="n">
        <v>1.49625384719878</v>
      </c>
      <c r="N2793" s="0" t="n">
        <v>1.79284271109186</v>
      </c>
      <c r="O2793" s="0" t="n">
        <v>0</v>
      </c>
      <c r="P2793" s="0" t="n">
        <v>44.225725932117</v>
      </c>
      <c r="Q2793" s="0" t="n">
        <v>0</v>
      </c>
      <c r="R2793" s="0" t="n">
        <v>0</v>
      </c>
      <c r="S2793" s="0" t="n">
        <v>47.9028699780956</v>
      </c>
      <c r="T2793" s="0" t="n">
        <v>52.6790980689076</v>
      </c>
      <c r="U2793" s="0" t="n">
        <v>22.1560860212467</v>
      </c>
      <c r="V2793" s="0" t="n">
        <v>2.06141419185148</v>
      </c>
      <c r="W2793" s="0" t="n">
        <v>2.3625681562915</v>
      </c>
      <c r="X2793" s="0" t="n">
        <v>12.7694323805735</v>
      </c>
      <c r="Y2793" s="0" t="n">
        <v>2.68220109989338</v>
      </c>
      <c r="Z2793" s="0" t="n">
        <v>54.6116138915878</v>
      </c>
      <c r="AA2793" s="0" t="n">
        <v>0</v>
      </c>
      <c r="AB2793" s="0" t="n">
        <v>1.29651148159284</v>
      </c>
      <c r="AC2793" s="0" t="n">
        <v>1.24958673486721</v>
      </c>
      <c r="AD2793" s="0" t="n">
        <v>0</v>
      </c>
      <c r="AE2793" s="0" t="n">
        <v>1.68400120810008</v>
      </c>
      <c r="AF2793" s="0" t="n">
        <v>1.72115793229804</v>
      </c>
      <c r="AG2793" s="0" t="n">
        <v>0</v>
      </c>
      <c r="AH2793" s="0" t="n">
        <v>0</v>
      </c>
      <c r="AI2793" s="0" t="n">
        <v>1.80721499105984</v>
      </c>
    </row>
    <row r="2794" customFormat="false" ht="12.75" hidden="false" customHeight="false" outlineLevel="0" collapsed="false">
      <c r="A2794" s="0" t="n">
        <v>132031052</v>
      </c>
      <c r="B2794" s="0" t="n">
        <v>13</v>
      </c>
      <c r="C2794" s="0" t="s">
        <v>86</v>
      </c>
      <c r="D2794" s="0" t="n">
        <v>3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2</v>
      </c>
      <c r="J2794" s="0" t="n">
        <v>299.573227355399</v>
      </c>
      <c r="K2794" s="0" t="n">
        <v>571.692052201059</v>
      </c>
      <c r="L2794" s="0" t="n">
        <v>601.402106386074</v>
      </c>
      <c r="M2794" s="0" t="n">
        <v>329.27782942682</v>
      </c>
      <c r="N2794" s="0" t="n">
        <v>394.547594659312</v>
      </c>
      <c r="O2794" s="0" t="n">
        <v>299.573227355399</v>
      </c>
      <c r="P2794" s="0" t="n">
        <v>626.727795879505</v>
      </c>
      <c r="Q2794" s="0" t="n">
        <v>299.573227355399</v>
      </c>
      <c r="R2794" s="0" t="n">
        <v>299.573227355399</v>
      </c>
      <c r="S2794" s="0" t="n">
        <v>678.837022681229</v>
      </c>
      <c r="T2794" s="0" t="n">
        <v>495.031466517611</v>
      </c>
      <c r="U2794" s="0" t="n">
        <v>660.878073726134</v>
      </c>
      <c r="V2794" s="0" t="n">
        <v>453.651625967929</v>
      </c>
      <c r="W2794" s="0" t="n">
        <v>519.926024473062</v>
      </c>
      <c r="X2794" s="0" t="n">
        <v>380.890282974928</v>
      </c>
      <c r="Y2794" s="0" t="n">
        <v>590.26705790103</v>
      </c>
      <c r="Z2794" s="0" t="n">
        <v>773.907396256931</v>
      </c>
      <c r="AA2794" s="0" t="n">
        <v>299.573227355399</v>
      </c>
      <c r="AB2794" s="0" t="n">
        <v>285.32089477002</v>
      </c>
      <c r="AC2794" s="0" t="n">
        <v>274.994252150422</v>
      </c>
      <c r="AD2794" s="0" t="n">
        <v>299.573227355399</v>
      </c>
      <c r="AE2794" s="0" t="n">
        <v>370.595045482057</v>
      </c>
      <c r="AF2794" s="0" t="n">
        <v>378.772057367722</v>
      </c>
      <c r="AG2794" s="0" t="n">
        <v>299.573227355399</v>
      </c>
      <c r="AH2794" s="0" t="n">
        <v>299.573227355399</v>
      </c>
      <c r="AI2794" s="0" t="n">
        <v>397.710475851318</v>
      </c>
    </row>
    <row r="2795" customFormat="false" ht="12.75" hidden="false" customHeight="false" outlineLevel="0" collapsed="false">
      <c r="A2795" s="0" t="n">
        <v>130032019</v>
      </c>
      <c r="B2795" s="0" t="n">
        <v>13</v>
      </c>
      <c r="C2795" s="0" t="s">
        <v>86</v>
      </c>
      <c r="D2795" s="0" t="n">
        <v>3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70</v>
      </c>
      <c r="J2795" s="0" t="n">
        <v>7</v>
      </c>
      <c r="K2795" s="0" t="n">
        <v>9</v>
      </c>
      <c r="L2795" s="0" t="n">
        <v>13</v>
      </c>
      <c r="M2795" s="0" t="n">
        <v>7</v>
      </c>
      <c r="N2795" s="0" t="n">
        <v>12</v>
      </c>
      <c r="O2795" s="0" t="n">
        <v>8</v>
      </c>
      <c r="P2795" s="0" t="n">
        <v>12</v>
      </c>
      <c r="Q2795" s="0" t="n">
        <v>8</v>
      </c>
      <c r="R2795" s="0" t="n">
        <v>4</v>
      </c>
      <c r="S2795" s="0" t="n">
        <v>12</v>
      </c>
      <c r="T2795" s="0" t="n">
        <v>12</v>
      </c>
      <c r="U2795" s="0" t="n">
        <v>9</v>
      </c>
      <c r="V2795" s="0" t="n">
        <v>12</v>
      </c>
      <c r="W2795" s="0" t="n">
        <v>6</v>
      </c>
      <c r="X2795" s="0" t="n">
        <v>7</v>
      </c>
      <c r="Y2795" s="0" t="n">
        <v>10</v>
      </c>
      <c r="Z2795" s="0" t="n">
        <v>9</v>
      </c>
      <c r="AA2795" s="0" t="n">
        <v>8</v>
      </c>
      <c r="AB2795" s="0" t="n">
        <v>16</v>
      </c>
      <c r="AC2795" s="0" t="n">
        <v>8</v>
      </c>
      <c r="AD2795" s="0" t="n">
        <v>14</v>
      </c>
      <c r="AE2795" s="0" t="n">
        <v>8</v>
      </c>
      <c r="AF2795" s="0" t="n">
        <v>13</v>
      </c>
      <c r="AG2795" s="0" t="n">
        <v>8</v>
      </c>
      <c r="AH2795" s="0" t="n">
        <v>5</v>
      </c>
      <c r="AI2795" s="0" t="n">
        <v>12</v>
      </c>
    </row>
    <row r="2796" customFormat="false" ht="12.75" hidden="false" customHeight="false" outlineLevel="0" collapsed="false">
      <c r="A2796" s="0" t="n">
        <v>130032039</v>
      </c>
      <c r="B2796" s="0" t="n">
        <v>13</v>
      </c>
      <c r="C2796" s="0" t="s">
        <v>86</v>
      </c>
      <c r="D2796" s="0" t="n">
        <v>3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90</v>
      </c>
      <c r="J2796" s="0" t="n">
        <v>1.10843678743349</v>
      </c>
      <c r="K2796" s="0" t="n">
        <v>1.42986511605739</v>
      </c>
      <c r="L2796" s="0" t="n">
        <v>2.06657552538709</v>
      </c>
      <c r="M2796" s="0" t="n">
        <v>1.11438350712409</v>
      </c>
      <c r="N2796" s="0" t="n">
        <v>1.90763850250378</v>
      </c>
      <c r="O2796" s="0" t="n">
        <v>1.27311499411184</v>
      </c>
      <c r="P2796" s="0" t="n">
        <v>1.91369246962013</v>
      </c>
      <c r="Q2796" s="0" t="n">
        <v>1.27601882127761</v>
      </c>
      <c r="R2796" s="0" t="n">
        <v>0.639478185800387</v>
      </c>
      <c r="S2796" s="0" t="n">
        <v>1.9207990524058</v>
      </c>
      <c r="T2796" s="0" t="n">
        <v>1.92412532469615</v>
      </c>
      <c r="U2796" s="0" t="n">
        <v>1.44341801385681</v>
      </c>
      <c r="V2796" s="0" t="n">
        <v>1.91907884215577</v>
      </c>
      <c r="W2796" s="0" t="n">
        <v>0.956663158901751</v>
      </c>
      <c r="X2796" s="0" t="n">
        <v>1.10922718557371</v>
      </c>
      <c r="Y2796" s="0" t="n">
        <v>1.57731194498336</v>
      </c>
      <c r="Z2796" s="0" t="n">
        <v>1.41245154506505</v>
      </c>
      <c r="AA2796" s="0" t="n">
        <v>1.24697997038423</v>
      </c>
      <c r="AB2796" s="0" t="n">
        <v>2.48212097237089</v>
      </c>
      <c r="AC2796" s="0" t="n">
        <v>1.23582661352612</v>
      </c>
      <c r="AD2796" s="0" t="n">
        <v>2.15563699073076</v>
      </c>
      <c r="AE2796" s="0" t="n">
        <v>1.22770940118474</v>
      </c>
      <c r="AF2796" s="0" t="n">
        <v>1.99319248106467</v>
      </c>
      <c r="AG2796" s="0" t="n">
        <v>1.22588455232229</v>
      </c>
      <c r="AH2796" s="0" t="n">
        <v>0.765345170671973</v>
      </c>
      <c r="AI2796" s="0" t="n">
        <v>1.83348867056792</v>
      </c>
    </row>
    <row r="2797" customFormat="false" ht="12.75" hidden="false" customHeight="false" outlineLevel="0" collapsed="false">
      <c r="A2797" s="0" t="n">
        <v>130032040</v>
      </c>
      <c r="B2797" s="0" t="n">
        <v>13</v>
      </c>
      <c r="C2797" s="0" t="s">
        <v>86</v>
      </c>
      <c r="D2797" s="0" t="n">
        <v>3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1</v>
      </c>
      <c r="J2797" s="0" t="n">
        <v>0.445649077071172</v>
      </c>
      <c r="K2797" s="0" t="n">
        <v>0.653825381278034</v>
      </c>
      <c r="L2797" s="0" t="n">
        <v>1.10036443121543</v>
      </c>
      <c r="M2797" s="0" t="n">
        <v>0.448039966810454</v>
      </c>
      <c r="N2797" s="0" t="n">
        <v>0.985704651255419</v>
      </c>
      <c r="O2797" s="0" t="n">
        <v>0.549640691420558</v>
      </c>
      <c r="P2797" s="0" t="n">
        <v>0.988832824406311</v>
      </c>
      <c r="Q2797" s="0" t="n">
        <v>0.550894357883165</v>
      </c>
      <c r="R2797" s="0" t="n">
        <v>0.174236282973306</v>
      </c>
      <c r="S2797" s="0" t="n">
        <v>0.992504899433719</v>
      </c>
      <c r="T2797" s="0" t="n">
        <v>0.994223632864416</v>
      </c>
      <c r="U2797" s="0" t="n">
        <v>0.660022629166399</v>
      </c>
      <c r="V2797" s="0" t="n">
        <v>0.99161604169554</v>
      </c>
      <c r="W2797" s="0" t="n">
        <v>0.351078518685362</v>
      </c>
      <c r="X2797" s="0" t="n">
        <v>0.445966858117145</v>
      </c>
      <c r="Y2797" s="0" t="n">
        <v>0.756382387124787</v>
      </c>
      <c r="Z2797" s="0" t="n">
        <v>0.645862787767908</v>
      </c>
      <c r="AA2797" s="0" t="n">
        <v>0.538357443184242</v>
      </c>
      <c r="AB2797" s="0" t="n">
        <v>1.41874659928352</v>
      </c>
      <c r="AC2797" s="0" t="n">
        <v>0.533542215334832</v>
      </c>
      <c r="AD2797" s="0" t="n">
        <v>1.17850680200483</v>
      </c>
      <c r="AE2797" s="0" t="n">
        <v>0.530037779188561</v>
      </c>
      <c r="AF2797" s="0" t="n">
        <v>1.06129105071967</v>
      </c>
      <c r="AG2797" s="0" t="n">
        <v>0.529249938973705</v>
      </c>
      <c r="AH2797" s="0" t="n">
        <v>0.248505493665762</v>
      </c>
      <c r="AI2797" s="0" t="n">
        <v>0.947390351070637</v>
      </c>
    </row>
    <row r="2798" customFormat="false" ht="12.75" hidden="false" customHeight="false" outlineLevel="0" collapsed="false">
      <c r="A2798" s="0" t="n">
        <v>130032041</v>
      </c>
      <c r="B2798" s="0" t="n">
        <v>13</v>
      </c>
      <c r="C2798" s="0" t="s">
        <v>86</v>
      </c>
      <c r="D2798" s="0" t="n">
        <v>3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2</v>
      </c>
      <c r="J2798" s="0" t="n">
        <v>2.2838034205888</v>
      </c>
      <c r="K2798" s="0" t="n">
        <v>2.71432938554234</v>
      </c>
      <c r="L2798" s="0" t="n">
        <v>3.5339070864717</v>
      </c>
      <c r="M2798" s="0" t="n">
        <v>2.29605593595517</v>
      </c>
      <c r="N2798" s="0" t="n">
        <v>3.33226055928415</v>
      </c>
      <c r="O2798" s="0" t="n">
        <v>2.50854406890628</v>
      </c>
      <c r="P2798" s="0" t="n">
        <v>3.34283562149985</v>
      </c>
      <c r="Q2798" s="0" t="n">
        <v>2.51426576604088</v>
      </c>
      <c r="R2798" s="0" t="n">
        <v>1.63731813646523</v>
      </c>
      <c r="S2798" s="0" t="n">
        <v>3.35524939145516</v>
      </c>
      <c r="T2798" s="0" t="n">
        <v>3.36105971974745</v>
      </c>
      <c r="U2798" s="0" t="n">
        <v>2.74005700722016</v>
      </c>
      <c r="V2798" s="0" t="n">
        <v>3.35224453033375</v>
      </c>
      <c r="W2798" s="0" t="n">
        <v>2.08225294532968</v>
      </c>
      <c r="X2798" s="0" t="n">
        <v>2.28543194284349</v>
      </c>
      <c r="Y2798" s="0" t="n">
        <v>2.90073282575715</v>
      </c>
      <c r="Z2798" s="0" t="n">
        <v>2.68127300356552</v>
      </c>
      <c r="AA2798" s="0" t="n">
        <v>2.4570476533697</v>
      </c>
      <c r="AB2798" s="0" t="n">
        <v>4.03080895387303</v>
      </c>
      <c r="AC2798" s="0" t="n">
        <v>2.43507109404537</v>
      </c>
      <c r="AD2798" s="0" t="n">
        <v>3.61679258489139</v>
      </c>
      <c r="AE2798" s="0" t="n">
        <v>2.41907694978566</v>
      </c>
      <c r="AF2798" s="0" t="n">
        <v>3.40841984578193</v>
      </c>
      <c r="AG2798" s="0" t="n">
        <v>2.41548127004602</v>
      </c>
      <c r="AH2798" s="0" t="n">
        <v>1.78606032134129</v>
      </c>
      <c r="AI2798" s="0" t="n">
        <v>3.2027357252482</v>
      </c>
    </row>
    <row r="2799" customFormat="false" ht="12.75" hidden="false" customHeight="false" outlineLevel="0" collapsed="false">
      <c r="A2799" s="0" t="n">
        <v>130032042</v>
      </c>
      <c r="B2799" s="0" t="n">
        <v>13</v>
      </c>
      <c r="C2799" s="0" t="s">
        <v>86</v>
      </c>
      <c r="D2799" s="0" t="n">
        <v>3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3</v>
      </c>
      <c r="J2799" s="0" t="n">
        <v>1.3110946154745</v>
      </c>
      <c r="K2799" s="0" t="n">
        <v>1.71414479808819</v>
      </c>
      <c r="L2799" s="0" t="n">
        <v>2.41128550449112</v>
      </c>
      <c r="M2799" s="0" t="n">
        <v>1.22788877956996</v>
      </c>
      <c r="N2799" s="0" t="n">
        <v>2.48276200186494</v>
      </c>
      <c r="O2799" s="0" t="n">
        <v>1.52665934383467</v>
      </c>
      <c r="P2799" s="0" t="n">
        <v>2.23992041997155</v>
      </c>
      <c r="Q2799" s="0" t="n">
        <v>1.35839834443995</v>
      </c>
      <c r="R2799" s="0" t="n">
        <v>0.741192977250711</v>
      </c>
      <c r="S2799" s="0" t="n">
        <v>3.00110691076065</v>
      </c>
      <c r="T2799" s="0" t="n">
        <v>2.8337042941475</v>
      </c>
      <c r="U2799" s="0" t="n">
        <v>1.6562733125038</v>
      </c>
      <c r="V2799" s="0" t="n">
        <v>2.47332635863501</v>
      </c>
      <c r="W2799" s="0" t="n">
        <v>1.22047509180289</v>
      </c>
      <c r="X2799" s="0" t="n">
        <v>1.14181456485702</v>
      </c>
      <c r="Y2799" s="0" t="n">
        <v>2.12006195085915</v>
      </c>
      <c r="Z2799" s="0" t="n">
        <v>1.58289165777339</v>
      </c>
      <c r="AA2799" s="0" t="n">
        <v>1.25509813544337</v>
      </c>
      <c r="AB2799" s="0" t="n">
        <v>2.81365576575839</v>
      </c>
      <c r="AC2799" s="0" t="n">
        <v>1.46291839256931</v>
      </c>
      <c r="AD2799" s="0" t="n">
        <v>2.97710043311552</v>
      </c>
      <c r="AE2799" s="0" t="n">
        <v>1.23368732809023</v>
      </c>
      <c r="AF2799" s="0" t="n">
        <v>2.22399198037099</v>
      </c>
      <c r="AG2799" s="0" t="n">
        <v>1.63425049829549</v>
      </c>
      <c r="AH2799" s="0" t="n">
        <v>0.936254968243588</v>
      </c>
      <c r="AI2799" s="0" t="n">
        <v>1.99751849558852</v>
      </c>
    </row>
    <row r="2800" customFormat="false" ht="12.75" hidden="false" customHeight="false" outlineLevel="0" collapsed="false">
      <c r="A2800" s="0" t="n">
        <v>130032044</v>
      </c>
      <c r="B2800" s="0" t="n">
        <v>13</v>
      </c>
      <c r="C2800" s="0" t="s">
        <v>86</v>
      </c>
      <c r="D2800" s="0" t="n">
        <v>3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4</v>
      </c>
      <c r="J2800" s="0" t="s">
        <v>195</v>
      </c>
      <c r="K2800" s="0" t="s">
        <v>195</v>
      </c>
      <c r="L2800" s="0" t="s">
        <v>195</v>
      </c>
      <c r="M2800" s="0" t="s">
        <v>195</v>
      </c>
      <c r="N2800" s="0" t="s">
        <v>195</v>
      </c>
      <c r="O2800" s="0" t="s">
        <v>195</v>
      </c>
      <c r="P2800" s="0" t="s">
        <v>195</v>
      </c>
      <c r="Q2800" s="0" t="s">
        <v>195</v>
      </c>
      <c r="R2800" s="0" t="s">
        <v>195</v>
      </c>
      <c r="S2800" s="0" t="s">
        <v>195</v>
      </c>
      <c r="T2800" s="0" t="s">
        <v>195</v>
      </c>
      <c r="U2800" s="0" t="s">
        <v>195</v>
      </c>
      <c r="V2800" s="0" t="s">
        <v>195</v>
      </c>
      <c r="W2800" s="0" t="s">
        <v>195</v>
      </c>
      <c r="X2800" s="0" t="s">
        <v>195</v>
      </c>
      <c r="Y2800" s="0" t="s">
        <v>195</v>
      </c>
      <c r="Z2800" s="0" t="s">
        <v>195</v>
      </c>
      <c r="AA2800" s="0" t="s">
        <v>195</v>
      </c>
      <c r="AB2800" s="0" t="s">
        <v>195</v>
      </c>
      <c r="AC2800" s="0" t="s">
        <v>195</v>
      </c>
      <c r="AD2800" s="0" t="s">
        <v>195</v>
      </c>
      <c r="AE2800" s="0" t="s">
        <v>195</v>
      </c>
      <c r="AF2800" s="0" t="s">
        <v>195</v>
      </c>
      <c r="AG2800" s="0" t="s">
        <v>195</v>
      </c>
      <c r="AH2800" s="0" t="s">
        <v>195</v>
      </c>
      <c r="AI2800" s="0" t="s">
        <v>195</v>
      </c>
    </row>
    <row r="2801" customFormat="false" ht="12.75" hidden="false" customHeight="false" outlineLevel="0" collapsed="false">
      <c r="A2801" s="0" t="n">
        <v>130032045</v>
      </c>
      <c r="B2801" s="0" t="n">
        <v>13</v>
      </c>
      <c r="C2801" s="0" t="s">
        <v>86</v>
      </c>
      <c r="D2801" s="0" t="n">
        <v>3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6</v>
      </c>
      <c r="J2801" s="0" t="s">
        <v>195</v>
      </c>
      <c r="K2801" s="0" t="s">
        <v>195</v>
      </c>
      <c r="L2801" s="0" t="s">
        <v>195</v>
      </c>
      <c r="M2801" s="0" t="s">
        <v>195</v>
      </c>
      <c r="N2801" s="0" t="s">
        <v>195</v>
      </c>
      <c r="O2801" s="0" t="s">
        <v>195</v>
      </c>
      <c r="P2801" s="0" t="s">
        <v>195</v>
      </c>
      <c r="Q2801" s="0" t="s">
        <v>195</v>
      </c>
      <c r="R2801" s="0" t="s">
        <v>195</v>
      </c>
      <c r="S2801" s="0" t="s">
        <v>195</v>
      </c>
      <c r="T2801" s="0" t="s">
        <v>195</v>
      </c>
      <c r="U2801" s="0" t="s">
        <v>195</v>
      </c>
      <c r="V2801" s="0" t="s">
        <v>195</v>
      </c>
      <c r="W2801" s="0" t="s">
        <v>195</v>
      </c>
      <c r="X2801" s="0" t="s">
        <v>195</v>
      </c>
      <c r="Y2801" s="0" t="s">
        <v>195</v>
      </c>
      <c r="Z2801" s="0" t="s">
        <v>195</v>
      </c>
      <c r="AA2801" s="0" t="s">
        <v>195</v>
      </c>
      <c r="AB2801" s="0" t="s">
        <v>195</v>
      </c>
      <c r="AC2801" s="0" t="s">
        <v>195</v>
      </c>
      <c r="AD2801" s="0" t="s">
        <v>195</v>
      </c>
      <c r="AE2801" s="0" t="s">
        <v>195</v>
      </c>
      <c r="AF2801" s="0" t="s">
        <v>195</v>
      </c>
      <c r="AG2801" s="0" t="s">
        <v>195</v>
      </c>
      <c r="AH2801" s="0" t="s">
        <v>195</v>
      </c>
      <c r="AI2801" s="0" t="s">
        <v>195</v>
      </c>
    </row>
    <row r="2802" customFormat="false" ht="12.75" hidden="false" customHeight="false" outlineLevel="0" collapsed="false">
      <c r="A2802" s="0" t="n">
        <v>130032046</v>
      </c>
      <c r="B2802" s="0" t="n">
        <v>13</v>
      </c>
      <c r="C2802" s="0" t="s">
        <v>86</v>
      </c>
      <c r="D2802" s="0" t="n">
        <v>3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7</v>
      </c>
      <c r="J2802" s="0" t="n">
        <v>0.793826581408956</v>
      </c>
      <c r="K2802" s="0" t="n">
        <v>0.975287416810463</v>
      </c>
      <c r="L2802" s="0" t="n">
        <v>1.64387519579693</v>
      </c>
      <c r="M2802" s="0" t="n">
        <v>0.91438515661629</v>
      </c>
      <c r="N2802" s="0" t="n">
        <v>1.11118467262694</v>
      </c>
      <c r="O2802" s="0" t="n">
        <v>0.971673636054902</v>
      </c>
      <c r="P2802" s="0" t="n">
        <v>1.37814206088453</v>
      </c>
      <c r="Q2802" s="0" t="n">
        <v>1.05092498452638</v>
      </c>
      <c r="R2802" s="0" t="n">
        <v>0.450857093582191</v>
      </c>
      <c r="S2802" s="0" t="n">
        <v>1.44467880925131</v>
      </c>
      <c r="T2802" s="0" t="n">
        <v>1.27673365295157</v>
      </c>
      <c r="U2802" s="0" t="n">
        <v>1.11015559223582</v>
      </c>
      <c r="V2802" s="0" t="n">
        <v>1.26296477771743</v>
      </c>
      <c r="W2802" s="0" t="n">
        <v>0.516363803885209</v>
      </c>
      <c r="X2802" s="0" t="n">
        <v>0.870149364757572</v>
      </c>
      <c r="Y2802" s="0" t="n">
        <v>0.961685184550856</v>
      </c>
      <c r="Z2802" s="0" t="n">
        <v>0.719963348321976</v>
      </c>
      <c r="AA2802" s="0" t="n">
        <v>1.0006610952241</v>
      </c>
      <c r="AB2802" s="0" t="n">
        <v>1.52721415617357</v>
      </c>
      <c r="AC2802" s="0" t="n">
        <v>0.946008246050086</v>
      </c>
      <c r="AD2802" s="0" t="n">
        <v>1.41704514580288</v>
      </c>
      <c r="AE2802" s="0" t="n">
        <v>1.10613365173043</v>
      </c>
      <c r="AF2802" s="0" t="n">
        <v>1.23615500152325</v>
      </c>
      <c r="AG2802" s="0" t="n">
        <v>0.82198192097149</v>
      </c>
      <c r="AH2802" s="0" t="n">
        <v>0.308033320015846</v>
      </c>
      <c r="AI2802" s="0" t="n">
        <v>1.0224348364857</v>
      </c>
    </row>
    <row r="2803" customFormat="false" ht="12.75" hidden="false" customHeight="false" outlineLevel="0" collapsed="false">
      <c r="A2803" s="0" t="n">
        <v>130032048</v>
      </c>
      <c r="B2803" s="0" t="n">
        <v>13</v>
      </c>
      <c r="C2803" s="0" t="s">
        <v>86</v>
      </c>
      <c r="D2803" s="0" t="n">
        <v>3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8</v>
      </c>
      <c r="J2803" s="0" t="s">
        <v>195</v>
      </c>
      <c r="K2803" s="0" t="s">
        <v>195</v>
      </c>
      <c r="L2803" s="0" t="s">
        <v>195</v>
      </c>
      <c r="M2803" s="0" t="s">
        <v>195</v>
      </c>
      <c r="N2803" s="0" t="s">
        <v>195</v>
      </c>
      <c r="O2803" s="0" t="s">
        <v>195</v>
      </c>
      <c r="P2803" s="0" t="s">
        <v>195</v>
      </c>
      <c r="Q2803" s="0" t="s">
        <v>195</v>
      </c>
      <c r="R2803" s="0" t="s">
        <v>195</v>
      </c>
      <c r="S2803" s="0" t="s">
        <v>195</v>
      </c>
      <c r="T2803" s="0" t="s">
        <v>195</v>
      </c>
      <c r="U2803" s="0" t="s">
        <v>195</v>
      </c>
      <c r="V2803" s="0" t="s">
        <v>195</v>
      </c>
      <c r="W2803" s="0" t="s">
        <v>195</v>
      </c>
      <c r="X2803" s="0" t="s">
        <v>195</v>
      </c>
      <c r="Y2803" s="0" t="s">
        <v>195</v>
      </c>
      <c r="Z2803" s="0" t="s">
        <v>195</v>
      </c>
      <c r="AA2803" s="0" t="s">
        <v>195</v>
      </c>
      <c r="AB2803" s="0" t="s">
        <v>195</v>
      </c>
      <c r="AC2803" s="0" t="s">
        <v>195</v>
      </c>
      <c r="AD2803" s="0" t="s">
        <v>195</v>
      </c>
      <c r="AE2803" s="0" t="s">
        <v>195</v>
      </c>
      <c r="AF2803" s="0" t="s">
        <v>195</v>
      </c>
      <c r="AG2803" s="0" t="s">
        <v>195</v>
      </c>
      <c r="AH2803" s="0" t="s">
        <v>195</v>
      </c>
      <c r="AI2803" s="0" t="s">
        <v>195</v>
      </c>
    </row>
    <row r="2804" customFormat="false" ht="12.75" hidden="false" customHeight="false" outlineLevel="0" collapsed="false">
      <c r="A2804" s="0" t="n">
        <v>130032049</v>
      </c>
      <c r="B2804" s="0" t="n">
        <v>13</v>
      </c>
      <c r="C2804" s="0" t="s">
        <v>86</v>
      </c>
      <c r="D2804" s="0" t="n">
        <v>3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9</v>
      </c>
      <c r="J2804" s="0" t="s">
        <v>195</v>
      </c>
      <c r="K2804" s="0" t="s">
        <v>195</v>
      </c>
      <c r="L2804" s="0" t="s">
        <v>195</v>
      </c>
      <c r="M2804" s="0" t="s">
        <v>195</v>
      </c>
      <c r="N2804" s="0" t="s">
        <v>195</v>
      </c>
      <c r="O2804" s="0" t="s">
        <v>195</v>
      </c>
      <c r="P2804" s="0" t="s">
        <v>195</v>
      </c>
      <c r="Q2804" s="0" t="s">
        <v>195</v>
      </c>
      <c r="R2804" s="0" t="s">
        <v>195</v>
      </c>
      <c r="S2804" s="0" t="s">
        <v>195</v>
      </c>
      <c r="T2804" s="0" t="s">
        <v>195</v>
      </c>
      <c r="U2804" s="0" t="s">
        <v>195</v>
      </c>
      <c r="V2804" s="0" t="s">
        <v>195</v>
      </c>
      <c r="W2804" s="0" t="s">
        <v>195</v>
      </c>
      <c r="X2804" s="0" t="s">
        <v>195</v>
      </c>
      <c r="Y2804" s="0" t="s">
        <v>195</v>
      </c>
      <c r="Z2804" s="0" t="s">
        <v>195</v>
      </c>
      <c r="AA2804" s="0" t="s">
        <v>195</v>
      </c>
      <c r="AB2804" s="0" t="s">
        <v>195</v>
      </c>
      <c r="AC2804" s="0" t="s">
        <v>195</v>
      </c>
      <c r="AD2804" s="0" t="s">
        <v>195</v>
      </c>
      <c r="AE2804" s="0" t="s">
        <v>195</v>
      </c>
      <c r="AF2804" s="0" t="s">
        <v>195</v>
      </c>
      <c r="AG2804" s="0" t="s">
        <v>195</v>
      </c>
      <c r="AH2804" s="0" t="s">
        <v>195</v>
      </c>
      <c r="AI2804" s="0" t="s">
        <v>195</v>
      </c>
    </row>
    <row r="2805" customFormat="false" ht="12.75" hidden="false" customHeight="false" outlineLevel="0" collapsed="false">
      <c r="A2805" s="0" t="n">
        <v>130032050</v>
      </c>
      <c r="B2805" s="0" t="n">
        <v>13</v>
      </c>
      <c r="C2805" s="0" t="s">
        <v>86</v>
      </c>
      <c r="D2805" s="0" t="n">
        <v>3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200</v>
      </c>
      <c r="J2805" s="0" t="n">
        <v>83.4541223425434</v>
      </c>
      <c r="K2805" s="0" t="n">
        <v>85.0620621310514</v>
      </c>
      <c r="L2805" s="0" t="n">
        <v>129.563773143444</v>
      </c>
      <c r="M2805" s="0" t="n">
        <v>80.7719554466206</v>
      </c>
      <c r="N2805" s="0" t="n">
        <v>125.314261728239</v>
      </c>
      <c r="O2805" s="0" t="n">
        <v>80.598740085402</v>
      </c>
      <c r="P2805" s="0" t="n">
        <v>125.798747982233</v>
      </c>
      <c r="Q2805" s="0" t="n">
        <v>92.0776817786863</v>
      </c>
      <c r="R2805" s="0" t="n">
        <v>54.969091255803</v>
      </c>
      <c r="S2805" s="0" t="n">
        <v>105.116051877284</v>
      </c>
      <c r="T2805" s="0" t="n">
        <v>103.894790633835</v>
      </c>
      <c r="U2805" s="0" t="n">
        <v>86.1578418301237</v>
      </c>
      <c r="V2805" s="0" t="n">
        <v>113.550151058506</v>
      </c>
      <c r="W2805" s="0" t="n">
        <v>70.1174497684668</v>
      </c>
      <c r="X2805" s="0" t="n">
        <v>60.5251225301876</v>
      </c>
      <c r="Y2805" s="0" t="n">
        <v>91.6663487012384</v>
      </c>
      <c r="Z2805" s="0" t="n">
        <v>102.69658750096</v>
      </c>
      <c r="AA2805" s="0" t="n">
        <v>67.9561254813407</v>
      </c>
      <c r="AB2805" s="0" t="n">
        <v>126.307284462076</v>
      </c>
      <c r="AC2805" s="0" t="n">
        <v>65.5714077335763</v>
      </c>
      <c r="AD2805" s="0" t="n">
        <v>117.452027920169</v>
      </c>
      <c r="AE2805" s="0" t="n">
        <v>61.0634018643575</v>
      </c>
      <c r="AF2805" s="0" t="n">
        <v>118.052411032673</v>
      </c>
      <c r="AG2805" s="0" t="n">
        <v>59.6466379338549</v>
      </c>
      <c r="AH2805" s="0" t="n">
        <v>42.9828512318993</v>
      </c>
      <c r="AI2805" s="0" t="n">
        <v>96.5524129836244</v>
      </c>
    </row>
    <row r="2806" customFormat="false" ht="12.75" hidden="false" customHeight="false" outlineLevel="0" collapsed="false">
      <c r="A2806" s="0" t="n">
        <v>130032051</v>
      </c>
      <c r="B2806" s="0" t="n">
        <v>13</v>
      </c>
      <c r="C2806" s="0" t="s">
        <v>86</v>
      </c>
      <c r="D2806" s="0" t="n">
        <v>3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1</v>
      </c>
      <c r="J2806" s="0" t="n">
        <v>33.5528854882675</v>
      </c>
      <c r="K2806" s="0" t="n">
        <v>38.8957913446281</v>
      </c>
      <c r="L2806" s="0" t="n">
        <v>68.9872524810859</v>
      </c>
      <c r="M2806" s="0" t="n">
        <v>32.474515286854</v>
      </c>
      <c r="N2806" s="0" t="n">
        <v>64.7517076700017</v>
      </c>
      <c r="O2806" s="0" t="n">
        <v>34.7968152390439</v>
      </c>
      <c r="P2806" s="0" t="n">
        <v>65.0020487872544</v>
      </c>
      <c r="Q2806" s="0" t="n">
        <v>39.7526075109545</v>
      </c>
      <c r="R2806" s="0" t="n">
        <v>14.9772272948513</v>
      </c>
      <c r="S2806" s="0" t="n">
        <v>54.3149978997866</v>
      </c>
      <c r="T2806" s="0" t="n">
        <v>53.6839543941721</v>
      </c>
      <c r="U2806" s="0" t="n">
        <v>39.3968515995409</v>
      </c>
      <c r="V2806" s="0" t="n">
        <v>58.6730200204185</v>
      </c>
      <c r="W2806" s="0" t="n">
        <v>25.7318682857701</v>
      </c>
      <c r="X2806" s="0" t="n">
        <v>24.3342383625246</v>
      </c>
      <c r="Y2806" s="0" t="n">
        <v>43.9575772377653</v>
      </c>
      <c r="Z2806" s="0" t="n">
        <v>46.959419266001</v>
      </c>
      <c r="AA2806" s="0" t="n">
        <v>29.3386315993267</v>
      </c>
      <c r="AB2806" s="0" t="n">
        <v>72.1955264429112</v>
      </c>
      <c r="AC2806" s="0" t="n">
        <v>28.3090797381152</v>
      </c>
      <c r="AD2806" s="0" t="n">
        <v>64.2121166079347</v>
      </c>
      <c r="AE2806" s="0" t="n">
        <v>26.3628427726053</v>
      </c>
      <c r="AF2806" s="0" t="n">
        <v>62.8579369705089</v>
      </c>
      <c r="AG2806" s="0" t="n">
        <v>25.751184666352</v>
      </c>
      <c r="AH2806" s="0" t="n">
        <v>13.9564147966947</v>
      </c>
      <c r="AI2806" s="0" t="n">
        <v>49.8900407194441</v>
      </c>
    </row>
    <row r="2807" customFormat="false" ht="12.75" hidden="false" customHeight="false" outlineLevel="0" collapsed="false">
      <c r="A2807" s="0" t="n">
        <v>130032052</v>
      </c>
      <c r="B2807" s="0" t="n">
        <v>13</v>
      </c>
      <c r="C2807" s="0" t="s">
        <v>86</v>
      </c>
      <c r="D2807" s="0" t="n">
        <v>3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2</v>
      </c>
      <c r="J2807" s="0" t="n">
        <v>171.947387734614</v>
      </c>
      <c r="K2807" s="0" t="n">
        <v>161.474290297935</v>
      </c>
      <c r="L2807" s="0" t="n">
        <v>221.557997971484</v>
      </c>
      <c r="M2807" s="0" t="n">
        <v>166.4210988195</v>
      </c>
      <c r="N2807" s="0" t="n">
        <v>218.898796247166</v>
      </c>
      <c r="O2807" s="0" t="n">
        <v>158.811648859421</v>
      </c>
      <c r="P2807" s="0" t="n">
        <v>219.74509623198</v>
      </c>
      <c r="Q2807" s="0" t="n">
        <v>181.429740104272</v>
      </c>
      <c r="R2807" s="0" t="n">
        <v>140.742705625666</v>
      </c>
      <c r="S2807" s="0" t="n">
        <v>183.616588446189</v>
      </c>
      <c r="T2807" s="0" t="n">
        <v>181.483290827806</v>
      </c>
      <c r="U2807" s="0" t="n">
        <v>163.554421496236</v>
      </c>
      <c r="V2807" s="0" t="n">
        <v>198.349262387185</v>
      </c>
      <c r="W2807" s="0" t="n">
        <v>152.616168962758</v>
      </c>
      <c r="X2807" s="0" t="n">
        <v>124.704884782879</v>
      </c>
      <c r="Y2807" s="0" t="n">
        <v>168.577678968753</v>
      </c>
      <c r="Z2807" s="0" t="n">
        <v>194.950112509485</v>
      </c>
      <c r="AA2807" s="0" t="n">
        <v>133.900658079197</v>
      </c>
      <c r="AB2807" s="0" t="n">
        <v>205.115116795785</v>
      </c>
      <c r="AC2807" s="0" t="n">
        <v>129.201813442351</v>
      </c>
      <c r="AD2807" s="0" t="n">
        <v>197.064545416859</v>
      </c>
      <c r="AE2807" s="0" t="n">
        <v>120.319244752072</v>
      </c>
      <c r="AF2807" s="0" t="n">
        <v>201.873218180735</v>
      </c>
      <c r="AG2807" s="0" t="n">
        <v>117.527655012464</v>
      </c>
      <c r="AH2807" s="0" t="n">
        <v>100.307636377985</v>
      </c>
      <c r="AI2807" s="0" t="n">
        <v>168.657634696912</v>
      </c>
    </row>
    <row r="2808" customFormat="false" ht="12.75" hidden="false" customHeight="false" outlineLevel="0" collapsed="false">
      <c r="A2808" s="0" t="n">
        <v>131032019</v>
      </c>
      <c r="B2808" s="0" t="n">
        <v>13</v>
      </c>
      <c r="C2808" s="0" t="s">
        <v>86</v>
      </c>
      <c r="D2808" s="0" t="n">
        <v>3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70</v>
      </c>
      <c r="J2808" s="0" t="n">
        <v>4</v>
      </c>
      <c r="K2808" s="0" t="n">
        <v>2</v>
      </c>
      <c r="L2808" s="0" t="n">
        <v>7</v>
      </c>
      <c r="M2808" s="0" t="n">
        <v>4</v>
      </c>
      <c r="N2808" s="0" t="n">
        <v>5</v>
      </c>
      <c r="O2808" s="0" t="n">
        <v>6</v>
      </c>
      <c r="P2808" s="0" t="n">
        <v>5</v>
      </c>
      <c r="Q2808" s="0" t="n">
        <v>5</v>
      </c>
      <c r="R2808" s="0" t="n">
        <v>1</v>
      </c>
      <c r="S2808" s="0" t="n">
        <v>6</v>
      </c>
      <c r="T2808" s="0" t="n">
        <v>4</v>
      </c>
      <c r="U2808" s="0" t="n">
        <v>5</v>
      </c>
      <c r="V2808" s="0" t="n">
        <v>8</v>
      </c>
      <c r="W2808" s="0" t="n">
        <v>3</v>
      </c>
      <c r="X2808" s="0" t="n">
        <v>1</v>
      </c>
      <c r="Y2808" s="0" t="n">
        <v>5</v>
      </c>
      <c r="Z2808" s="0" t="n">
        <v>2</v>
      </c>
      <c r="AA2808" s="0" t="n">
        <v>3</v>
      </c>
      <c r="AB2808" s="0" t="n">
        <v>8</v>
      </c>
      <c r="AC2808" s="0" t="n">
        <v>4</v>
      </c>
      <c r="AD2808" s="0" t="n">
        <v>9</v>
      </c>
      <c r="AE2808" s="0" t="n">
        <v>2</v>
      </c>
      <c r="AF2808" s="0" t="n">
        <v>9</v>
      </c>
      <c r="AG2808" s="0" t="n">
        <v>5</v>
      </c>
      <c r="AH2808" s="0" t="n">
        <v>4</v>
      </c>
      <c r="AI2808" s="0" t="n">
        <v>5</v>
      </c>
    </row>
    <row r="2809" customFormat="false" ht="12.75" hidden="false" customHeight="false" outlineLevel="0" collapsed="false">
      <c r="A2809" s="0" t="n">
        <v>131032039</v>
      </c>
      <c r="B2809" s="0" t="n">
        <v>13</v>
      </c>
      <c r="C2809" s="0" t="s">
        <v>86</v>
      </c>
      <c r="D2809" s="0" t="n">
        <v>3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90</v>
      </c>
      <c r="J2809" s="0" t="n">
        <v>1.31528758763104</v>
      </c>
      <c r="K2809" s="0" t="n">
        <v>0.660512888257732</v>
      </c>
      <c r="L2809" s="0" t="n">
        <v>2.31505213828137</v>
      </c>
      <c r="M2809" s="0" t="n">
        <v>1.32534152394395</v>
      </c>
      <c r="N2809" s="0" t="n">
        <v>1.65491128020627</v>
      </c>
      <c r="O2809" s="0" t="n">
        <v>1.9893965165667</v>
      </c>
      <c r="P2809" s="0" t="n">
        <v>1.66171475669173</v>
      </c>
      <c r="Q2809" s="0" t="n">
        <v>1.66267071471563</v>
      </c>
      <c r="R2809" s="0" t="n">
        <v>0.333505644583035</v>
      </c>
      <c r="S2809" s="0" t="n">
        <v>2.00460390697302</v>
      </c>
      <c r="T2809" s="0" t="n">
        <v>1.33967445910644</v>
      </c>
      <c r="U2809" s="0" t="n">
        <v>1.67643469281011</v>
      </c>
      <c r="V2809" s="0" t="n">
        <v>2.67365381530399</v>
      </c>
      <c r="W2809" s="0" t="n">
        <v>0.999183999733551</v>
      </c>
      <c r="X2809" s="0" t="n">
        <v>0.330700953741551</v>
      </c>
      <c r="Y2809" s="0" t="n">
        <v>1.64497493058206</v>
      </c>
      <c r="Z2809" s="0" t="n">
        <v>0.653911041941854</v>
      </c>
      <c r="AA2809" s="0" t="n">
        <v>0.972901451568966</v>
      </c>
      <c r="AB2809" s="0" t="n">
        <v>2.58095321054448</v>
      </c>
      <c r="AC2809" s="0" t="n">
        <v>1.2836434936925</v>
      </c>
      <c r="AD2809" s="0" t="n">
        <v>2.87750462798661</v>
      </c>
      <c r="AE2809" s="0" t="n">
        <v>0.636555471035135</v>
      </c>
      <c r="AF2809" s="0" t="n">
        <v>2.86114846499385</v>
      </c>
      <c r="AG2809" s="0" t="n">
        <v>1.58773002238699</v>
      </c>
      <c r="AH2809" s="0" t="n">
        <v>1.26892281142538</v>
      </c>
      <c r="AI2809" s="0" t="n">
        <v>1.58226345952412</v>
      </c>
    </row>
    <row r="2810" customFormat="false" ht="12.75" hidden="false" customHeight="false" outlineLevel="0" collapsed="false">
      <c r="A2810" s="0" t="n">
        <v>131032040</v>
      </c>
      <c r="B2810" s="0" t="n">
        <v>13</v>
      </c>
      <c r="C2810" s="0" t="s">
        <v>86</v>
      </c>
      <c r="D2810" s="0" t="n">
        <v>3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1</v>
      </c>
      <c r="J2810" s="0" t="n">
        <v>0.358371599529892</v>
      </c>
      <c r="K2810" s="0" t="n">
        <v>0.0799911750669479</v>
      </c>
      <c r="L2810" s="0" t="n">
        <v>0.930771028617307</v>
      </c>
      <c r="M2810" s="0" t="n">
        <v>0.361110958793914</v>
      </c>
      <c r="N2810" s="0" t="n">
        <v>0.537345188053666</v>
      </c>
      <c r="O2810" s="0" t="n">
        <v>0.730073459623822</v>
      </c>
      <c r="P2810" s="0" t="n">
        <v>0.539554258349592</v>
      </c>
      <c r="Q2810" s="0" t="n">
        <v>0.53986465531786</v>
      </c>
      <c r="R2810" s="0" t="n">
        <v>0.00844363187123011</v>
      </c>
      <c r="S2810" s="0" t="n">
        <v>0.735654303881532</v>
      </c>
      <c r="T2810" s="0" t="n">
        <v>0.36501620122792</v>
      </c>
      <c r="U2810" s="0" t="n">
        <v>0.544333781539913</v>
      </c>
      <c r="V2810" s="0" t="n">
        <v>1.15429394709792</v>
      </c>
      <c r="W2810" s="0" t="n">
        <v>0.206055762092825</v>
      </c>
      <c r="X2810" s="0" t="n">
        <v>0.00837262324705012</v>
      </c>
      <c r="Y2810" s="0" t="n">
        <v>0.534118882377193</v>
      </c>
      <c r="Z2810" s="0" t="n">
        <v>0.0791916608503345</v>
      </c>
      <c r="AA2810" s="0" t="n">
        <v>0.200635668803461</v>
      </c>
      <c r="AB2810" s="0" t="n">
        <v>1.11427240565761</v>
      </c>
      <c r="AC2810" s="0" t="n">
        <v>0.349749648964044</v>
      </c>
      <c r="AD2810" s="0" t="n">
        <v>1.31577834817753</v>
      </c>
      <c r="AE2810" s="0" t="n">
        <v>0.0770898206963169</v>
      </c>
      <c r="AF2810" s="0" t="n">
        <v>1.30829926893789</v>
      </c>
      <c r="AG2810" s="0" t="n">
        <v>0.51553161650554</v>
      </c>
      <c r="AH2810" s="0" t="n">
        <v>0.345738758494272</v>
      </c>
      <c r="AI2810" s="0" t="n">
        <v>0.513756638423819</v>
      </c>
    </row>
    <row r="2811" customFormat="false" ht="12.75" hidden="false" customHeight="false" outlineLevel="0" collapsed="false">
      <c r="A2811" s="0" t="n">
        <v>131032041</v>
      </c>
      <c r="B2811" s="0" t="n">
        <v>13</v>
      </c>
      <c r="C2811" s="0" t="s">
        <v>86</v>
      </c>
      <c r="D2811" s="0" t="n">
        <v>3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2</v>
      </c>
      <c r="J2811" s="0" t="n">
        <v>3.36765861559526</v>
      </c>
      <c r="K2811" s="0" t="n">
        <v>2.38599965908419</v>
      </c>
      <c r="L2811" s="0" t="n">
        <v>4.76989220512102</v>
      </c>
      <c r="M2811" s="0" t="n">
        <v>3.39340068566666</v>
      </c>
      <c r="N2811" s="0" t="n">
        <v>3.86201087585275</v>
      </c>
      <c r="O2811" s="0" t="n">
        <v>4.33007868809866</v>
      </c>
      <c r="P2811" s="0" t="n">
        <v>3.87788792043799</v>
      </c>
      <c r="Q2811" s="0" t="n">
        <v>3.88011880757336</v>
      </c>
      <c r="R2811" s="0" t="n">
        <v>1.85817452048188</v>
      </c>
      <c r="S2811" s="0" t="n">
        <v>4.36317877475893</v>
      </c>
      <c r="T2811" s="0" t="n">
        <v>3.43009869227801</v>
      </c>
      <c r="U2811" s="0" t="n">
        <v>3.91223934100112</v>
      </c>
      <c r="V2811" s="0" t="n">
        <v>5.26816387499108</v>
      </c>
      <c r="W2811" s="0" t="n">
        <v>2.92003965752713</v>
      </c>
      <c r="X2811" s="0" t="n">
        <v>1.8425477832913</v>
      </c>
      <c r="Y2811" s="0" t="n">
        <v>3.83882275043844</v>
      </c>
      <c r="Z2811" s="0" t="n">
        <v>2.36215152025292</v>
      </c>
      <c r="AA2811" s="0" t="n">
        <v>2.84323089861794</v>
      </c>
      <c r="AB2811" s="0" t="n">
        <v>5.08550672828477</v>
      </c>
      <c r="AC2811" s="0" t="n">
        <v>3.28663716706418</v>
      </c>
      <c r="AD2811" s="0" t="n">
        <v>5.46240011107781</v>
      </c>
      <c r="AE2811" s="0" t="n">
        <v>2.29945723070488</v>
      </c>
      <c r="AF2811" s="0" t="n">
        <v>5.43135101886106</v>
      </c>
      <c r="AG2811" s="0" t="n">
        <v>3.70523223070437</v>
      </c>
      <c r="AH2811" s="0" t="n">
        <v>3.2489463738639</v>
      </c>
      <c r="AI2811" s="0" t="n">
        <v>3.69247509654107</v>
      </c>
    </row>
    <row r="2812" customFormat="false" ht="12.75" hidden="false" customHeight="false" outlineLevel="0" collapsed="false">
      <c r="A2812" s="0" t="n">
        <v>131032042</v>
      </c>
      <c r="B2812" s="0" t="n">
        <v>13</v>
      </c>
      <c r="C2812" s="0" t="s">
        <v>86</v>
      </c>
      <c r="D2812" s="0" t="n">
        <v>3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3</v>
      </c>
      <c r="J2812" s="0" t="n">
        <v>1.47439931444911</v>
      </c>
      <c r="K2812" s="0" t="n">
        <v>0.806977711076768</v>
      </c>
      <c r="L2812" s="0" t="n">
        <v>2.76857087848937</v>
      </c>
      <c r="M2812" s="0" t="n">
        <v>1.53166826826259</v>
      </c>
      <c r="N2812" s="0" t="n">
        <v>2.33341359253731</v>
      </c>
      <c r="O2812" s="0" t="n">
        <v>2.30608422552409</v>
      </c>
      <c r="P2812" s="0" t="n">
        <v>2.04052922164125</v>
      </c>
      <c r="Q2812" s="0" t="n">
        <v>1.79276046798402</v>
      </c>
      <c r="R2812" s="0" t="n">
        <v>0.42731722476886</v>
      </c>
      <c r="S2812" s="0" t="n">
        <v>3.89457990311146</v>
      </c>
      <c r="T2812" s="0" t="n">
        <v>3.02262485607791</v>
      </c>
      <c r="U2812" s="0" t="n">
        <v>2.07256632409777</v>
      </c>
      <c r="V2812" s="0" t="n">
        <v>3.59555501589385</v>
      </c>
      <c r="W2812" s="0" t="n">
        <v>1.46569113767725</v>
      </c>
      <c r="X2812" s="0" t="n">
        <v>0.298388701014522</v>
      </c>
      <c r="Y2812" s="0" t="n">
        <v>2.57430580464786</v>
      </c>
      <c r="Z2812" s="0" t="n">
        <v>0.753572608680217</v>
      </c>
      <c r="AA2812" s="0" t="n">
        <v>0.954317942367507</v>
      </c>
      <c r="AB2812" s="0" t="n">
        <v>3.06357526801917</v>
      </c>
      <c r="AC2812" s="0" t="n">
        <v>1.67749607574974</v>
      </c>
      <c r="AD2812" s="0" t="n">
        <v>4.2707521897888</v>
      </c>
      <c r="AE2812" s="0" t="n">
        <v>0.599379199773922</v>
      </c>
      <c r="AF2812" s="0" t="n">
        <v>3.19299364910925</v>
      </c>
      <c r="AG2812" s="0" t="n">
        <v>2.35931293922676</v>
      </c>
      <c r="AH2812" s="0" t="n">
        <v>1.55660407643347</v>
      </c>
      <c r="AI2812" s="0" t="n">
        <v>1.92050816893191</v>
      </c>
    </row>
    <row r="2813" customFormat="false" ht="12.75" hidden="false" customHeight="false" outlineLevel="0" collapsed="false">
      <c r="A2813" s="0" t="n">
        <v>131032044</v>
      </c>
      <c r="B2813" s="0" t="n">
        <v>13</v>
      </c>
      <c r="C2813" s="0" t="s">
        <v>86</v>
      </c>
      <c r="D2813" s="0" t="n">
        <v>3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4</v>
      </c>
      <c r="J2813" s="0" t="s">
        <v>195</v>
      </c>
      <c r="K2813" s="0" t="s">
        <v>195</v>
      </c>
      <c r="L2813" s="0" t="s">
        <v>195</v>
      </c>
      <c r="M2813" s="0" t="s">
        <v>195</v>
      </c>
      <c r="N2813" s="0" t="s">
        <v>195</v>
      </c>
      <c r="O2813" s="0" t="s">
        <v>195</v>
      </c>
      <c r="P2813" s="0" t="s">
        <v>195</v>
      </c>
      <c r="Q2813" s="0" t="s">
        <v>195</v>
      </c>
      <c r="R2813" s="0" t="s">
        <v>195</v>
      </c>
      <c r="S2813" s="0" t="s">
        <v>195</v>
      </c>
      <c r="T2813" s="0" t="s">
        <v>195</v>
      </c>
      <c r="U2813" s="0" t="s">
        <v>195</v>
      </c>
      <c r="V2813" s="0" t="s">
        <v>195</v>
      </c>
      <c r="W2813" s="0" t="s">
        <v>195</v>
      </c>
      <c r="X2813" s="0" t="s">
        <v>195</v>
      </c>
      <c r="Y2813" s="0" t="s">
        <v>195</v>
      </c>
      <c r="Z2813" s="0" t="s">
        <v>195</v>
      </c>
      <c r="AA2813" s="0" t="s">
        <v>195</v>
      </c>
      <c r="AB2813" s="0" t="s">
        <v>195</v>
      </c>
      <c r="AC2813" s="0" t="s">
        <v>195</v>
      </c>
      <c r="AD2813" s="0" t="s">
        <v>195</v>
      </c>
      <c r="AE2813" s="0" t="s">
        <v>195</v>
      </c>
      <c r="AF2813" s="0" t="s">
        <v>195</v>
      </c>
      <c r="AG2813" s="0" t="s">
        <v>195</v>
      </c>
      <c r="AH2813" s="0" t="s">
        <v>195</v>
      </c>
      <c r="AI2813" s="0" t="s">
        <v>195</v>
      </c>
    </row>
    <row r="2814" customFormat="false" ht="12.75" hidden="false" customHeight="false" outlineLevel="0" collapsed="false">
      <c r="A2814" s="0" t="n">
        <v>131032045</v>
      </c>
      <c r="B2814" s="0" t="n">
        <v>13</v>
      </c>
      <c r="C2814" s="0" t="s">
        <v>86</v>
      </c>
      <c r="D2814" s="0" t="n">
        <v>3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6</v>
      </c>
      <c r="J2814" s="0" t="s">
        <v>195</v>
      </c>
      <c r="K2814" s="0" t="s">
        <v>195</v>
      </c>
      <c r="L2814" s="0" t="s">
        <v>195</v>
      </c>
      <c r="M2814" s="0" t="s">
        <v>195</v>
      </c>
      <c r="N2814" s="0" t="s">
        <v>195</v>
      </c>
      <c r="O2814" s="0" t="s">
        <v>195</v>
      </c>
      <c r="P2814" s="0" t="s">
        <v>195</v>
      </c>
      <c r="Q2814" s="0" t="s">
        <v>195</v>
      </c>
      <c r="R2814" s="0" t="s">
        <v>195</v>
      </c>
      <c r="S2814" s="0" t="s">
        <v>195</v>
      </c>
      <c r="T2814" s="0" t="s">
        <v>195</v>
      </c>
      <c r="U2814" s="0" t="s">
        <v>195</v>
      </c>
      <c r="V2814" s="0" t="s">
        <v>195</v>
      </c>
      <c r="W2814" s="0" t="s">
        <v>195</v>
      </c>
      <c r="X2814" s="0" t="s">
        <v>195</v>
      </c>
      <c r="Y2814" s="0" t="s">
        <v>195</v>
      </c>
      <c r="Z2814" s="0" t="s">
        <v>195</v>
      </c>
      <c r="AA2814" s="0" t="s">
        <v>195</v>
      </c>
      <c r="AB2814" s="0" t="s">
        <v>195</v>
      </c>
      <c r="AC2814" s="0" t="s">
        <v>195</v>
      </c>
      <c r="AD2814" s="0" t="s">
        <v>195</v>
      </c>
      <c r="AE2814" s="0" t="s">
        <v>195</v>
      </c>
      <c r="AF2814" s="0" t="s">
        <v>195</v>
      </c>
      <c r="AG2814" s="0" t="s">
        <v>195</v>
      </c>
      <c r="AH2814" s="0" t="s">
        <v>195</v>
      </c>
      <c r="AI2814" s="0" t="s">
        <v>195</v>
      </c>
    </row>
    <row r="2815" customFormat="false" ht="12.75" hidden="false" customHeight="false" outlineLevel="0" collapsed="false">
      <c r="A2815" s="0" t="n">
        <v>131032046</v>
      </c>
      <c r="B2815" s="0" t="n">
        <v>13</v>
      </c>
      <c r="C2815" s="0" t="s">
        <v>86</v>
      </c>
      <c r="D2815" s="0" t="n">
        <v>3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7</v>
      </c>
      <c r="J2815" s="0" t="n">
        <v>1.06881507948811</v>
      </c>
      <c r="K2815" s="0" t="n">
        <v>0.557160963840053</v>
      </c>
      <c r="L2815" s="0" t="n">
        <v>2.02898103598765</v>
      </c>
      <c r="M2815" s="0" t="n">
        <v>1.18794297298709</v>
      </c>
      <c r="N2815" s="0" t="n">
        <v>1.19957047527451</v>
      </c>
      <c r="O2815" s="0" t="n">
        <v>1.78278945127225</v>
      </c>
      <c r="P2815" s="0" t="n">
        <v>1.39282598380154</v>
      </c>
      <c r="Q2815" s="0" t="n">
        <v>1.30115709880345</v>
      </c>
      <c r="R2815" s="0" t="n">
        <v>0.233082122601196</v>
      </c>
      <c r="S2815" s="0" t="n">
        <v>1.56197838981716</v>
      </c>
      <c r="T2815" s="0" t="n">
        <v>1.17228480651864</v>
      </c>
      <c r="U2815" s="0" t="n">
        <v>1.09329515342048</v>
      </c>
      <c r="V2815" s="0" t="n">
        <v>1.75674399729843</v>
      </c>
      <c r="W2815" s="0" t="n">
        <v>0.529638762631704</v>
      </c>
      <c r="X2815" s="0" t="n">
        <v>0.397851601352695</v>
      </c>
      <c r="Y2815" s="0" t="n">
        <v>0.953070841987273</v>
      </c>
      <c r="Z2815" s="0" t="n">
        <v>0.584343057819869</v>
      </c>
      <c r="AA2815" s="0" t="n">
        <v>0.705157011429895</v>
      </c>
      <c r="AB2815" s="0" t="n">
        <v>1.77979776881981</v>
      </c>
      <c r="AC2815" s="0" t="n">
        <v>0.823833884695165</v>
      </c>
      <c r="AD2815" s="0" t="n">
        <v>1.98203929776264</v>
      </c>
      <c r="AE2815" s="0" t="n">
        <v>0.741900712208927</v>
      </c>
      <c r="AF2815" s="0" t="n">
        <v>2.03079512446837</v>
      </c>
      <c r="AG2815" s="0" t="n">
        <v>0.9276680066764</v>
      </c>
      <c r="AH2815" s="0" t="n">
        <v>0.537090175018266</v>
      </c>
      <c r="AI2815" s="0" t="n">
        <v>1.02518715589501</v>
      </c>
    </row>
    <row r="2816" customFormat="false" ht="12.75" hidden="false" customHeight="false" outlineLevel="0" collapsed="false">
      <c r="A2816" s="0" t="n">
        <v>131032048</v>
      </c>
      <c r="B2816" s="0" t="n">
        <v>13</v>
      </c>
      <c r="C2816" s="0" t="s">
        <v>86</v>
      </c>
      <c r="D2816" s="0" t="n">
        <v>3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8</v>
      </c>
      <c r="J2816" s="0" t="s">
        <v>195</v>
      </c>
      <c r="K2816" s="0" t="s">
        <v>195</v>
      </c>
      <c r="L2816" s="0" t="s">
        <v>195</v>
      </c>
      <c r="M2816" s="0" t="s">
        <v>195</v>
      </c>
      <c r="N2816" s="0" t="s">
        <v>195</v>
      </c>
      <c r="O2816" s="0" t="s">
        <v>195</v>
      </c>
      <c r="P2816" s="0" t="s">
        <v>195</v>
      </c>
      <c r="Q2816" s="0" t="s">
        <v>195</v>
      </c>
      <c r="R2816" s="0" t="s">
        <v>195</v>
      </c>
      <c r="S2816" s="0" t="s">
        <v>195</v>
      </c>
      <c r="T2816" s="0" t="s">
        <v>195</v>
      </c>
      <c r="U2816" s="0" t="s">
        <v>195</v>
      </c>
      <c r="V2816" s="0" t="s">
        <v>195</v>
      </c>
      <c r="W2816" s="0" t="s">
        <v>195</v>
      </c>
      <c r="X2816" s="0" t="s">
        <v>195</v>
      </c>
      <c r="Y2816" s="0" t="s">
        <v>195</v>
      </c>
      <c r="Z2816" s="0" t="s">
        <v>195</v>
      </c>
      <c r="AA2816" s="0" t="s">
        <v>195</v>
      </c>
      <c r="AB2816" s="0" t="s">
        <v>195</v>
      </c>
      <c r="AC2816" s="0" t="s">
        <v>195</v>
      </c>
      <c r="AD2816" s="0" t="s">
        <v>195</v>
      </c>
      <c r="AE2816" s="0" t="s">
        <v>195</v>
      </c>
      <c r="AF2816" s="0" t="s">
        <v>195</v>
      </c>
      <c r="AG2816" s="0" t="s">
        <v>195</v>
      </c>
      <c r="AH2816" s="0" t="s">
        <v>195</v>
      </c>
      <c r="AI2816" s="0" t="s">
        <v>195</v>
      </c>
    </row>
    <row r="2817" customFormat="false" ht="12.75" hidden="false" customHeight="false" outlineLevel="0" collapsed="false">
      <c r="A2817" s="0" t="n">
        <v>131032049</v>
      </c>
      <c r="B2817" s="0" t="n">
        <v>13</v>
      </c>
      <c r="C2817" s="0" t="s">
        <v>86</v>
      </c>
      <c r="D2817" s="0" t="n">
        <v>3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9</v>
      </c>
      <c r="J2817" s="0" t="s">
        <v>195</v>
      </c>
      <c r="K2817" s="0" t="s">
        <v>195</v>
      </c>
      <c r="L2817" s="0" t="s">
        <v>195</v>
      </c>
      <c r="M2817" s="0" t="s">
        <v>195</v>
      </c>
      <c r="N2817" s="0" t="s">
        <v>195</v>
      </c>
      <c r="O2817" s="0" t="s">
        <v>195</v>
      </c>
      <c r="P2817" s="0" t="s">
        <v>195</v>
      </c>
      <c r="Q2817" s="0" t="s">
        <v>195</v>
      </c>
      <c r="R2817" s="0" t="s">
        <v>195</v>
      </c>
      <c r="S2817" s="0" t="s">
        <v>195</v>
      </c>
      <c r="T2817" s="0" t="s">
        <v>195</v>
      </c>
      <c r="U2817" s="0" t="s">
        <v>195</v>
      </c>
      <c r="V2817" s="0" t="s">
        <v>195</v>
      </c>
      <c r="W2817" s="0" t="s">
        <v>195</v>
      </c>
      <c r="X2817" s="0" t="s">
        <v>195</v>
      </c>
      <c r="Y2817" s="0" t="s">
        <v>195</v>
      </c>
      <c r="Z2817" s="0" t="s">
        <v>195</v>
      </c>
      <c r="AA2817" s="0" t="s">
        <v>195</v>
      </c>
      <c r="AB2817" s="0" t="s">
        <v>195</v>
      </c>
      <c r="AC2817" s="0" t="s">
        <v>195</v>
      </c>
      <c r="AD2817" s="0" t="s">
        <v>195</v>
      </c>
      <c r="AE2817" s="0" t="s">
        <v>195</v>
      </c>
      <c r="AF2817" s="0" t="s">
        <v>195</v>
      </c>
      <c r="AG2817" s="0" t="s">
        <v>195</v>
      </c>
      <c r="AH2817" s="0" t="s">
        <v>195</v>
      </c>
      <c r="AI2817" s="0" t="s">
        <v>195</v>
      </c>
    </row>
    <row r="2818" customFormat="false" ht="12.75" hidden="false" customHeight="false" outlineLevel="0" collapsed="false">
      <c r="A2818" s="0" t="n">
        <v>131032050</v>
      </c>
      <c r="B2818" s="0" t="n">
        <v>13</v>
      </c>
      <c r="C2818" s="0" t="s">
        <v>86</v>
      </c>
      <c r="D2818" s="0" t="n">
        <v>3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200</v>
      </c>
      <c r="J2818" s="0" t="n">
        <v>88.0619652076662</v>
      </c>
      <c r="K2818" s="0" t="n">
        <v>38.8094272152219</v>
      </c>
      <c r="L2818" s="0" t="n">
        <v>121.714976407912</v>
      </c>
      <c r="M2818" s="0" t="n">
        <v>94.4652823094395</v>
      </c>
      <c r="N2818" s="0" t="n">
        <v>120.990493964373</v>
      </c>
      <c r="O2818" s="0" t="n">
        <v>108.406402559595</v>
      </c>
      <c r="P2818" s="0" t="n">
        <v>135.793397527385</v>
      </c>
      <c r="Q2818" s="0" t="n">
        <v>101.243943361595</v>
      </c>
      <c r="R2818" s="0" t="n">
        <v>32.8991349956397</v>
      </c>
      <c r="S2818" s="0" t="n">
        <v>104.113528468301</v>
      </c>
      <c r="T2818" s="0" t="n">
        <v>54.46472040389</v>
      </c>
      <c r="U2818" s="0" t="n">
        <v>92.2009036135178</v>
      </c>
      <c r="V2818" s="0" t="n">
        <v>153.183078621943</v>
      </c>
      <c r="W2818" s="0" t="n">
        <v>77.3678736148509</v>
      </c>
      <c r="X2818" s="0" t="n">
        <v>20.3926692305845</v>
      </c>
      <c r="Y2818" s="0" t="n">
        <v>83.444832072906</v>
      </c>
      <c r="Z2818" s="0" t="n">
        <v>40.7087361662971</v>
      </c>
      <c r="AA2818" s="0" t="n">
        <v>48.5291293376732</v>
      </c>
      <c r="AB2818" s="0" t="n">
        <v>120.729503453958</v>
      </c>
      <c r="AC2818" s="0" t="n">
        <v>58.9932973450891</v>
      </c>
      <c r="AD2818" s="0" t="n">
        <v>164.837453527171</v>
      </c>
      <c r="AE2818" s="0" t="n">
        <v>28.7309365551043</v>
      </c>
      <c r="AF2818" s="0" t="n">
        <v>145.290013802742</v>
      </c>
      <c r="AG2818" s="0" t="n">
        <v>73.1190077638671</v>
      </c>
      <c r="AH2818" s="0" t="n">
        <v>58.9010050045712</v>
      </c>
      <c r="AI2818" s="0" t="n">
        <v>70.1649453058558</v>
      </c>
    </row>
    <row r="2819" customFormat="false" ht="12.75" hidden="false" customHeight="false" outlineLevel="0" collapsed="false">
      <c r="A2819" s="0" t="n">
        <v>131032051</v>
      </c>
      <c r="B2819" s="0" t="n">
        <v>13</v>
      </c>
      <c r="C2819" s="0" t="s">
        <v>86</v>
      </c>
      <c r="D2819" s="0" t="n">
        <v>3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1</v>
      </c>
      <c r="J2819" s="0" t="n">
        <v>23.9939216533304</v>
      </c>
      <c r="K2819" s="0" t="n">
        <v>4.70000168325171</v>
      </c>
      <c r="L2819" s="0" t="n">
        <v>48.9357332027201</v>
      </c>
      <c r="M2819" s="0" t="n">
        <v>25.7386100497234</v>
      </c>
      <c r="N2819" s="0" t="n">
        <v>39.285284056973</v>
      </c>
      <c r="O2819" s="0" t="n">
        <v>39.7832391395979</v>
      </c>
      <c r="P2819" s="0" t="n">
        <v>44.0917465507299</v>
      </c>
      <c r="Q2819" s="0" t="n">
        <v>32.8736328258941</v>
      </c>
      <c r="R2819" s="0" t="n">
        <v>0.83293398266884</v>
      </c>
      <c r="S2819" s="0" t="n">
        <v>38.2078300075013</v>
      </c>
      <c r="T2819" s="0" t="n">
        <v>14.8398032131097</v>
      </c>
      <c r="U2819" s="0" t="n">
        <v>29.9373824346333</v>
      </c>
      <c r="V2819" s="0" t="n">
        <v>66.1335807347327</v>
      </c>
      <c r="W2819" s="0" t="n">
        <v>15.9551155377395</v>
      </c>
      <c r="X2819" s="0" t="n">
        <v>0.516297683867076</v>
      </c>
      <c r="Y2819" s="0" t="n">
        <v>27.094309839216</v>
      </c>
      <c r="Z2819" s="0" t="n">
        <v>4.93001680863771</v>
      </c>
      <c r="AA2819" s="0" t="n">
        <v>10.0078731565378</v>
      </c>
      <c r="AB2819" s="0" t="n">
        <v>52.1224304640188</v>
      </c>
      <c r="AC2819" s="0" t="n">
        <v>16.0736880131136</v>
      </c>
      <c r="AD2819" s="0" t="n">
        <v>75.374180187341</v>
      </c>
      <c r="AE2819" s="0" t="n">
        <v>3.47944970745212</v>
      </c>
      <c r="AF2819" s="0" t="n">
        <v>66.4358460135034</v>
      </c>
      <c r="AG2819" s="0" t="n">
        <v>23.7415427927203</v>
      </c>
      <c r="AH2819" s="0" t="n">
        <v>16.0485414565683</v>
      </c>
      <c r="AI2819" s="0" t="n">
        <v>22.782366753492</v>
      </c>
    </row>
    <row r="2820" customFormat="false" ht="12.75" hidden="false" customHeight="false" outlineLevel="0" collapsed="false">
      <c r="A2820" s="0" t="n">
        <v>131032052</v>
      </c>
      <c r="B2820" s="0" t="n">
        <v>13</v>
      </c>
      <c r="C2820" s="0" t="s">
        <v>86</v>
      </c>
      <c r="D2820" s="0" t="n">
        <v>3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2</v>
      </c>
      <c r="J2820" s="0" t="n">
        <v>225.473606401157</v>
      </c>
      <c r="K2820" s="0" t="n">
        <v>140.192995096622</v>
      </c>
      <c r="L2820" s="0" t="n">
        <v>250.779370198369</v>
      </c>
      <c r="M2820" s="0" t="n">
        <v>241.868641379792</v>
      </c>
      <c r="N2820" s="0" t="n">
        <v>282.351452403518</v>
      </c>
      <c r="O2820" s="0" t="n">
        <v>235.955099683622</v>
      </c>
      <c r="P2820" s="0" t="n">
        <v>316.8964913058</v>
      </c>
      <c r="Q2820" s="0" t="n">
        <v>236.269590432646</v>
      </c>
      <c r="R2820" s="0" t="n">
        <v>183.302248066063</v>
      </c>
      <c r="S2820" s="0" t="n">
        <v>226.611320070756</v>
      </c>
      <c r="T2820" s="0" t="n">
        <v>139.451315924377</v>
      </c>
      <c r="U2820" s="0" t="n">
        <v>215.166152275229</v>
      </c>
      <c r="V2820" s="0" t="n">
        <v>301.831731706179</v>
      </c>
      <c r="W2820" s="0" t="n">
        <v>226.101758268903</v>
      </c>
      <c r="X2820" s="0" t="n">
        <v>113.620680742189</v>
      </c>
      <c r="Y2820" s="0" t="n">
        <v>194.732402185996</v>
      </c>
      <c r="Z2820" s="0" t="n">
        <v>147.053952074637</v>
      </c>
      <c r="AA2820" s="0" t="n">
        <v>141.822709580075</v>
      </c>
      <c r="AB2820" s="0" t="n">
        <v>237.88525092559</v>
      </c>
      <c r="AC2820" s="0" t="n">
        <v>151.046271503547</v>
      </c>
      <c r="AD2820" s="0" t="n">
        <v>312.912832771572</v>
      </c>
      <c r="AE2820" s="0" t="n">
        <v>103.786021505911</v>
      </c>
      <c r="AF2820" s="0" t="n">
        <v>275.805703252647</v>
      </c>
      <c r="AG2820" s="0" t="n">
        <v>170.635372779875</v>
      </c>
      <c r="AH2820" s="0" t="n">
        <v>150.809966456178</v>
      </c>
      <c r="AI2820" s="0" t="n">
        <v>163.741576431248</v>
      </c>
    </row>
    <row r="2821" customFormat="false" ht="12.75" hidden="false" customHeight="false" outlineLevel="0" collapsed="false">
      <c r="A2821" s="0" t="n">
        <v>132032019</v>
      </c>
      <c r="B2821" s="0" t="n">
        <v>13</v>
      </c>
      <c r="C2821" s="0" t="s">
        <v>86</v>
      </c>
      <c r="D2821" s="0" t="n">
        <v>3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70</v>
      </c>
      <c r="J2821" s="0" t="n">
        <v>3</v>
      </c>
      <c r="K2821" s="0" t="n">
        <v>7</v>
      </c>
      <c r="L2821" s="0" t="n">
        <v>6</v>
      </c>
      <c r="M2821" s="0" t="n">
        <v>3</v>
      </c>
      <c r="N2821" s="0" t="n">
        <v>7</v>
      </c>
      <c r="O2821" s="0" t="n">
        <v>2</v>
      </c>
      <c r="P2821" s="0" t="n">
        <v>7</v>
      </c>
      <c r="Q2821" s="0" t="n">
        <v>3</v>
      </c>
      <c r="R2821" s="0" t="n">
        <v>3</v>
      </c>
      <c r="S2821" s="0" t="n">
        <v>6</v>
      </c>
      <c r="T2821" s="0" t="n">
        <v>8</v>
      </c>
      <c r="U2821" s="0" t="n">
        <v>4</v>
      </c>
      <c r="V2821" s="0" t="n">
        <v>4</v>
      </c>
      <c r="W2821" s="0" t="n">
        <v>3</v>
      </c>
      <c r="X2821" s="0" t="n">
        <v>6</v>
      </c>
      <c r="Y2821" s="0" t="n">
        <v>5</v>
      </c>
      <c r="Z2821" s="0" t="n">
        <v>7</v>
      </c>
      <c r="AA2821" s="0" t="n">
        <v>5</v>
      </c>
      <c r="AB2821" s="0" t="n">
        <v>8</v>
      </c>
      <c r="AC2821" s="0" t="n">
        <v>4</v>
      </c>
      <c r="AD2821" s="0" t="n">
        <v>5</v>
      </c>
      <c r="AE2821" s="0" t="n">
        <v>6</v>
      </c>
      <c r="AF2821" s="0" t="n">
        <v>4</v>
      </c>
      <c r="AG2821" s="0" t="n">
        <v>3</v>
      </c>
      <c r="AH2821" s="0" t="n">
        <v>1</v>
      </c>
      <c r="AI2821" s="0" t="n">
        <v>7</v>
      </c>
    </row>
    <row r="2822" customFormat="false" ht="12.75" hidden="false" customHeight="false" outlineLevel="0" collapsed="false">
      <c r="A2822" s="0" t="n">
        <v>132032039</v>
      </c>
      <c r="B2822" s="0" t="n">
        <v>13</v>
      </c>
      <c r="C2822" s="0" t="s">
        <v>86</v>
      </c>
      <c r="D2822" s="0" t="n">
        <v>3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90</v>
      </c>
      <c r="J2822" s="0" t="n">
        <v>0.916299128904962</v>
      </c>
      <c r="K2822" s="0" t="n">
        <v>2.14306488894332</v>
      </c>
      <c r="L2822" s="0" t="n">
        <v>1.83659788607583</v>
      </c>
      <c r="M2822" s="0" t="n">
        <v>0.919283816621264</v>
      </c>
      <c r="N2822" s="0" t="n">
        <v>2.14120317265133</v>
      </c>
      <c r="O2822" s="0" t="n">
        <v>0.612030687218657</v>
      </c>
      <c r="P2822" s="0" t="n">
        <v>2.14614644076942</v>
      </c>
      <c r="Q2822" s="0" t="n">
        <v>0.919599422491563</v>
      </c>
      <c r="R2822" s="0" t="n">
        <v>0.921192022477085</v>
      </c>
      <c r="S2822" s="0" t="n">
        <v>1.84372013557489</v>
      </c>
      <c r="T2822" s="0" t="n">
        <v>2.46093269349083</v>
      </c>
      <c r="U2822" s="0" t="n">
        <v>1.22975515574849</v>
      </c>
      <c r="V2822" s="0" t="n">
        <v>1.22667778854528</v>
      </c>
      <c r="W2822" s="0" t="n">
        <v>0.917613592916023</v>
      </c>
      <c r="X2822" s="0" t="n">
        <v>1.82547264529241</v>
      </c>
      <c r="Y2822" s="0" t="n">
        <v>1.51499542471382</v>
      </c>
      <c r="Z2822" s="0" t="n">
        <v>2.11264630075633</v>
      </c>
      <c r="AA2822" s="0" t="n">
        <v>1.5006272621956</v>
      </c>
      <c r="AB2822" s="0" t="n">
        <v>2.39057872922811</v>
      </c>
      <c r="AC2822" s="0" t="n">
        <v>1.19144423892031</v>
      </c>
      <c r="AD2822" s="0" t="n">
        <v>1.48505000163356</v>
      </c>
      <c r="AE2822" s="0" t="n">
        <v>1.77815184824067</v>
      </c>
      <c r="AF2822" s="0" t="n">
        <v>1.18462007753338</v>
      </c>
      <c r="AG2822" s="0" t="n">
        <v>0.888428222403198</v>
      </c>
      <c r="AH2822" s="0" t="n">
        <v>0.295794978584444</v>
      </c>
      <c r="AI2822" s="0" t="n">
        <v>2.06802624620739</v>
      </c>
    </row>
    <row r="2823" customFormat="false" ht="12.75" hidden="false" customHeight="false" outlineLevel="0" collapsed="false">
      <c r="A2823" s="0" t="n">
        <v>132032040</v>
      </c>
      <c r="B2823" s="0" t="n">
        <v>13</v>
      </c>
      <c r="C2823" s="0" t="s">
        <v>86</v>
      </c>
      <c r="D2823" s="0" t="n">
        <v>3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1</v>
      </c>
      <c r="J2823" s="0" t="n">
        <v>0.188962909095674</v>
      </c>
      <c r="K2823" s="0" t="n">
        <v>0.861623234350228</v>
      </c>
      <c r="L2823" s="0" t="n">
        <v>0.673999055220637</v>
      </c>
      <c r="M2823" s="0" t="n">
        <v>0.189578423457549</v>
      </c>
      <c r="N2823" s="0" t="n">
        <v>0.860874727843859</v>
      </c>
      <c r="O2823" s="0" t="n">
        <v>0.074119755598999</v>
      </c>
      <c r="P2823" s="0" t="n">
        <v>0.862862178007476</v>
      </c>
      <c r="Q2823" s="0" t="n">
        <v>0.189643508975475</v>
      </c>
      <c r="R2823" s="0" t="n">
        <v>0.18997194138013</v>
      </c>
      <c r="S2823" s="0" t="n">
        <v>0.676612795261286</v>
      </c>
      <c r="T2823" s="0" t="n">
        <v>1.06245606519888</v>
      </c>
      <c r="U2823" s="0" t="n">
        <v>0.335066890572182</v>
      </c>
      <c r="V2823" s="0" t="n">
        <v>0.334228411583005</v>
      </c>
      <c r="W2823" s="0" t="n">
        <v>0.189233983175739</v>
      </c>
      <c r="X2823" s="0" t="n">
        <v>0.669916287929017</v>
      </c>
      <c r="Y2823" s="0" t="n">
        <v>0.491914890622912</v>
      </c>
      <c r="Z2823" s="0" t="n">
        <v>0.849393384254105</v>
      </c>
      <c r="AA2823" s="0" t="n">
        <v>0.487249587363044</v>
      </c>
      <c r="AB2823" s="0" t="n">
        <v>1.03208221700733</v>
      </c>
      <c r="AC2823" s="0" t="n">
        <v>0.324628455151455</v>
      </c>
      <c r="AD2823" s="0" t="n">
        <v>0.482191693259483</v>
      </c>
      <c r="AE2823" s="0" t="n">
        <v>0.652550389412543</v>
      </c>
      <c r="AF2823" s="0" t="n">
        <v>0.322769100851542</v>
      </c>
      <c r="AG2823" s="0" t="n">
        <v>0.183215258131517</v>
      </c>
      <c r="AH2823" s="0" t="n">
        <v>0.00748888047051809</v>
      </c>
      <c r="AI2823" s="0" t="n">
        <v>0.831453808128485</v>
      </c>
    </row>
    <row r="2824" customFormat="false" ht="12.75" hidden="false" customHeight="false" outlineLevel="0" collapsed="false">
      <c r="A2824" s="0" t="n">
        <v>132032041</v>
      </c>
      <c r="B2824" s="0" t="n">
        <v>13</v>
      </c>
      <c r="C2824" s="0" t="s">
        <v>86</v>
      </c>
      <c r="D2824" s="0" t="n">
        <v>3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2</v>
      </c>
      <c r="J2824" s="0" t="n">
        <v>2.67781489222561</v>
      </c>
      <c r="K2824" s="0" t="n">
        <v>4.41553273889889</v>
      </c>
      <c r="L2824" s="0" t="n">
        <v>3.99750039717001</v>
      </c>
      <c r="M2824" s="0" t="n">
        <v>2.68653741630452</v>
      </c>
      <c r="N2824" s="0" t="n">
        <v>4.41169689179962</v>
      </c>
      <c r="O2824" s="0" t="n">
        <v>2.21086527910863</v>
      </c>
      <c r="P2824" s="0" t="n">
        <v>4.42188191341292</v>
      </c>
      <c r="Q2824" s="0" t="n">
        <v>2.68745975058696</v>
      </c>
      <c r="R2824" s="0" t="n">
        <v>2.69211400357494</v>
      </c>
      <c r="S2824" s="0" t="n">
        <v>4.01300253588915</v>
      </c>
      <c r="T2824" s="0" t="n">
        <v>4.849018463207</v>
      </c>
      <c r="U2824" s="0" t="n">
        <v>3.14866161915826</v>
      </c>
      <c r="V2824" s="0" t="n">
        <v>3.14078233688365</v>
      </c>
      <c r="W2824" s="0" t="n">
        <v>2.68165631386738</v>
      </c>
      <c r="X2824" s="0" t="n">
        <v>3.97328543166912</v>
      </c>
      <c r="Y2824" s="0" t="n">
        <v>3.53549394284306</v>
      </c>
      <c r="Z2824" s="0" t="n">
        <v>4.35285882141571</v>
      </c>
      <c r="AA2824" s="0" t="n">
        <v>3.50196344451661</v>
      </c>
      <c r="AB2824" s="0" t="n">
        <v>4.710393106824</v>
      </c>
      <c r="AC2824" s="0" t="n">
        <v>3.05057045617531</v>
      </c>
      <c r="AD2824" s="0" t="n">
        <v>3.4656113146918</v>
      </c>
      <c r="AE2824" s="0" t="n">
        <v>3.87028797836543</v>
      </c>
      <c r="AF2824" s="0" t="n">
        <v>3.03309789268044</v>
      </c>
      <c r="AG2824" s="0" t="n">
        <v>2.59636427622487</v>
      </c>
      <c r="AH2824" s="0" t="n">
        <v>1.64806413750293</v>
      </c>
      <c r="AI2824" s="0" t="n">
        <v>4.26092445550417</v>
      </c>
    </row>
    <row r="2825" customFormat="false" ht="12.75" hidden="false" customHeight="false" outlineLevel="0" collapsed="false">
      <c r="A2825" s="0" t="n">
        <v>132032042</v>
      </c>
      <c r="B2825" s="0" t="n">
        <v>13</v>
      </c>
      <c r="C2825" s="0" t="s">
        <v>86</v>
      </c>
      <c r="D2825" s="0" t="n">
        <v>3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3</v>
      </c>
      <c r="J2825" s="0" t="n">
        <v>1.14778991649989</v>
      </c>
      <c r="K2825" s="0" t="n">
        <v>2.62131188509962</v>
      </c>
      <c r="L2825" s="0" t="n">
        <v>2.05400013049287</v>
      </c>
      <c r="M2825" s="0" t="n">
        <v>0.92410929087733</v>
      </c>
      <c r="N2825" s="0" t="n">
        <v>2.63211041119257</v>
      </c>
      <c r="O2825" s="0" t="n">
        <v>0.747234462145256</v>
      </c>
      <c r="P2825" s="0" t="n">
        <v>2.43931161830185</v>
      </c>
      <c r="Q2825" s="0" t="n">
        <v>0.924036220895873</v>
      </c>
      <c r="R2825" s="0" t="n">
        <v>1.05506872973256</v>
      </c>
      <c r="S2825" s="0" t="n">
        <v>2.10763391840983</v>
      </c>
      <c r="T2825" s="0" t="n">
        <v>2.64478373221709</v>
      </c>
      <c r="U2825" s="0" t="n">
        <v>1.23998030090983</v>
      </c>
      <c r="V2825" s="0" t="n">
        <v>1.35109770137617</v>
      </c>
      <c r="W2825" s="0" t="n">
        <v>0.975259045928539</v>
      </c>
      <c r="X2825" s="0" t="n">
        <v>1.98524042869951</v>
      </c>
      <c r="Y2825" s="0" t="n">
        <v>1.66581809707043</v>
      </c>
      <c r="Z2825" s="0" t="n">
        <v>2.41221070686656</v>
      </c>
      <c r="AA2825" s="0" t="n">
        <v>1.55587832851923</v>
      </c>
      <c r="AB2825" s="0" t="n">
        <v>2.56373626349762</v>
      </c>
      <c r="AC2825" s="0" t="n">
        <v>1.24834070938887</v>
      </c>
      <c r="AD2825" s="0" t="n">
        <v>1.68344867644224</v>
      </c>
      <c r="AE2825" s="0" t="n">
        <v>1.86799545640654</v>
      </c>
      <c r="AF2825" s="0" t="n">
        <v>1.25499031163272</v>
      </c>
      <c r="AG2825" s="0" t="n">
        <v>0.909188057364225</v>
      </c>
      <c r="AH2825" s="0" t="n">
        <v>0.315905860053704</v>
      </c>
      <c r="AI2825" s="0" t="n">
        <v>2.07452882224513</v>
      </c>
    </row>
    <row r="2826" customFormat="false" ht="12.75" hidden="false" customHeight="false" outlineLevel="0" collapsed="false">
      <c r="A2826" s="0" t="n">
        <v>132032044</v>
      </c>
      <c r="B2826" s="0" t="n">
        <v>13</v>
      </c>
      <c r="C2826" s="0" t="s">
        <v>86</v>
      </c>
      <c r="D2826" s="0" t="n">
        <v>3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4</v>
      </c>
      <c r="J2826" s="0" t="s">
        <v>195</v>
      </c>
      <c r="K2826" s="0" t="s">
        <v>195</v>
      </c>
      <c r="L2826" s="0" t="s">
        <v>195</v>
      </c>
      <c r="M2826" s="0" t="s">
        <v>195</v>
      </c>
      <c r="N2826" s="0" t="s">
        <v>195</v>
      </c>
      <c r="O2826" s="0" t="s">
        <v>195</v>
      </c>
      <c r="P2826" s="0" t="s">
        <v>195</v>
      </c>
      <c r="Q2826" s="0" t="s">
        <v>195</v>
      </c>
      <c r="R2826" s="0" t="s">
        <v>195</v>
      </c>
      <c r="S2826" s="0" t="s">
        <v>195</v>
      </c>
      <c r="T2826" s="0" t="s">
        <v>195</v>
      </c>
      <c r="U2826" s="0" t="s">
        <v>195</v>
      </c>
      <c r="V2826" s="0" t="s">
        <v>195</v>
      </c>
      <c r="W2826" s="0" t="s">
        <v>195</v>
      </c>
      <c r="X2826" s="0" t="s">
        <v>195</v>
      </c>
      <c r="Y2826" s="0" t="s">
        <v>195</v>
      </c>
      <c r="Z2826" s="0" t="s">
        <v>195</v>
      </c>
      <c r="AA2826" s="0" t="s">
        <v>195</v>
      </c>
      <c r="AB2826" s="0" t="s">
        <v>195</v>
      </c>
      <c r="AC2826" s="0" t="s">
        <v>195</v>
      </c>
      <c r="AD2826" s="0" t="s">
        <v>195</v>
      </c>
      <c r="AE2826" s="0" t="s">
        <v>195</v>
      </c>
      <c r="AF2826" s="0" t="s">
        <v>195</v>
      </c>
      <c r="AG2826" s="0" t="s">
        <v>195</v>
      </c>
      <c r="AH2826" s="0" t="s">
        <v>195</v>
      </c>
      <c r="AI2826" s="0" t="s">
        <v>195</v>
      </c>
    </row>
    <row r="2827" customFormat="false" ht="12.75" hidden="false" customHeight="false" outlineLevel="0" collapsed="false">
      <c r="A2827" s="0" t="n">
        <v>132032045</v>
      </c>
      <c r="B2827" s="0" t="n">
        <v>13</v>
      </c>
      <c r="C2827" s="0" t="s">
        <v>86</v>
      </c>
      <c r="D2827" s="0" t="n">
        <v>3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6</v>
      </c>
      <c r="J2827" s="0" t="s">
        <v>195</v>
      </c>
      <c r="K2827" s="0" t="s">
        <v>195</v>
      </c>
      <c r="L2827" s="0" t="s">
        <v>195</v>
      </c>
      <c r="M2827" s="0" t="s">
        <v>195</v>
      </c>
      <c r="N2827" s="0" t="s">
        <v>195</v>
      </c>
      <c r="O2827" s="0" t="s">
        <v>195</v>
      </c>
      <c r="P2827" s="0" t="s">
        <v>195</v>
      </c>
      <c r="Q2827" s="0" t="s">
        <v>195</v>
      </c>
      <c r="R2827" s="0" t="s">
        <v>195</v>
      </c>
      <c r="S2827" s="0" t="s">
        <v>195</v>
      </c>
      <c r="T2827" s="0" t="s">
        <v>195</v>
      </c>
      <c r="U2827" s="0" t="s">
        <v>195</v>
      </c>
      <c r="V2827" s="0" t="s">
        <v>195</v>
      </c>
      <c r="W2827" s="0" t="s">
        <v>195</v>
      </c>
      <c r="X2827" s="0" t="s">
        <v>195</v>
      </c>
      <c r="Y2827" s="0" t="s">
        <v>195</v>
      </c>
      <c r="Z2827" s="0" t="s">
        <v>195</v>
      </c>
      <c r="AA2827" s="0" t="s">
        <v>195</v>
      </c>
      <c r="AB2827" s="0" t="s">
        <v>195</v>
      </c>
      <c r="AC2827" s="0" t="s">
        <v>195</v>
      </c>
      <c r="AD2827" s="0" t="s">
        <v>195</v>
      </c>
      <c r="AE2827" s="0" t="s">
        <v>195</v>
      </c>
      <c r="AF2827" s="0" t="s">
        <v>195</v>
      </c>
      <c r="AG2827" s="0" t="s">
        <v>195</v>
      </c>
      <c r="AH2827" s="0" t="s">
        <v>195</v>
      </c>
      <c r="AI2827" s="0" t="s">
        <v>195</v>
      </c>
    </row>
    <row r="2828" customFormat="false" ht="12.75" hidden="false" customHeight="false" outlineLevel="0" collapsed="false">
      <c r="A2828" s="0" t="n">
        <v>132032046</v>
      </c>
      <c r="B2828" s="0" t="n">
        <v>13</v>
      </c>
      <c r="C2828" s="0" t="s">
        <v>86</v>
      </c>
      <c r="D2828" s="0" t="n">
        <v>3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7</v>
      </c>
      <c r="J2828" s="0" t="n">
        <v>0.5188380833298</v>
      </c>
      <c r="K2828" s="0" t="n">
        <v>1.39341386978087</v>
      </c>
      <c r="L2828" s="0" t="n">
        <v>1.25876935560621</v>
      </c>
      <c r="M2828" s="0" t="n">
        <v>0.640827340245485</v>
      </c>
      <c r="N2828" s="0" t="n">
        <v>1.02279886997937</v>
      </c>
      <c r="O2828" s="0" t="n">
        <v>0.160557820837558</v>
      </c>
      <c r="P2828" s="0" t="n">
        <v>1.36345813796751</v>
      </c>
      <c r="Q2828" s="0" t="n">
        <v>0.800692870249314</v>
      </c>
      <c r="R2828" s="0" t="n">
        <v>0.668632064563185</v>
      </c>
      <c r="S2828" s="0" t="n">
        <v>1.32737922868547</v>
      </c>
      <c r="T2828" s="0" t="n">
        <v>1.3811824993845</v>
      </c>
      <c r="U2828" s="0" t="n">
        <v>1.12701603105117</v>
      </c>
      <c r="V2828" s="0" t="n">
        <v>0.769185558136427</v>
      </c>
      <c r="W2828" s="0" t="n">
        <v>0.503088845138714</v>
      </c>
      <c r="X2828" s="0" t="n">
        <v>1.34244712816245</v>
      </c>
      <c r="Y2828" s="0" t="n">
        <v>0.970299527114438</v>
      </c>
      <c r="Z2828" s="0" t="n">
        <v>0.855583638824083</v>
      </c>
      <c r="AA2828" s="0" t="n">
        <v>1.29616517901831</v>
      </c>
      <c r="AB2828" s="0" t="n">
        <v>1.27463054352734</v>
      </c>
      <c r="AC2828" s="0" t="n">
        <v>1.06818260740501</v>
      </c>
      <c r="AD2828" s="0" t="n">
        <v>0.852050993843107</v>
      </c>
      <c r="AE2828" s="0" t="n">
        <v>1.47036659125193</v>
      </c>
      <c r="AF2828" s="0" t="n">
        <v>0.44151487857813</v>
      </c>
      <c r="AG2828" s="0" t="n">
        <v>0.71629583526658</v>
      </c>
      <c r="AH2828" s="0" t="n">
        <v>0.078976465013426</v>
      </c>
      <c r="AI2828" s="0" t="n">
        <v>1.01968251707639</v>
      </c>
    </row>
    <row r="2829" customFormat="false" ht="12.75" hidden="false" customHeight="false" outlineLevel="0" collapsed="false">
      <c r="A2829" s="0" t="n">
        <v>132032048</v>
      </c>
      <c r="B2829" s="0" t="n">
        <v>13</v>
      </c>
      <c r="C2829" s="0" t="s">
        <v>86</v>
      </c>
      <c r="D2829" s="0" t="n">
        <v>3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8</v>
      </c>
      <c r="J2829" s="0" t="s">
        <v>195</v>
      </c>
      <c r="K2829" s="0" t="s">
        <v>195</v>
      </c>
      <c r="L2829" s="0" t="s">
        <v>195</v>
      </c>
      <c r="M2829" s="0" t="s">
        <v>195</v>
      </c>
      <c r="N2829" s="0" t="s">
        <v>195</v>
      </c>
      <c r="O2829" s="0" t="s">
        <v>195</v>
      </c>
      <c r="P2829" s="0" t="s">
        <v>195</v>
      </c>
      <c r="Q2829" s="0" t="s">
        <v>195</v>
      </c>
      <c r="R2829" s="0" t="s">
        <v>195</v>
      </c>
      <c r="S2829" s="0" t="s">
        <v>195</v>
      </c>
      <c r="T2829" s="0" t="s">
        <v>195</v>
      </c>
      <c r="U2829" s="0" t="s">
        <v>195</v>
      </c>
      <c r="V2829" s="0" t="s">
        <v>195</v>
      </c>
      <c r="W2829" s="0" t="s">
        <v>195</v>
      </c>
      <c r="X2829" s="0" t="s">
        <v>195</v>
      </c>
      <c r="Y2829" s="0" t="s">
        <v>195</v>
      </c>
      <c r="Z2829" s="0" t="s">
        <v>195</v>
      </c>
      <c r="AA2829" s="0" t="s">
        <v>195</v>
      </c>
      <c r="AB2829" s="0" t="s">
        <v>195</v>
      </c>
      <c r="AC2829" s="0" t="s">
        <v>195</v>
      </c>
      <c r="AD2829" s="0" t="s">
        <v>195</v>
      </c>
      <c r="AE2829" s="0" t="s">
        <v>195</v>
      </c>
      <c r="AF2829" s="0" t="s">
        <v>195</v>
      </c>
      <c r="AG2829" s="0" t="s">
        <v>195</v>
      </c>
      <c r="AH2829" s="0" t="s">
        <v>195</v>
      </c>
      <c r="AI2829" s="0" t="s">
        <v>195</v>
      </c>
    </row>
    <row r="2830" customFormat="false" ht="12.75" hidden="false" customHeight="false" outlineLevel="0" collapsed="false">
      <c r="A2830" s="0" t="n">
        <v>132032049</v>
      </c>
      <c r="B2830" s="0" t="n">
        <v>13</v>
      </c>
      <c r="C2830" s="0" t="s">
        <v>86</v>
      </c>
      <c r="D2830" s="0" t="n">
        <v>3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9</v>
      </c>
      <c r="J2830" s="0" t="s">
        <v>195</v>
      </c>
      <c r="K2830" s="0" t="s">
        <v>195</v>
      </c>
      <c r="L2830" s="0" t="s">
        <v>195</v>
      </c>
      <c r="M2830" s="0" t="s">
        <v>195</v>
      </c>
      <c r="N2830" s="0" t="s">
        <v>195</v>
      </c>
      <c r="O2830" s="0" t="s">
        <v>195</v>
      </c>
      <c r="P2830" s="0" t="s">
        <v>195</v>
      </c>
      <c r="Q2830" s="0" t="s">
        <v>195</v>
      </c>
      <c r="R2830" s="0" t="s">
        <v>195</v>
      </c>
      <c r="S2830" s="0" t="s">
        <v>195</v>
      </c>
      <c r="T2830" s="0" t="s">
        <v>195</v>
      </c>
      <c r="U2830" s="0" t="s">
        <v>195</v>
      </c>
      <c r="V2830" s="0" t="s">
        <v>195</v>
      </c>
      <c r="W2830" s="0" t="s">
        <v>195</v>
      </c>
      <c r="X2830" s="0" t="s">
        <v>195</v>
      </c>
      <c r="Y2830" s="0" t="s">
        <v>195</v>
      </c>
      <c r="Z2830" s="0" t="s">
        <v>195</v>
      </c>
      <c r="AA2830" s="0" t="s">
        <v>195</v>
      </c>
      <c r="AB2830" s="0" t="s">
        <v>195</v>
      </c>
      <c r="AC2830" s="0" t="s">
        <v>195</v>
      </c>
      <c r="AD2830" s="0" t="s">
        <v>195</v>
      </c>
      <c r="AE2830" s="0" t="s">
        <v>195</v>
      </c>
      <c r="AF2830" s="0" t="s">
        <v>195</v>
      </c>
      <c r="AG2830" s="0" t="s">
        <v>195</v>
      </c>
      <c r="AH2830" s="0" t="s">
        <v>195</v>
      </c>
      <c r="AI2830" s="0" t="s">
        <v>195</v>
      </c>
    </row>
    <row r="2831" customFormat="false" ht="12.75" hidden="false" customHeight="false" outlineLevel="0" collapsed="false">
      <c r="A2831" s="0" t="n">
        <v>132032050</v>
      </c>
      <c r="B2831" s="0" t="n">
        <v>13</v>
      </c>
      <c r="C2831" s="0" t="s">
        <v>86</v>
      </c>
      <c r="D2831" s="0" t="n">
        <v>3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200</v>
      </c>
      <c r="J2831" s="0" t="n">
        <v>78.011518128448</v>
      </c>
      <c r="K2831" s="0" t="n">
        <v>128.981783932957</v>
      </c>
      <c r="L2831" s="0" t="n">
        <v>140.104168721487</v>
      </c>
      <c r="M2831" s="0" t="n">
        <v>67.6893099958992</v>
      </c>
      <c r="N2831" s="0" t="n">
        <v>128.596826660354</v>
      </c>
      <c r="O2831" s="0" t="n">
        <v>45.5478665928418</v>
      </c>
      <c r="P2831" s="0" t="n">
        <v>119.515487455145</v>
      </c>
      <c r="Q2831" s="0" t="n">
        <v>80.0053545596058</v>
      </c>
      <c r="R2831" s="0" t="n">
        <v>70.8010869679726</v>
      </c>
      <c r="S2831" s="0" t="n">
        <v>106.138069872417</v>
      </c>
      <c r="T2831" s="0" t="n">
        <v>190.207078439265</v>
      </c>
      <c r="U2831" s="0" t="n">
        <v>79.6336254232343</v>
      </c>
      <c r="V2831" s="0" t="n">
        <v>74.8291740323687</v>
      </c>
      <c r="W2831" s="0" t="n">
        <v>64.1095147815708</v>
      </c>
      <c r="X2831" s="0" t="n">
        <v>90.0667963744421</v>
      </c>
      <c r="Y2831" s="0" t="n">
        <v>101.685003232107</v>
      </c>
      <c r="Z2831" s="0" t="n">
        <v>181.783744495859</v>
      </c>
      <c r="AA2831" s="0" t="n">
        <v>89.4382804693378</v>
      </c>
      <c r="AB2831" s="0" t="n">
        <v>132.42542457753</v>
      </c>
      <c r="AC2831" s="0" t="n">
        <v>73.8006249403584</v>
      </c>
      <c r="AD2831" s="0" t="n">
        <v>77.4013464748338</v>
      </c>
      <c r="AE2831" s="0" t="n">
        <v>97.7198760486376</v>
      </c>
      <c r="AF2831" s="0" t="n">
        <v>83.0297372709439</v>
      </c>
      <c r="AG2831" s="0" t="n">
        <v>45.6332324241561</v>
      </c>
      <c r="AH2831" s="0" t="n">
        <v>20.6547961425411</v>
      </c>
      <c r="AI2831" s="0" t="n">
        <v>132.015262733871</v>
      </c>
    </row>
    <row r="2832" customFormat="false" ht="12.75" hidden="false" customHeight="false" outlineLevel="0" collapsed="false">
      <c r="A2832" s="0" t="n">
        <v>132032051</v>
      </c>
      <c r="B2832" s="0" t="n">
        <v>13</v>
      </c>
      <c r="C2832" s="0" t="s">
        <v>86</v>
      </c>
      <c r="D2832" s="0" t="n">
        <v>3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1</v>
      </c>
      <c r="J2832" s="0" t="n">
        <v>16.0878505102785</v>
      </c>
      <c r="K2832" s="0" t="n">
        <v>51.8573667171475</v>
      </c>
      <c r="L2832" s="0" t="n">
        <v>51.4157606663259</v>
      </c>
      <c r="M2832" s="0" t="n">
        <v>13.9591630375005</v>
      </c>
      <c r="N2832" s="0" t="n">
        <v>51.7025939279438</v>
      </c>
      <c r="O2832" s="0" t="n">
        <v>5.51605795333449</v>
      </c>
      <c r="P2832" s="0" t="n">
        <v>48.0514245683066</v>
      </c>
      <c r="Q2832" s="0" t="n">
        <v>16.4990275161355</v>
      </c>
      <c r="R2832" s="0" t="n">
        <v>14.6008862592639</v>
      </c>
      <c r="S2832" s="0" t="n">
        <v>38.9508010214475</v>
      </c>
      <c r="T2832" s="0" t="n">
        <v>82.1179159698573</v>
      </c>
      <c r="U2832" s="0" t="n">
        <v>21.697482731278</v>
      </c>
      <c r="V2832" s="0" t="n">
        <v>20.3884314287342</v>
      </c>
      <c r="W2832" s="0" t="n">
        <v>13.2209232025738</v>
      </c>
      <c r="X2832" s="0" t="n">
        <v>33.0529268945358</v>
      </c>
      <c r="Y2832" s="0" t="n">
        <v>33.0168437652947</v>
      </c>
      <c r="Z2832" s="0" t="n">
        <v>73.0864934108677</v>
      </c>
      <c r="AA2832" s="0" t="n">
        <v>29.0403662195128</v>
      </c>
      <c r="AB2832" s="0" t="n">
        <v>57.171899053182</v>
      </c>
      <c r="AC2832" s="0" t="n">
        <v>20.10818641862</v>
      </c>
      <c r="AD2832" s="0" t="n">
        <v>25.1320065157466</v>
      </c>
      <c r="AE2832" s="0" t="n">
        <v>35.8614722538889</v>
      </c>
      <c r="AF2832" s="0" t="n">
        <v>22.6228089082232</v>
      </c>
      <c r="AG2832" s="0" t="n">
        <v>9.41066959281367</v>
      </c>
      <c r="AH2832" s="0" t="n">
        <v>0.522934162691507</v>
      </c>
      <c r="AI2832" s="0" t="n">
        <v>53.0769825249847</v>
      </c>
    </row>
    <row r="2833" customFormat="false" ht="12.75" hidden="false" customHeight="false" outlineLevel="0" collapsed="false">
      <c r="A2833" s="0" t="n">
        <v>132032052</v>
      </c>
      <c r="B2833" s="0" t="n">
        <v>13</v>
      </c>
      <c r="C2833" s="0" t="s">
        <v>86</v>
      </c>
      <c r="D2833" s="0" t="n">
        <v>3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2</v>
      </c>
      <c r="J2833" s="0" t="n">
        <v>227.982760672419</v>
      </c>
      <c r="K2833" s="0" t="n">
        <v>265.75177103404</v>
      </c>
      <c r="L2833" s="0" t="n">
        <v>304.947791977473</v>
      </c>
      <c r="M2833" s="0" t="n">
        <v>197.816888212162</v>
      </c>
      <c r="N2833" s="0" t="n">
        <v>264.958611923915</v>
      </c>
      <c r="O2833" s="0" t="n">
        <v>164.53455503222</v>
      </c>
      <c r="P2833" s="0" t="n">
        <v>246.247582323024</v>
      </c>
      <c r="Q2833" s="0" t="n">
        <v>233.809596821873</v>
      </c>
      <c r="R2833" s="0" t="n">
        <v>206.910821027597</v>
      </c>
      <c r="S2833" s="0" t="n">
        <v>231.017894383183</v>
      </c>
      <c r="T2833" s="0" t="n">
        <v>374.783771057285</v>
      </c>
      <c r="U2833" s="0" t="n">
        <v>203.893709078984</v>
      </c>
      <c r="V2833" s="0" t="n">
        <v>191.59240533993</v>
      </c>
      <c r="W2833" s="0" t="n">
        <v>187.355207486238</v>
      </c>
      <c r="X2833" s="0" t="n">
        <v>196.037497923918</v>
      </c>
      <c r="Y2833" s="0" t="n">
        <v>237.298877039845</v>
      </c>
      <c r="Z2833" s="0" t="n">
        <v>374.543990414061</v>
      </c>
      <c r="AA2833" s="0" t="n">
        <v>208.719111423966</v>
      </c>
      <c r="AB2833" s="0" t="n">
        <v>260.930878147506</v>
      </c>
      <c r="AC2833" s="0" t="n">
        <v>188.958911156722</v>
      </c>
      <c r="AD2833" s="0" t="n">
        <v>180.628922811014</v>
      </c>
      <c r="AE2833" s="0" t="n">
        <v>212.695030456821</v>
      </c>
      <c r="AF2833" s="0" t="n">
        <v>212.589104238961</v>
      </c>
      <c r="AG2833" s="0" t="n">
        <v>133.359669905865</v>
      </c>
      <c r="AH2833" s="0" t="n">
        <v>115.081158418779</v>
      </c>
      <c r="AI2833" s="0" t="n">
        <v>272.001896742923</v>
      </c>
    </row>
    <row r="2834" customFormat="false" ht="12.75" hidden="false" customHeight="false" outlineLevel="0" collapsed="false">
      <c r="A2834" s="0" t="n">
        <v>130033019</v>
      </c>
      <c r="B2834" s="0" t="n">
        <v>13</v>
      </c>
      <c r="C2834" s="0" t="s">
        <v>86</v>
      </c>
      <c r="D2834" s="0" t="n">
        <v>3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70</v>
      </c>
      <c r="J2834" s="0" t="n">
        <v>6</v>
      </c>
      <c r="K2834" s="0" t="n">
        <v>6</v>
      </c>
      <c r="L2834" s="0" t="n">
        <v>8</v>
      </c>
      <c r="M2834" s="0" t="n">
        <v>4</v>
      </c>
      <c r="N2834" s="0" t="n">
        <v>9</v>
      </c>
      <c r="O2834" s="0" t="n">
        <v>5</v>
      </c>
      <c r="P2834" s="0" t="n">
        <v>7</v>
      </c>
      <c r="Q2834" s="0" t="n">
        <v>7</v>
      </c>
      <c r="R2834" s="0" t="n">
        <v>4</v>
      </c>
      <c r="S2834" s="0" t="n">
        <v>6</v>
      </c>
      <c r="T2834" s="0" t="n">
        <v>8</v>
      </c>
      <c r="U2834" s="0" t="n">
        <v>4</v>
      </c>
      <c r="V2834" s="0" t="n">
        <v>7</v>
      </c>
      <c r="W2834" s="0" t="n">
        <v>5</v>
      </c>
      <c r="X2834" s="0" t="n">
        <v>4</v>
      </c>
      <c r="Y2834" s="0" t="n">
        <v>8</v>
      </c>
      <c r="Z2834" s="0" t="n">
        <v>5</v>
      </c>
      <c r="AA2834" s="0" t="n">
        <v>8</v>
      </c>
      <c r="AB2834" s="0" t="n">
        <v>12</v>
      </c>
      <c r="AC2834" s="0" t="n">
        <v>7</v>
      </c>
      <c r="AD2834" s="0" t="n">
        <v>11</v>
      </c>
      <c r="AE2834" s="0" t="n">
        <v>6</v>
      </c>
      <c r="AF2834" s="0" t="n">
        <v>8</v>
      </c>
      <c r="AG2834" s="0" t="n">
        <v>7</v>
      </c>
      <c r="AH2834" s="0" t="n">
        <v>5</v>
      </c>
      <c r="AI2834" s="0" t="n">
        <v>10</v>
      </c>
    </row>
    <row r="2835" customFormat="false" ht="12.75" hidden="false" customHeight="false" outlineLevel="0" collapsed="false">
      <c r="A2835" s="0" t="n">
        <v>130033039</v>
      </c>
      <c r="B2835" s="0" t="n">
        <v>13</v>
      </c>
      <c r="C2835" s="0" t="s">
        <v>86</v>
      </c>
      <c r="D2835" s="0" t="n">
        <v>3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90</v>
      </c>
      <c r="J2835" s="0" t="n">
        <v>0.950088674942995</v>
      </c>
      <c r="K2835" s="0" t="n">
        <v>0.953243410704924</v>
      </c>
      <c r="L2835" s="0" t="n">
        <v>1.27173878485359</v>
      </c>
      <c r="M2835" s="0" t="n">
        <v>0.636790575499483</v>
      </c>
      <c r="N2835" s="0" t="n">
        <v>1.43072887687783</v>
      </c>
      <c r="O2835" s="0" t="n">
        <v>0.795696871319902</v>
      </c>
      <c r="P2835" s="0" t="n">
        <v>1.11632060727841</v>
      </c>
      <c r="Q2835" s="0" t="n">
        <v>1.11651646861791</v>
      </c>
      <c r="R2835" s="0" t="n">
        <v>0.639478185800387</v>
      </c>
      <c r="S2835" s="0" t="n">
        <v>0.9603995262029</v>
      </c>
      <c r="T2835" s="0" t="n">
        <v>1.2827502164641</v>
      </c>
      <c r="U2835" s="0" t="n">
        <v>0.641519117269695</v>
      </c>
      <c r="V2835" s="0" t="n">
        <v>1.1194626579242</v>
      </c>
      <c r="W2835" s="0" t="n">
        <v>0.797219299084792</v>
      </c>
      <c r="X2835" s="0" t="n">
        <v>0.633844106042119</v>
      </c>
      <c r="Y2835" s="0" t="n">
        <v>1.26184955598669</v>
      </c>
      <c r="Z2835" s="0" t="n">
        <v>0.784695302813917</v>
      </c>
      <c r="AA2835" s="0" t="n">
        <v>1.24697997038423</v>
      </c>
      <c r="AB2835" s="0" t="n">
        <v>1.86159072927817</v>
      </c>
      <c r="AC2835" s="0" t="n">
        <v>1.08134828683536</v>
      </c>
      <c r="AD2835" s="0" t="n">
        <v>1.69371477843131</v>
      </c>
      <c r="AE2835" s="0" t="n">
        <v>0.920782050888555</v>
      </c>
      <c r="AF2835" s="0" t="n">
        <v>1.22657998834749</v>
      </c>
      <c r="AG2835" s="0" t="n">
        <v>1.072648983282</v>
      </c>
      <c r="AH2835" s="0" t="n">
        <v>0.765345170671973</v>
      </c>
      <c r="AI2835" s="0" t="n">
        <v>1.52790722547327</v>
      </c>
    </row>
    <row r="2836" customFormat="false" ht="12.75" hidden="false" customHeight="false" outlineLevel="0" collapsed="false">
      <c r="A2836" s="0" t="n">
        <v>130033040</v>
      </c>
      <c r="B2836" s="0" t="n">
        <v>13</v>
      </c>
      <c r="C2836" s="0" t="s">
        <v>86</v>
      </c>
      <c r="D2836" s="0" t="n">
        <v>3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1</v>
      </c>
      <c r="J2836" s="0" t="n">
        <v>0.348665798943953</v>
      </c>
      <c r="K2836" s="0" t="n">
        <v>0.349823531368198</v>
      </c>
      <c r="L2836" s="0" t="n">
        <v>0.549046541943297</v>
      </c>
      <c r="M2836" s="0" t="n">
        <v>0.173503999622117</v>
      </c>
      <c r="N2836" s="0" t="n">
        <v>0.654220347727261</v>
      </c>
      <c r="O2836" s="0" t="n">
        <v>0.258360608249534</v>
      </c>
      <c r="P2836" s="0" t="n">
        <v>0.448818781539225</v>
      </c>
      <c r="Q2836" s="0" t="n">
        <v>0.448897527955956</v>
      </c>
      <c r="R2836" s="0" t="n">
        <v>0.174236282973306</v>
      </c>
      <c r="S2836" s="0" t="n">
        <v>0.352449699633584</v>
      </c>
      <c r="T2836" s="0" t="n">
        <v>0.553800496544352</v>
      </c>
      <c r="U2836" s="0" t="n">
        <v>0.174792368107891</v>
      </c>
      <c r="V2836" s="0" t="n">
        <v>0.450082048859726</v>
      </c>
      <c r="W2836" s="0" t="n">
        <v>0.258854936400781</v>
      </c>
      <c r="X2836" s="0" t="n">
        <v>0.172701185863109</v>
      </c>
      <c r="Y2836" s="0" t="n">
        <v>0.544777074835329</v>
      </c>
      <c r="Z2836" s="0" t="n">
        <v>0.25478842890165</v>
      </c>
      <c r="AA2836" s="0" t="n">
        <v>0.538357443184242</v>
      </c>
      <c r="AB2836" s="0" t="n">
        <v>0.96191109488252</v>
      </c>
      <c r="AC2836" s="0" t="n">
        <v>0.434758094899105</v>
      </c>
      <c r="AD2836" s="0" t="n">
        <v>0.845496314975032</v>
      </c>
      <c r="AE2836" s="0" t="n">
        <v>0.337910784428171</v>
      </c>
      <c r="AF2836" s="0" t="n">
        <v>0.529550178888796</v>
      </c>
      <c r="AG2836" s="0" t="n">
        <v>0.431260523685601</v>
      </c>
      <c r="AH2836" s="0" t="n">
        <v>0.248505493665762</v>
      </c>
      <c r="AI2836" s="0" t="n">
        <v>0.732690903777359</v>
      </c>
    </row>
    <row r="2837" customFormat="false" ht="12.75" hidden="false" customHeight="false" outlineLevel="0" collapsed="false">
      <c r="A2837" s="0" t="n">
        <v>130033041</v>
      </c>
      <c r="B2837" s="0" t="n">
        <v>13</v>
      </c>
      <c r="C2837" s="0" t="s">
        <v>86</v>
      </c>
      <c r="D2837" s="0" t="n">
        <v>3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2</v>
      </c>
      <c r="J2837" s="0" t="n">
        <v>2.06794306158454</v>
      </c>
      <c r="K2837" s="0" t="n">
        <v>2.07480959320634</v>
      </c>
      <c r="L2837" s="0" t="n">
        <v>2.50583238803823</v>
      </c>
      <c r="M2837" s="0" t="n">
        <v>1.63043678665982</v>
      </c>
      <c r="N2837" s="0" t="n">
        <v>2.71596907263638</v>
      </c>
      <c r="O2837" s="0" t="n">
        <v>1.85689106580774</v>
      </c>
      <c r="P2837" s="0" t="n">
        <v>2.30004710262214</v>
      </c>
      <c r="Q2837" s="0" t="n">
        <v>2.30045065183864</v>
      </c>
      <c r="R2837" s="0" t="n">
        <v>1.63731813646523</v>
      </c>
      <c r="S2837" s="0" t="n">
        <v>2.09038544394767</v>
      </c>
      <c r="T2837" s="0" t="n">
        <v>2.52752929804594</v>
      </c>
      <c r="U2837" s="0" t="n">
        <v>1.64254373162107</v>
      </c>
      <c r="V2837" s="0" t="n">
        <v>2.30652092782702</v>
      </c>
      <c r="W2837" s="0" t="n">
        <v>1.86044390435324</v>
      </c>
      <c r="X2837" s="0" t="n">
        <v>1.62289265460309</v>
      </c>
      <c r="Y2837" s="0" t="n">
        <v>2.48634666480438</v>
      </c>
      <c r="Z2837" s="0" t="n">
        <v>1.83121707486349</v>
      </c>
      <c r="AA2837" s="0" t="n">
        <v>2.4570476533697</v>
      </c>
      <c r="AB2837" s="0" t="n">
        <v>3.25182436638851</v>
      </c>
      <c r="AC2837" s="0" t="n">
        <v>2.22799075627991</v>
      </c>
      <c r="AD2837" s="0" t="n">
        <v>3.0305235908758</v>
      </c>
      <c r="AE2837" s="0" t="n">
        <v>2.00415487899676</v>
      </c>
      <c r="AF2837" s="0" t="n">
        <v>2.416851556253</v>
      </c>
      <c r="AG2837" s="0" t="n">
        <v>2.21006686613377</v>
      </c>
      <c r="AH2837" s="0" t="n">
        <v>1.78606032134129</v>
      </c>
      <c r="AI2837" s="0" t="n">
        <v>2.8098757875625</v>
      </c>
    </row>
    <row r="2838" customFormat="false" ht="12.75" hidden="false" customHeight="false" outlineLevel="0" collapsed="false">
      <c r="A2838" s="0" t="n">
        <v>130033042</v>
      </c>
      <c r="B2838" s="0" t="n">
        <v>13</v>
      </c>
      <c r="C2838" s="0" t="s">
        <v>86</v>
      </c>
      <c r="D2838" s="0" t="n">
        <v>3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3</v>
      </c>
      <c r="J2838" s="0" t="n">
        <v>1.09263258814689</v>
      </c>
      <c r="K2838" s="0" t="n">
        <v>1.13314718413423</v>
      </c>
      <c r="L2838" s="0" t="n">
        <v>1.44568336722212</v>
      </c>
      <c r="M2838" s="0" t="n">
        <v>0.705930816425113</v>
      </c>
      <c r="N2838" s="0" t="n">
        <v>1.88694408063529</v>
      </c>
      <c r="O2838" s="0" t="n">
        <v>1.03803815226117</v>
      </c>
      <c r="P2838" s="0" t="n">
        <v>1.35479064843017</v>
      </c>
      <c r="Q2838" s="0" t="n">
        <v>1.22466999814525</v>
      </c>
      <c r="R2838" s="0" t="n">
        <v>0.741192977250711</v>
      </c>
      <c r="S2838" s="0" t="n">
        <v>2.00208495748599</v>
      </c>
      <c r="T2838" s="0" t="n">
        <v>2.16263897869831</v>
      </c>
      <c r="U2838" s="0" t="n">
        <v>0.662609735822788</v>
      </c>
      <c r="V2838" s="0" t="n">
        <v>1.4295458929772</v>
      </c>
      <c r="W2838" s="0" t="n">
        <v>1.06340044993308</v>
      </c>
      <c r="X2838" s="0" t="n">
        <v>0.676836863643959</v>
      </c>
      <c r="Y2838" s="0" t="n">
        <v>1.72581248715848</v>
      </c>
      <c r="Z2838" s="0" t="n">
        <v>0.903835274756829</v>
      </c>
      <c r="AA2838" s="0" t="n">
        <v>1.25509813544337</v>
      </c>
      <c r="AB2838" s="0" t="n">
        <v>2.21493558972502</v>
      </c>
      <c r="AC2838" s="0" t="n">
        <v>1.31863906779655</v>
      </c>
      <c r="AD2838" s="0" t="n">
        <v>2.43759448538689</v>
      </c>
      <c r="AE2838" s="0" t="n">
        <v>0.971462704328643</v>
      </c>
      <c r="AF2838" s="0" t="n">
        <v>1.40478233680355</v>
      </c>
      <c r="AG2838" s="0" t="n">
        <v>1.47929674603078</v>
      </c>
      <c r="AH2838" s="0" t="n">
        <v>0.936254968243588</v>
      </c>
      <c r="AI2838" s="0" t="n">
        <v>1.7158323482203</v>
      </c>
    </row>
    <row r="2839" customFormat="false" ht="12.75" hidden="false" customHeight="false" outlineLevel="0" collapsed="false">
      <c r="A2839" s="0" t="n">
        <v>130033044</v>
      </c>
      <c r="B2839" s="0" t="n">
        <v>13</v>
      </c>
      <c r="C2839" s="0" t="s">
        <v>86</v>
      </c>
      <c r="D2839" s="0" t="n">
        <v>3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4</v>
      </c>
      <c r="J2839" s="0" t="s">
        <v>195</v>
      </c>
      <c r="K2839" s="0" t="s">
        <v>195</v>
      </c>
      <c r="L2839" s="0" t="s">
        <v>195</v>
      </c>
      <c r="M2839" s="0" t="s">
        <v>195</v>
      </c>
      <c r="N2839" s="0" t="s">
        <v>195</v>
      </c>
      <c r="O2839" s="0" t="s">
        <v>195</v>
      </c>
      <c r="P2839" s="0" t="s">
        <v>195</v>
      </c>
      <c r="Q2839" s="0" t="s">
        <v>195</v>
      </c>
      <c r="R2839" s="0" t="s">
        <v>195</v>
      </c>
      <c r="S2839" s="0" t="s">
        <v>195</v>
      </c>
      <c r="T2839" s="0" t="s">
        <v>195</v>
      </c>
      <c r="U2839" s="0" t="s">
        <v>195</v>
      </c>
      <c r="V2839" s="0" t="s">
        <v>195</v>
      </c>
      <c r="W2839" s="0" t="s">
        <v>195</v>
      </c>
      <c r="X2839" s="0" t="s">
        <v>195</v>
      </c>
      <c r="Y2839" s="0" t="s">
        <v>195</v>
      </c>
      <c r="Z2839" s="0" t="s">
        <v>195</v>
      </c>
      <c r="AA2839" s="0" t="s">
        <v>195</v>
      </c>
      <c r="AB2839" s="0" t="s">
        <v>195</v>
      </c>
      <c r="AC2839" s="0" t="s">
        <v>195</v>
      </c>
      <c r="AD2839" s="0" t="s">
        <v>195</v>
      </c>
      <c r="AE2839" s="0" t="s">
        <v>195</v>
      </c>
      <c r="AF2839" s="0" t="s">
        <v>195</v>
      </c>
      <c r="AG2839" s="0" t="s">
        <v>195</v>
      </c>
      <c r="AH2839" s="0" t="s">
        <v>195</v>
      </c>
      <c r="AI2839" s="0" t="s">
        <v>195</v>
      </c>
    </row>
    <row r="2840" customFormat="false" ht="12.75" hidden="false" customHeight="false" outlineLevel="0" collapsed="false">
      <c r="A2840" s="0" t="n">
        <v>130033045</v>
      </c>
      <c r="B2840" s="0" t="n">
        <v>13</v>
      </c>
      <c r="C2840" s="0" t="s">
        <v>86</v>
      </c>
      <c r="D2840" s="0" t="n">
        <v>3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6</v>
      </c>
      <c r="J2840" s="0" t="s">
        <v>195</v>
      </c>
      <c r="K2840" s="0" t="s">
        <v>195</v>
      </c>
      <c r="L2840" s="0" t="s">
        <v>195</v>
      </c>
      <c r="M2840" s="0" t="s">
        <v>195</v>
      </c>
      <c r="N2840" s="0" t="s">
        <v>195</v>
      </c>
      <c r="O2840" s="0" t="s">
        <v>195</v>
      </c>
      <c r="P2840" s="0" t="s">
        <v>195</v>
      </c>
      <c r="Q2840" s="0" t="s">
        <v>195</v>
      </c>
      <c r="R2840" s="0" t="s">
        <v>195</v>
      </c>
      <c r="S2840" s="0" t="s">
        <v>195</v>
      </c>
      <c r="T2840" s="0" t="s">
        <v>195</v>
      </c>
      <c r="U2840" s="0" t="s">
        <v>195</v>
      </c>
      <c r="V2840" s="0" t="s">
        <v>195</v>
      </c>
      <c r="W2840" s="0" t="s">
        <v>195</v>
      </c>
      <c r="X2840" s="0" t="s">
        <v>195</v>
      </c>
      <c r="Y2840" s="0" t="s">
        <v>195</v>
      </c>
      <c r="Z2840" s="0" t="s">
        <v>195</v>
      </c>
      <c r="AA2840" s="0" t="s">
        <v>195</v>
      </c>
      <c r="AB2840" s="0" t="s">
        <v>195</v>
      </c>
      <c r="AC2840" s="0" t="s">
        <v>195</v>
      </c>
      <c r="AD2840" s="0" t="s">
        <v>195</v>
      </c>
      <c r="AE2840" s="0" t="s">
        <v>195</v>
      </c>
      <c r="AF2840" s="0" t="s">
        <v>195</v>
      </c>
      <c r="AG2840" s="0" t="s">
        <v>195</v>
      </c>
      <c r="AH2840" s="0" t="s">
        <v>195</v>
      </c>
      <c r="AI2840" s="0" t="s">
        <v>195</v>
      </c>
    </row>
    <row r="2841" customFormat="false" ht="12.75" hidden="false" customHeight="false" outlineLevel="0" collapsed="false">
      <c r="A2841" s="0" t="n">
        <v>130033046</v>
      </c>
      <c r="B2841" s="0" t="n">
        <v>13</v>
      </c>
      <c r="C2841" s="0" t="s">
        <v>86</v>
      </c>
      <c r="D2841" s="0" t="n">
        <v>3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7</v>
      </c>
      <c r="J2841" s="0" t="n">
        <v>0.674665475593893</v>
      </c>
      <c r="K2841" s="0" t="n">
        <v>0.649540361638273</v>
      </c>
      <c r="L2841" s="0" t="n">
        <v>1.00618984658667</v>
      </c>
      <c r="M2841" s="0" t="n">
        <v>0.473118733912013</v>
      </c>
      <c r="N2841" s="0" t="n">
        <v>0.748061966682085</v>
      </c>
      <c r="O2841" s="0" t="n">
        <v>0.521929167164435</v>
      </c>
      <c r="P2841" s="0" t="n">
        <v>0.713756601786936</v>
      </c>
      <c r="Q2841" s="0" t="n">
        <v>0.927483434100509</v>
      </c>
      <c r="R2841" s="0" t="n">
        <v>0.450857093582191</v>
      </c>
      <c r="S2841" s="0" t="n">
        <v>0.716231961435762</v>
      </c>
      <c r="T2841" s="0" t="n">
        <v>0.949069261687194</v>
      </c>
      <c r="U2841" s="0" t="n">
        <v>0.577153514741607</v>
      </c>
      <c r="V2841" s="0" t="n">
        <v>0.584483286229513</v>
      </c>
      <c r="W2841" s="0" t="n">
        <v>0.484948875511246</v>
      </c>
      <c r="X2841" s="0" t="n">
        <v>0.37493571997448</v>
      </c>
      <c r="Y2841" s="0" t="n">
        <v>0.782176605003871</v>
      </c>
      <c r="Z2841" s="0" t="n">
        <v>0.328168171533326</v>
      </c>
      <c r="AA2841" s="0" t="n">
        <v>1.0006610952241</v>
      </c>
      <c r="AB2841" s="0" t="n">
        <v>0.961011443214982</v>
      </c>
      <c r="AC2841" s="0" t="n">
        <v>0.75363581301974</v>
      </c>
      <c r="AD2841" s="0" t="n">
        <v>1.04132759610078</v>
      </c>
      <c r="AE2841" s="0" t="n">
        <v>0.778337803572219</v>
      </c>
      <c r="AF2841" s="0" t="n">
        <v>0.699887017550372</v>
      </c>
      <c r="AG2841" s="0" t="n">
        <v>0.726625765731669</v>
      </c>
      <c r="AH2841" s="0" t="n">
        <v>0.308033320015846</v>
      </c>
      <c r="AI2841" s="0" t="n">
        <v>0.709987011220919</v>
      </c>
    </row>
    <row r="2842" customFormat="false" ht="12.75" hidden="false" customHeight="false" outlineLevel="0" collapsed="false">
      <c r="A2842" s="0" t="n">
        <v>130033048</v>
      </c>
      <c r="B2842" s="0" t="n">
        <v>13</v>
      </c>
      <c r="C2842" s="0" t="s">
        <v>86</v>
      </c>
      <c r="D2842" s="0" t="n">
        <v>3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8</v>
      </c>
      <c r="J2842" s="0" t="s">
        <v>195</v>
      </c>
      <c r="K2842" s="0" t="s">
        <v>195</v>
      </c>
      <c r="L2842" s="0" t="s">
        <v>195</v>
      </c>
      <c r="M2842" s="0" t="s">
        <v>195</v>
      </c>
      <c r="N2842" s="0" t="s">
        <v>195</v>
      </c>
      <c r="O2842" s="0" t="s">
        <v>195</v>
      </c>
      <c r="P2842" s="0" t="s">
        <v>195</v>
      </c>
      <c r="Q2842" s="0" t="s">
        <v>195</v>
      </c>
      <c r="R2842" s="0" t="s">
        <v>195</v>
      </c>
      <c r="S2842" s="0" t="s">
        <v>195</v>
      </c>
      <c r="T2842" s="0" t="s">
        <v>195</v>
      </c>
      <c r="U2842" s="0" t="s">
        <v>195</v>
      </c>
      <c r="V2842" s="0" t="s">
        <v>195</v>
      </c>
      <c r="W2842" s="0" t="s">
        <v>195</v>
      </c>
      <c r="X2842" s="0" t="s">
        <v>195</v>
      </c>
      <c r="Y2842" s="0" t="s">
        <v>195</v>
      </c>
      <c r="Z2842" s="0" t="s">
        <v>195</v>
      </c>
      <c r="AA2842" s="0" t="s">
        <v>195</v>
      </c>
      <c r="AB2842" s="0" t="s">
        <v>195</v>
      </c>
      <c r="AC2842" s="0" t="s">
        <v>195</v>
      </c>
      <c r="AD2842" s="0" t="s">
        <v>195</v>
      </c>
      <c r="AE2842" s="0" t="s">
        <v>195</v>
      </c>
      <c r="AF2842" s="0" t="s">
        <v>195</v>
      </c>
      <c r="AG2842" s="0" t="s">
        <v>195</v>
      </c>
      <c r="AH2842" s="0" t="s">
        <v>195</v>
      </c>
      <c r="AI2842" s="0" t="s">
        <v>195</v>
      </c>
    </row>
    <row r="2843" customFormat="false" ht="12.75" hidden="false" customHeight="false" outlineLevel="0" collapsed="false">
      <c r="A2843" s="0" t="n">
        <v>130033049</v>
      </c>
      <c r="B2843" s="0" t="n">
        <v>13</v>
      </c>
      <c r="C2843" s="0" t="s">
        <v>86</v>
      </c>
      <c r="D2843" s="0" t="n">
        <v>3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9</v>
      </c>
      <c r="J2843" s="0" t="s">
        <v>195</v>
      </c>
      <c r="K2843" s="0" t="s">
        <v>195</v>
      </c>
      <c r="L2843" s="0" t="s">
        <v>195</v>
      </c>
      <c r="M2843" s="0" t="s">
        <v>195</v>
      </c>
      <c r="N2843" s="0" t="s">
        <v>195</v>
      </c>
      <c r="O2843" s="0" t="s">
        <v>195</v>
      </c>
      <c r="P2843" s="0" t="s">
        <v>195</v>
      </c>
      <c r="Q2843" s="0" t="s">
        <v>195</v>
      </c>
      <c r="R2843" s="0" t="s">
        <v>195</v>
      </c>
      <c r="S2843" s="0" t="s">
        <v>195</v>
      </c>
      <c r="T2843" s="0" t="s">
        <v>195</v>
      </c>
      <c r="U2843" s="0" t="s">
        <v>195</v>
      </c>
      <c r="V2843" s="0" t="s">
        <v>195</v>
      </c>
      <c r="W2843" s="0" t="s">
        <v>195</v>
      </c>
      <c r="X2843" s="0" t="s">
        <v>195</v>
      </c>
      <c r="Y2843" s="0" t="s">
        <v>195</v>
      </c>
      <c r="Z2843" s="0" t="s">
        <v>195</v>
      </c>
      <c r="AA2843" s="0" t="s">
        <v>195</v>
      </c>
      <c r="AB2843" s="0" t="s">
        <v>195</v>
      </c>
      <c r="AC2843" s="0" t="s">
        <v>195</v>
      </c>
      <c r="AD2843" s="0" t="s">
        <v>195</v>
      </c>
      <c r="AE2843" s="0" t="s">
        <v>195</v>
      </c>
      <c r="AF2843" s="0" t="s">
        <v>195</v>
      </c>
      <c r="AG2843" s="0" t="s">
        <v>195</v>
      </c>
      <c r="AH2843" s="0" t="s">
        <v>195</v>
      </c>
      <c r="AI2843" s="0" t="s">
        <v>195</v>
      </c>
    </row>
    <row r="2844" customFormat="false" ht="12.75" hidden="false" customHeight="false" outlineLevel="0" collapsed="false">
      <c r="A2844" s="0" t="n">
        <v>130033050</v>
      </c>
      <c r="B2844" s="0" t="n">
        <v>13</v>
      </c>
      <c r="C2844" s="0" t="s">
        <v>86</v>
      </c>
      <c r="D2844" s="0" t="n">
        <v>3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200</v>
      </c>
      <c r="J2844" s="0" t="n">
        <v>110.227370771558</v>
      </c>
      <c r="K2844" s="0" t="n">
        <v>86.07403056309</v>
      </c>
      <c r="L2844" s="0" t="n">
        <v>110.025325218888</v>
      </c>
      <c r="M2844" s="0" t="n">
        <v>67.6316389105939</v>
      </c>
      <c r="N2844" s="0" t="n">
        <v>120.006251501534</v>
      </c>
      <c r="O2844" s="0" t="n">
        <v>77.9156266071449</v>
      </c>
      <c r="P2844" s="0" t="n">
        <v>100.403215855537</v>
      </c>
      <c r="Q2844" s="0" t="n">
        <v>95.4048994990238</v>
      </c>
      <c r="R2844" s="0" t="n">
        <v>70.971432934697</v>
      </c>
      <c r="S2844" s="0" t="n">
        <v>74.1777193039911</v>
      </c>
      <c r="T2844" s="0" t="n">
        <v>113.236053938383</v>
      </c>
      <c r="U2844" s="0" t="n">
        <v>51.3406428944927</v>
      </c>
      <c r="V2844" s="0" t="n">
        <v>94.1378360506063</v>
      </c>
      <c r="W2844" s="0" t="n">
        <v>87.6746685136369</v>
      </c>
      <c r="X2844" s="0" t="n">
        <v>49.3870172111699</v>
      </c>
      <c r="Y2844" s="0" t="n">
        <v>92.4745564806622</v>
      </c>
      <c r="Z2844" s="0" t="n">
        <v>81.7266604368565</v>
      </c>
      <c r="AA2844" s="0" t="n">
        <v>85.2483388252227</v>
      </c>
      <c r="AB2844" s="0" t="n">
        <v>157.973622725125</v>
      </c>
      <c r="AC2844" s="0" t="n">
        <v>86.0565531131095</v>
      </c>
      <c r="AD2844" s="0" t="n">
        <v>120.418087990688</v>
      </c>
      <c r="AE2844" s="0" t="n">
        <v>68.4374717644536</v>
      </c>
      <c r="AF2844" s="0" t="n">
        <v>103.254442117188</v>
      </c>
      <c r="AG2844" s="0" t="n">
        <v>77.0895168023599</v>
      </c>
      <c r="AH2844" s="0" t="n">
        <v>63.6233082328116</v>
      </c>
      <c r="AI2844" s="0" t="n">
        <v>114.447447929546</v>
      </c>
    </row>
    <row r="2845" customFormat="false" ht="12.75" hidden="false" customHeight="false" outlineLevel="0" collapsed="false">
      <c r="A2845" s="0" t="n">
        <v>130033051</v>
      </c>
      <c r="B2845" s="0" t="n">
        <v>13</v>
      </c>
      <c r="C2845" s="0" t="s">
        <v>86</v>
      </c>
      <c r="D2845" s="0" t="n">
        <v>3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1</v>
      </c>
      <c r="J2845" s="0" t="n">
        <v>40.451502379883</v>
      </c>
      <c r="K2845" s="0" t="n">
        <v>31.587652211944</v>
      </c>
      <c r="L2845" s="0" t="n">
        <v>47.5011260622768</v>
      </c>
      <c r="M2845" s="0" t="n">
        <v>18.4273453525638</v>
      </c>
      <c r="N2845" s="0" t="n">
        <v>54.8744998829592</v>
      </c>
      <c r="O2845" s="0" t="n">
        <v>25.2989918748497</v>
      </c>
      <c r="P2845" s="0" t="n">
        <v>40.3673001367994</v>
      </c>
      <c r="Q2845" s="0" t="n">
        <v>38.3577177262884</v>
      </c>
      <c r="R2845" s="0" t="n">
        <v>19.3373268180423</v>
      </c>
      <c r="S2845" s="0" t="n">
        <v>27.2219156454192</v>
      </c>
      <c r="T2845" s="0" t="n">
        <v>48.8872908325521</v>
      </c>
      <c r="U2845" s="0" t="n">
        <v>13.9885972376055</v>
      </c>
      <c r="V2845" s="0" t="n">
        <v>37.8482925044087</v>
      </c>
      <c r="W2845" s="0" t="n">
        <v>28.4677262180067</v>
      </c>
      <c r="X2845" s="0" t="n">
        <v>13.4562999912853</v>
      </c>
      <c r="Y2845" s="0" t="n">
        <v>39.9239498379322</v>
      </c>
      <c r="Z2845" s="0" t="n">
        <v>26.5364241858132</v>
      </c>
      <c r="AA2845" s="0" t="n">
        <v>36.8041819561141</v>
      </c>
      <c r="AB2845" s="0" t="n">
        <v>81.6272760753405</v>
      </c>
      <c r="AC2845" s="0" t="n">
        <v>34.5991976318132</v>
      </c>
      <c r="AD2845" s="0" t="n">
        <v>60.1122756611729</v>
      </c>
      <c r="AE2845" s="0" t="n">
        <v>25.1153459669321</v>
      </c>
      <c r="AF2845" s="0" t="n">
        <v>44.5779393220698</v>
      </c>
      <c r="AG2845" s="0" t="n">
        <v>30.9939839640116</v>
      </c>
      <c r="AH2845" s="0" t="n">
        <v>20.6583150020558</v>
      </c>
      <c r="AI2845" s="0" t="n">
        <v>54.881999810255</v>
      </c>
    </row>
    <row r="2846" customFormat="false" ht="12.75" hidden="false" customHeight="false" outlineLevel="0" collapsed="false">
      <c r="A2846" s="0" t="n">
        <v>130033052</v>
      </c>
      <c r="B2846" s="0" t="n">
        <v>13</v>
      </c>
      <c r="C2846" s="0" t="s">
        <v>86</v>
      </c>
      <c r="D2846" s="0" t="n">
        <v>3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2</v>
      </c>
      <c r="J2846" s="0" t="n">
        <v>239.918580860282</v>
      </c>
      <c r="K2846" s="0" t="n">
        <v>187.346927692026</v>
      </c>
      <c r="L2846" s="0" t="n">
        <v>216.79375255483</v>
      </c>
      <c r="M2846" s="0" t="n">
        <v>173.163856791433</v>
      </c>
      <c r="N2846" s="0" t="n">
        <v>227.809246649477</v>
      </c>
      <c r="O2846" s="0" t="n">
        <v>181.829081084135</v>
      </c>
      <c r="P2846" s="0" t="n">
        <v>206.868998222191</v>
      </c>
      <c r="Q2846" s="0" t="n">
        <v>196.570556198609</v>
      </c>
      <c r="R2846" s="0" t="n">
        <v>181.715055955291</v>
      </c>
      <c r="S2846" s="0" t="n">
        <v>161.453666383359</v>
      </c>
      <c r="T2846" s="0" t="n">
        <v>223.120168097344</v>
      </c>
      <c r="U2846" s="0" t="n">
        <v>131.452436714045</v>
      </c>
      <c r="V2846" s="0" t="n">
        <v>193.959921230151</v>
      </c>
      <c r="W2846" s="0" t="n">
        <v>204.60342943233</v>
      </c>
      <c r="X2846" s="0" t="n">
        <v>126.450379045471</v>
      </c>
      <c r="Y2846" s="0" t="n">
        <v>182.211741482266</v>
      </c>
      <c r="Z2846" s="0" t="n">
        <v>190.722762742257</v>
      </c>
      <c r="AA2846" s="0" t="n">
        <v>167.973211951142</v>
      </c>
      <c r="AB2846" s="0" t="n">
        <v>275.948127343444</v>
      </c>
      <c r="AC2846" s="0" t="n">
        <v>177.309389756782</v>
      </c>
      <c r="AD2846" s="0" t="n">
        <v>215.461222320991</v>
      </c>
      <c r="AE2846" s="0" t="n">
        <v>148.959564112456</v>
      </c>
      <c r="AF2846" s="0" t="n">
        <v>203.452413614841</v>
      </c>
      <c r="AG2846" s="0" t="n">
        <v>158.83386780442</v>
      </c>
      <c r="AH2846" s="0" t="n">
        <v>148.47557768911</v>
      </c>
      <c r="AI2846" s="0" t="n">
        <v>210.472931552464</v>
      </c>
    </row>
    <row r="2847" customFormat="false" ht="12.75" hidden="false" customHeight="false" outlineLevel="0" collapsed="false">
      <c r="A2847" s="0" t="n">
        <v>131033019</v>
      </c>
      <c r="B2847" s="0" t="n">
        <v>13</v>
      </c>
      <c r="C2847" s="0" t="s">
        <v>86</v>
      </c>
      <c r="D2847" s="0" t="n">
        <v>3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70</v>
      </c>
      <c r="J2847" s="0" t="n">
        <v>3</v>
      </c>
      <c r="K2847" s="0" t="n">
        <v>1</v>
      </c>
      <c r="L2847" s="0" t="n">
        <v>3</v>
      </c>
      <c r="M2847" s="0" t="n">
        <v>2</v>
      </c>
      <c r="N2847" s="0" t="n">
        <v>3</v>
      </c>
      <c r="O2847" s="0" t="n">
        <v>3</v>
      </c>
      <c r="P2847" s="0" t="n">
        <v>3</v>
      </c>
      <c r="Q2847" s="0" t="n">
        <v>4</v>
      </c>
      <c r="R2847" s="0" t="n">
        <v>1</v>
      </c>
      <c r="S2847" s="0" t="n">
        <v>3</v>
      </c>
      <c r="T2847" s="0" t="n">
        <v>4</v>
      </c>
      <c r="U2847" s="0" t="n">
        <v>2</v>
      </c>
      <c r="V2847" s="0" t="n">
        <v>4</v>
      </c>
      <c r="W2847" s="0" t="n">
        <v>3</v>
      </c>
      <c r="X2847" s="0" t="n">
        <v>0</v>
      </c>
      <c r="Y2847" s="0" t="n">
        <v>4</v>
      </c>
      <c r="Z2847" s="0" t="n">
        <v>1</v>
      </c>
      <c r="AA2847" s="0" t="n">
        <v>3</v>
      </c>
      <c r="AB2847" s="0" t="n">
        <v>5</v>
      </c>
      <c r="AC2847" s="0" t="n">
        <v>4</v>
      </c>
      <c r="AD2847" s="0" t="n">
        <v>6</v>
      </c>
      <c r="AE2847" s="0" t="n">
        <v>1</v>
      </c>
      <c r="AF2847" s="0" t="n">
        <v>5</v>
      </c>
      <c r="AG2847" s="0" t="n">
        <v>4</v>
      </c>
      <c r="AH2847" s="0" t="n">
        <v>4</v>
      </c>
      <c r="AI2847" s="0" t="n">
        <v>4</v>
      </c>
    </row>
    <row r="2848" customFormat="false" ht="12.75" hidden="false" customHeight="false" outlineLevel="0" collapsed="false">
      <c r="A2848" s="0" t="n">
        <v>131033039</v>
      </c>
      <c r="B2848" s="0" t="n">
        <v>13</v>
      </c>
      <c r="C2848" s="0" t="s">
        <v>86</v>
      </c>
      <c r="D2848" s="0" t="n">
        <v>3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90</v>
      </c>
      <c r="J2848" s="0" t="n">
        <v>0.986465690723277</v>
      </c>
      <c r="K2848" s="0" t="n">
        <v>0.330256444128866</v>
      </c>
      <c r="L2848" s="0" t="n">
        <v>0.992165202120588</v>
      </c>
      <c r="M2848" s="0" t="n">
        <v>0.662670761971976</v>
      </c>
      <c r="N2848" s="0" t="n">
        <v>0.992946768123761</v>
      </c>
      <c r="O2848" s="0" t="n">
        <v>0.99469825828335</v>
      </c>
      <c r="P2848" s="0" t="n">
        <v>0.997028854015035</v>
      </c>
      <c r="Q2848" s="0" t="n">
        <v>1.33013657177251</v>
      </c>
      <c r="R2848" s="0" t="n">
        <v>0.333505644583035</v>
      </c>
      <c r="S2848" s="0" t="n">
        <v>1.00230195348651</v>
      </c>
      <c r="T2848" s="0" t="n">
        <v>1.33967445910644</v>
      </c>
      <c r="U2848" s="0" t="n">
        <v>0.670573877124043</v>
      </c>
      <c r="V2848" s="0" t="n">
        <v>1.336826907652</v>
      </c>
      <c r="W2848" s="0" t="n">
        <v>0.999183999733551</v>
      </c>
      <c r="X2848" s="0" t="n">
        <v>0</v>
      </c>
      <c r="Y2848" s="0" t="n">
        <v>1.31597994446565</v>
      </c>
      <c r="Z2848" s="0" t="n">
        <v>0.326955520970927</v>
      </c>
      <c r="AA2848" s="0" t="n">
        <v>0.972901451568966</v>
      </c>
      <c r="AB2848" s="0" t="n">
        <v>1.6130957565903</v>
      </c>
      <c r="AC2848" s="0" t="n">
        <v>1.2836434936925</v>
      </c>
      <c r="AD2848" s="0" t="n">
        <v>1.91833641865774</v>
      </c>
      <c r="AE2848" s="0" t="n">
        <v>0.318277735517567</v>
      </c>
      <c r="AF2848" s="0" t="n">
        <v>1.58952692499658</v>
      </c>
      <c r="AG2848" s="0" t="n">
        <v>1.27018401790959</v>
      </c>
      <c r="AH2848" s="0" t="n">
        <v>1.26892281142538</v>
      </c>
      <c r="AI2848" s="0" t="n">
        <v>1.26581076761929</v>
      </c>
    </row>
    <row r="2849" customFormat="false" ht="12.75" hidden="false" customHeight="false" outlineLevel="0" collapsed="false">
      <c r="A2849" s="0" t="n">
        <v>131033040</v>
      </c>
      <c r="B2849" s="0" t="n">
        <v>13</v>
      </c>
      <c r="C2849" s="0" t="s">
        <v>86</v>
      </c>
      <c r="D2849" s="0" t="n">
        <v>3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1</v>
      </c>
      <c r="J2849" s="0" t="n">
        <v>0.203432941014482</v>
      </c>
      <c r="K2849" s="0" t="n">
        <v>0.008361369238029</v>
      </c>
      <c r="L2849" s="0" t="n">
        <v>0.204608317286362</v>
      </c>
      <c r="M2849" s="0" t="n">
        <v>0.0802525035847059</v>
      </c>
      <c r="N2849" s="0" t="n">
        <v>0.204769494985818</v>
      </c>
      <c r="O2849" s="0" t="n">
        <v>0.205130694364239</v>
      </c>
      <c r="P2849" s="0" t="n">
        <v>0.205611319233883</v>
      </c>
      <c r="Q2849" s="0" t="n">
        <v>0.36241744794222</v>
      </c>
      <c r="R2849" s="0" t="n">
        <v>0.00844363187123011</v>
      </c>
      <c r="S2849" s="0" t="n">
        <v>0.206698759115302</v>
      </c>
      <c r="T2849" s="0" t="n">
        <v>0.36501620122792</v>
      </c>
      <c r="U2849" s="0" t="n">
        <v>0.0812096074943219</v>
      </c>
      <c r="V2849" s="0" t="n">
        <v>0.364240339295467</v>
      </c>
      <c r="W2849" s="0" t="n">
        <v>0.206055762092825</v>
      </c>
      <c r="X2849" s="0" t="n">
        <v>0</v>
      </c>
      <c r="Y2849" s="0" t="n">
        <v>0.35856024346495</v>
      </c>
      <c r="Z2849" s="0" t="n">
        <v>0.00827779709934541</v>
      </c>
      <c r="AA2849" s="0" t="n">
        <v>0.200635668803461</v>
      </c>
      <c r="AB2849" s="0" t="n">
        <v>0.523767801356427</v>
      </c>
      <c r="AC2849" s="0" t="n">
        <v>0.349749648964044</v>
      </c>
      <c r="AD2849" s="0" t="n">
        <v>0.703995656084116</v>
      </c>
      <c r="AE2849" s="0" t="n">
        <v>0.00805809459350838</v>
      </c>
      <c r="AF2849" s="0" t="n">
        <v>0.516115065891747</v>
      </c>
      <c r="AG2849" s="0" t="n">
        <v>0.346082394813307</v>
      </c>
      <c r="AH2849" s="0" t="n">
        <v>0.345738758494272</v>
      </c>
      <c r="AI2849" s="0" t="n">
        <v>0.344890831297907</v>
      </c>
    </row>
    <row r="2850" customFormat="false" ht="12.75" hidden="false" customHeight="false" outlineLevel="0" collapsed="false">
      <c r="A2850" s="0" t="n">
        <v>131033041</v>
      </c>
      <c r="B2850" s="0" t="n">
        <v>13</v>
      </c>
      <c r="C2850" s="0" t="s">
        <v>86</v>
      </c>
      <c r="D2850" s="0" t="n">
        <v>3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2</v>
      </c>
      <c r="J2850" s="0" t="n">
        <v>2.88287136150098</v>
      </c>
      <c r="K2850" s="0" t="n">
        <v>1.84007113424558</v>
      </c>
      <c r="L2850" s="0" t="n">
        <v>2.89952775242909</v>
      </c>
      <c r="M2850" s="0" t="n">
        <v>2.39379464089009</v>
      </c>
      <c r="N2850" s="0" t="n">
        <v>2.90181181995304</v>
      </c>
      <c r="O2850" s="0" t="n">
        <v>2.90693041745574</v>
      </c>
      <c r="P2850" s="0" t="n">
        <v>2.91374140718736</v>
      </c>
      <c r="Q2850" s="0" t="n">
        <v>3.4056779125514</v>
      </c>
      <c r="R2850" s="0" t="n">
        <v>1.85817452048188</v>
      </c>
      <c r="S2850" s="0" t="n">
        <v>2.92915164151746</v>
      </c>
      <c r="T2850" s="0" t="n">
        <v>3.43009869227801</v>
      </c>
      <c r="U2850" s="0" t="n">
        <v>2.42234341017796</v>
      </c>
      <c r="V2850" s="0" t="n">
        <v>3.42280782959591</v>
      </c>
      <c r="W2850" s="0" t="n">
        <v>2.92003965752713</v>
      </c>
      <c r="X2850" s="0" t="n">
        <v>0.990691520018649</v>
      </c>
      <c r="Y2850" s="0" t="n">
        <v>3.36943132407444</v>
      </c>
      <c r="Z2850" s="0" t="n">
        <v>1.82167956754865</v>
      </c>
      <c r="AA2850" s="0" t="n">
        <v>2.84323089861794</v>
      </c>
      <c r="AB2850" s="0" t="n">
        <v>3.76442739272838</v>
      </c>
      <c r="AC2850" s="0" t="n">
        <v>3.28663716706418</v>
      </c>
      <c r="AD2850" s="0" t="n">
        <v>4.17541077098538</v>
      </c>
      <c r="AE2850" s="0" t="n">
        <v>1.77333004157945</v>
      </c>
      <c r="AF2850" s="0" t="n">
        <v>3.70942560197695</v>
      </c>
      <c r="AG2850" s="0" t="n">
        <v>3.25217556337542</v>
      </c>
      <c r="AH2850" s="0" t="n">
        <v>3.2489463738639</v>
      </c>
      <c r="AI2850" s="0" t="n">
        <v>3.24097830571346</v>
      </c>
    </row>
    <row r="2851" customFormat="false" ht="12.75" hidden="false" customHeight="false" outlineLevel="0" collapsed="false">
      <c r="A2851" s="0" t="n">
        <v>131033042</v>
      </c>
      <c r="B2851" s="0" t="n">
        <v>13</v>
      </c>
      <c r="C2851" s="0" t="s">
        <v>86</v>
      </c>
      <c r="D2851" s="0" t="n">
        <v>3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3</v>
      </c>
      <c r="J2851" s="0" t="n">
        <v>1.03747525979388</v>
      </c>
      <c r="K2851" s="0" t="n">
        <v>0.402692285566358</v>
      </c>
      <c r="L2851" s="0" t="n">
        <v>1.09634106508529</v>
      </c>
      <c r="M2851" s="0" t="n">
        <v>0.743315761018268</v>
      </c>
      <c r="N2851" s="0" t="n">
        <v>1.49374583830468</v>
      </c>
      <c r="O2851" s="0" t="n">
        <v>1.32884184237708</v>
      </c>
      <c r="P2851" s="0" t="n">
        <v>1.28585259208876</v>
      </c>
      <c r="Q2851" s="0" t="n">
        <v>1.52530377539463</v>
      </c>
      <c r="R2851" s="0" t="n">
        <v>0.42731722476886</v>
      </c>
      <c r="S2851" s="0" t="n">
        <v>2.95076344722119</v>
      </c>
      <c r="T2851" s="0" t="n">
        <v>3.02262485607791</v>
      </c>
      <c r="U2851" s="0" t="n">
        <v>0.697168829828961</v>
      </c>
      <c r="V2851" s="0" t="n">
        <v>1.8262458217023</v>
      </c>
      <c r="W2851" s="0" t="n">
        <v>1.46569113767725</v>
      </c>
      <c r="X2851" s="0" t="n">
        <v>0</v>
      </c>
      <c r="Y2851" s="0" t="n">
        <v>2.05245322800077</v>
      </c>
      <c r="Z2851" s="0" t="n">
        <v>0.45045045045045</v>
      </c>
      <c r="AA2851" s="0" t="n">
        <v>0.954317942367507</v>
      </c>
      <c r="AB2851" s="0" t="n">
        <v>2.20213589340981</v>
      </c>
      <c r="AC2851" s="0" t="n">
        <v>1.67749607574974</v>
      </c>
      <c r="AD2851" s="0" t="n">
        <v>3.19174029433155</v>
      </c>
      <c r="AE2851" s="0" t="n">
        <v>0.334930695110012</v>
      </c>
      <c r="AF2851" s="0" t="n">
        <v>1.87885486460915</v>
      </c>
      <c r="AG2851" s="0" t="n">
        <v>2.04940543469734</v>
      </c>
      <c r="AH2851" s="0" t="n">
        <v>1.55660407643347</v>
      </c>
      <c r="AI2851" s="0" t="n">
        <v>1.62229743334543</v>
      </c>
    </row>
    <row r="2852" customFormat="false" ht="12.75" hidden="false" customHeight="false" outlineLevel="0" collapsed="false">
      <c r="A2852" s="0" t="n">
        <v>131033044</v>
      </c>
      <c r="B2852" s="0" t="n">
        <v>13</v>
      </c>
      <c r="C2852" s="0" t="s">
        <v>86</v>
      </c>
      <c r="D2852" s="0" t="n">
        <v>3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4</v>
      </c>
      <c r="J2852" s="0" t="s">
        <v>195</v>
      </c>
      <c r="K2852" s="0" t="s">
        <v>195</v>
      </c>
      <c r="L2852" s="0" t="s">
        <v>195</v>
      </c>
      <c r="M2852" s="0" t="s">
        <v>195</v>
      </c>
      <c r="N2852" s="0" t="s">
        <v>195</v>
      </c>
      <c r="O2852" s="0" t="s">
        <v>195</v>
      </c>
      <c r="P2852" s="0" t="s">
        <v>195</v>
      </c>
      <c r="Q2852" s="0" t="s">
        <v>195</v>
      </c>
      <c r="R2852" s="0" t="s">
        <v>195</v>
      </c>
      <c r="S2852" s="0" t="s">
        <v>195</v>
      </c>
      <c r="T2852" s="0" t="s">
        <v>195</v>
      </c>
      <c r="U2852" s="0" t="s">
        <v>195</v>
      </c>
      <c r="V2852" s="0" t="s">
        <v>195</v>
      </c>
      <c r="W2852" s="0" t="s">
        <v>195</v>
      </c>
      <c r="X2852" s="0" t="s">
        <v>195</v>
      </c>
      <c r="Y2852" s="0" t="s">
        <v>195</v>
      </c>
      <c r="Z2852" s="0" t="s">
        <v>195</v>
      </c>
      <c r="AA2852" s="0" t="s">
        <v>195</v>
      </c>
      <c r="AB2852" s="0" t="s">
        <v>195</v>
      </c>
      <c r="AC2852" s="0" t="s">
        <v>195</v>
      </c>
      <c r="AD2852" s="0" t="s">
        <v>195</v>
      </c>
      <c r="AE2852" s="0" t="s">
        <v>195</v>
      </c>
      <c r="AF2852" s="0" t="s">
        <v>195</v>
      </c>
      <c r="AG2852" s="0" t="s">
        <v>195</v>
      </c>
      <c r="AH2852" s="0" t="s">
        <v>195</v>
      </c>
      <c r="AI2852" s="0" t="s">
        <v>195</v>
      </c>
    </row>
    <row r="2853" customFormat="false" ht="12.75" hidden="false" customHeight="false" outlineLevel="0" collapsed="false">
      <c r="A2853" s="0" t="n">
        <v>131033045</v>
      </c>
      <c r="B2853" s="0" t="n">
        <v>13</v>
      </c>
      <c r="C2853" s="0" t="s">
        <v>86</v>
      </c>
      <c r="D2853" s="0" t="n">
        <v>3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6</v>
      </c>
      <c r="J2853" s="0" t="s">
        <v>195</v>
      </c>
      <c r="K2853" s="0" t="s">
        <v>195</v>
      </c>
      <c r="L2853" s="0" t="s">
        <v>195</v>
      </c>
      <c r="M2853" s="0" t="s">
        <v>195</v>
      </c>
      <c r="N2853" s="0" t="s">
        <v>195</v>
      </c>
      <c r="O2853" s="0" t="s">
        <v>195</v>
      </c>
      <c r="P2853" s="0" t="s">
        <v>195</v>
      </c>
      <c r="Q2853" s="0" t="s">
        <v>195</v>
      </c>
      <c r="R2853" s="0" t="s">
        <v>195</v>
      </c>
      <c r="S2853" s="0" t="s">
        <v>195</v>
      </c>
      <c r="T2853" s="0" t="s">
        <v>195</v>
      </c>
      <c r="U2853" s="0" t="s">
        <v>195</v>
      </c>
      <c r="V2853" s="0" t="s">
        <v>195</v>
      </c>
      <c r="W2853" s="0" t="s">
        <v>195</v>
      </c>
      <c r="X2853" s="0" t="s">
        <v>195</v>
      </c>
      <c r="Y2853" s="0" t="s">
        <v>195</v>
      </c>
      <c r="Z2853" s="0" t="s">
        <v>195</v>
      </c>
      <c r="AA2853" s="0" t="s">
        <v>195</v>
      </c>
      <c r="AB2853" s="0" t="s">
        <v>195</v>
      </c>
      <c r="AC2853" s="0" t="s">
        <v>195</v>
      </c>
      <c r="AD2853" s="0" t="s">
        <v>195</v>
      </c>
      <c r="AE2853" s="0" t="s">
        <v>195</v>
      </c>
      <c r="AF2853" s="0" t="s">
        <v>195</v>
      </c>
      <c r="AG2853" s="0" t="s">
        <v>195</v>
      </c>
      <c r="AH2853" s="0" t="s">
        <v>195</v>
      </c>
      <c r="AI2853" s="0" t="s">
        <v>195</v>
      </c>
    </row>
    <row r="2854" customFormat="false" ht="12.75" hidden="false" customHeight="false" outlineLevel="0" collapsed="false">
      <c r="A2854" s="0" t="n">
        <v>131033046</v>
      </c>
      <c r="B2854" s="0" t="n">
        <v>13</v>
      </c>
      <c r="C2854" s="0" t="s">
        <v>86</v>
      </c>
      <c r="D2854" s="0" t="n">
        <v>3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7</v>
      </c>
      <c r="J2854" s="0" t="n">
        <v>0.830492867857987</v>
      </c>
      <c r="K2854" s="0" t="n">
        <v>0.287637346833113</v>
      </c>
      <c r="L2854" s="0" t="n">
        <v>0.992663686306122</v>
      </c>
      <c r="M2854" s="0" t="n">
        <v>0.541314822081961</v>
      </c>
      <c r="N2854" s="0" t="n">
        <v>0.707970455535907</v>
      </c>
      <c r="O2854" s="0" t="n">
        <v>0.883300513491312</v>
      </c>
      <c r="P2854" s="0" t="n">
        <v>0.855225411118445</v>
      </c>
      <c r="Q2854" s="0" t="n">
        <v>1.0542739979517</v>
      </c>
      <c r="R2854" s="0" t="n">
        <v>0.233082122601196</v>
      </c>
      <c r="S2854" s="0" t="n">
        <v>0.625654784669433</v>
      </c>
      <c r="T2854" s="0" t="n">
        <v>1.17228480651864</v>
      </c>
      <c r="U2854" s="0" t="n">
        <v>0.485407134341187</v>
      </c>
      <c r="V2854" s="0" t="n">
        <v>0.824116663821352</v>
      </c>
      <c r="W2854" s="0" t="n">
        <v>0.529638762631704</v>
      </c>
      <c r="X2854" s="0" t="n">
        <v>0</v>
      </c>
      <c r="Y2854" s="0" t="n">
        <v>0.822607697825499</v>
      </c>
      <c r="Z2854" s="0" t="n">
        <v>0.18018018018018</v>
      </c>
      <c r="AA2854" s="0" t="n">
        <v>0.705157011429895</v>
      </c>
      <c r="AB2854" s="0" t="n">
        <v>0.830665603333931</v>
      </c>
      <c r="AC2854" s="0" t="n">
        <v>0.823833884695165</v>
      </c>
      <c r="AD2854" s="0" t="n">
        <v>1.23060419835844</v>
      </c>
      <c r="AE2854" s="0" t="n">
        <v>0.309166795486165</v>
      </c>
      <c r="AF2854" s="0" t="n">
        <v>1.03932928218131</v>
      </c>
      <c r="AG2854" s="0" t="n">
        <v>0.736955696196758</v>
      </c>
      <c r="AH2854" s="0" t="n">
        <v>0.537090175018266</v>
      </c>
      <c r="AI2854" s="0" t="n">
        <v>0.627572841779706</v>
      </c>
    </row>
    <row r="2855" customFormat="false" ht="12.75" hidden="false" customHeight="false" outlineLevel="0" collapsed="false">
      <c r="A2855" s="0" t="n">
        <v>131033048</v>
      </c>
      <c r="B2855" s="0" t="n">
        <v>13</v>
      </c>
      <c r="C2855" s="0" t="s">
        <v>86</v>
      </c>
      <c r="D2855" s="0" t="n">
        <v>3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8</v>
      </c>
      <c r="J2855" s="0" t="s">
        <v>195</v>
      </c>
      <c r="K2855" s="0" t="s">
        <v>195</v>
      </c>
      <c r="L2855" s="0" t="s">
        <v>195</v>
      </c>
      <c r="M2855" s="0" t="s">
        <v>195</v>
      </c>
      <c r="N2855" s="0" t="s">
        <v>195</v>
      </c>
      <c r="O2855" s="0" t="s">
        <v>195</v>
      </c>
      <c r="P2855" s="0" t="s">
        <v>195</v>
      </c>
      <c r="Q2855" s="0" t="s">
        <v>195</v>
      </c>
      <c r="R2855" s="0" t="s">
        <v>195</v>
      </c>
      <c r="S2855" s="0" t="s">
        <v>195</v>
      </c>
      <c r="T2855" s="0" t="s">
        <v>195</v>
      </c>
      <c r="U2855" s="0" t="s">
        <v>195</v>
      </c>
      <c r="V2855" s="0" t="s">
        <v>195</v>
      </c>
      <c r="W2855" s="0" t="s">
        <v>195</v>
      </c>
      <c r="X2855" s="0" t="s">
        <v>195</v>
      </c>
      <c r="Y2855" s="0" t="s">
        <v>195</v>
      </c>
      <c r="Z2855" s="0" t="s">
        <v>195</v>
      </c>
      <c r="AA2855" s="0" t="s">
        <v>195</v>
      </c>
      <c r="AB2855" s="0" t="s">
        <v>195</v>
      </c>
      <c r="AC2855" s="0" t="s">
        <v>195</v>
      </c>
      <c r="AD2855" s="0" t="s">
        <v>195</v>
      </c>
      <c r="AE2855" s="0" t="s">
        <v>195</v>
      </c>
      <c r="AF2855" s="0" t="s">
        <v>195</v>
      </c>
      <c r="AG2855" s="0" t="s">
        <v>195</v>
      </c>
      <c r="AH2855" s="0" t="s">
        <v>195</v>
      </c>
      <c r="AI2855" s="0" t="s">
        <v>195</v>
      </c>
    </row>
    <row r="2856" customFormat="false" ht="12.75" hidden="false" customHeight="false" outlineLevel="0" collapsed="false">
      <c r="A2856" s="0" t="n">
        <v>131033049</v>
      </c>
      <c r="B2856" s="0" t="n">
        <v>13</v>
      </c>
      <c r="C2856" s="0" t="s">
        <v>86</v>
      </c>
      <c r="D2856" s="0" t="n">
        <v>3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9</v>
      </c>
      <c r="J2856" s="0" t="s">
        <v>195</v>
      </c>
      <c r="K2856" s="0" t="s">
        <v>195</v>
      </c>
      <c r="L2856" s="0" t="s">
        <v>195</v>
      </c>
      <c r="M2856" s="0" t="s">
        <v>195</v>
      </c>
      <c r="N2856" s="0" t="s">
        <v>195</v>
      </c>
      <c r="O2856" s="0" t="s">
        <v>195</v>
      </c>
      <c r="P2856" s="0" t="s">
        <v>195</v>
      </c>
      <c r="Q2856" s="0" t="s">
        <v>195</v>
      </c>
      <c r="R2856" s="0" t="s">
        <v>195</v>
      </c>
      <c r="S2856" s="0" t="s">
        <v>195</v>
      </c>
      <c r="T2856" s="0" t="s">
        <v>195</v>
      </c>
      <c r="U2856" s="0" t="s">
        <v>195</v>
      </c>
      <c r="V2856" s="0" t="s">
        <v>195</v>
      </c>
      <c r="W2856" s="0" t="s">
        <v>195</v>
      </c>
      <c r="X2856" s="0" t="s">
        <v>195</v>
      </c>
      <c r="Y2856" s="0" t="s">
        <v>195</v>
      </c>
      <c r="Z2856" s="0" t="s">
        <v>195</v>
      </c>
      <c r="AA2856" s="0" t="s">
        <v>195</v>
      </c>
      <c r="AB2856" s="0" t="s">
        <v>195</v>
      </c>
      <c r="AC2856" s="0" t="s">
        <v>195</v>
      </c>
      <c r="AD2856" s="0" t="s">
        <v>195</v>
      </c>
      <c r="AE2856" s="0" t="s">
        <v>195</v>
      </c>
      <c r="AF2856" s="0" t="s">
        <v>195</v>
      </c>
      <c r="AG2856" s="0" t="s">
        <v>195</v>
      </c>
      <c r="AH2856" s="0" t="s">
        <v>195</v>
      </c>
      <c r="AI2856" s="0" t="s">
        <v>195</v>
      </c>
    </row>
    <row r="2857" customFormat="false" ht="12.75" hidden="false" customHeight="false" outlineLevel="0" collapsed="false">
      <c r="A2857" s="0" t="n">
        <v>131033050</v>
      </c>
      <c r="B2857" s="0" t="n">
        <v>13</v>
      </c>
      <c r="C2857" s="0" t="s">
        <v>86</v>
      </c>
      <c r="D2857" s="0" t="n">
        <v>3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200</v>
      </c>
      <c r="J2857" s="0" t="n">
        <v>107.726641121169</v>
      </c>
      <c r="K2857" s="0" t="n">
        <v>35.6206756198397</v>
      </c>
      <c r="L2857" s="0" t="n">
        <v>76.6289841946402</v>
      </c>
      <c r="M2857" s="0" t="n">
        <v>63.0029025833845</v>
      </c>
      <c r="N2857" s="0" t="n">
        <v>86.4952098468554</v>
      </c>
      <c r="O2857" s="0" t="n">
        <v>85.3577644914853</v>
      </c>
      <c r="P2857" s="0" t="n">
        <v>119.341083898958</v>
      </c>
      <c r="Q2857" s="0" t="n">
        <v>92.9554200118573</v>
      </c>
      <c r="R2857" s="0" t="n">
        <v>47.8702758579334</v>
      </c>
      <c r="S2857" s="0" t="n">
        <v>80.4897669113505</v>
      </c>
      <c r="T2857" s="0" t="n">
        <v>81.1717690294692</v>
      </c>
      <c r="U2857" s="0" t="n">
        <v>51.7961631468799</v>
      </c>
      <c r="V2857" s="0" t="n">
        <v>120.533738701064</v>
      </c>
      <c r="W2857" s="0" t="n">
        <v>143.195954788843</v>
      </c>
      <c r="X2857" s="0" t="n">
        <v>0</v>
      </c>
      <c r="Y2857" s="0" t="n">
        <v>85.5102571348379</v>
      </c>
      <c r="Z2857" s="0" t="n">
        <v>29.411042997719</v>
      </c>
      <c r="AA2857" s="0" t="n">
        <v>66.2933844201009</v>
      </c>
      <c r="AB2857" s="0" t="n">
        <v>142.538153096247</v>
      </c>
      <c r="AC2857" s="0" t="n">
        <v>84.3833420595345</v>
      </c>
      <c r="AD2857" s="0" t="n">
        <v>150.770317923609</v>
      </c>
      <c r="AE2857" s="0" t="n">
        <v>24.2097982213315</v>
      </c>
      <c r="AF2857" s="0" t="n">
        <v>113.603446897399</v>
      </c>
      <c r="AG2857" s="0" t="n">
        <v>91.6896822377618</v>
      </c>
      <c r="AH2857" s="0" t="n">
        <v>79.2697067111852</v>
      </c>
      <c r="AI2857" s="0" t="n">
        <v>82.7104706289217</v>
      </c>
    </row>
    <row r="2858" customFormat="false" ht="12.75" hidden="false" customHeight="false" outlineLevel="0" collapsed="false">
      <c r="A2858" s="0" t="n">
        <v>131033051</v>
      </c>
      <c r="B2858" s="0" t="n">
        <v>13</v>
      </c>
      <c r="C2858" s="0" t="s">
        <v>86</v>
      </c>
      <c r="D2858" s="0" t="n">
        <v>3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1</v>
      </c>
      <c r="J2858" s="0" t="n">
        <v>22.2158232516154</v>
      </c>
      <c r="K2858" s="0" t="n">
        <v>0.901837425613778</v>
      </c>
      <c r="L2858" s="0" t="n">
        <v>15.8027387756772</v>
      </c>
      <c r="M2858" s="0" t="n">
        <v>7.62994379044863</v>
      </c>
      <c r="N2858" s="0" t="n">
        <v>17.8373916987515</v>
      </c>
      <c r="O2858" s="0" t="n">
        <v>17.60282312119</v>
      </c>
      <c r="P2858" s="0" t="n">
        <v>24.6110005748101</v>
      </c>
      <c r="Q2858" s="0" t="n">
        <v>25.3272233904537</v>
      </c>
      <c r="R2858" s="0" t="n">
        <v>1.21197045232615</v>
      </c>
      <c r="S2858" s="0" t="n">
        <v>16.5989249888058</v>
      </c>
      <c r="T2858" s="0" t="n">
        <v>22.116575095303</v>
      </c>
      <c r="U2858" s="0" t="n">
        <v>6.27275565357565</v>
      </c>
      <c r="V2858" s="0" t="n">
        <v>32.8413870410033</v>
      </c>
      <c r="W2858" s="0" t="n">
        <v>29.5304484464253</v>
      </c>
      <c r="X2858" s="0" t="n">
        <v>0</v>
      </c>
      <c r="Y2858" s="0" t="n">
        <v>23.2986670852858</v>
      </c>
      <c r="Z2858" s="0" t="n">
        <v>0.744623139233945</v>
      </c>
      <c r="AA2858" s="0" t="n">
        <v>13.6712896243727</v>
      </c>
      <c r="AB2858" s="0" t="n">
        <v>46.2817503248746</v>
      </c>
      <c r="AC2858" s="0" t="n">
        <v>22.9916206553881</v>
      </c>
      <c r="AD2858" s="0" t="n">
        <v>55.3300494388306</v>
      </c>
      <c r="AE2858" s="0" t="n">
        <v>0.612939022706075</v>
      </c>
      <c r="AF2858" s="0" t="n">
        <v>36.8867299816936</v>
      </c>
      <c r="AG2858" s="0" t="n">
        <v>24.9823524474343</v>
      </c>
      <c r="AH2858" s="0" t="n">
        <v>21.5983271305088</v>
      </c>
      <c r="AI2858" s="0" t="n">
        <v>22.5358194936997</v>
      </c>
    </row>
    <row r="2859" customFormat="false" ht="12.75" hidden="false" customHeight="false" outlineLevel="0" collapsed="false">
      <c r="A2859" s="0" t="n">
        <v>131033052</v>
      </c>
      <c r="B2859" s="0" t="n">
        <v>13</v>
      </c>
      <c r="C2859" s="0" t="s">
        <v>86</v>
      </c>
      <c r="D2859" s="0" t="n">
        <v>3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2</v>
      </c>
      <c r="J2859" s="0" t="n">
        <v>314.82295986514</v>
      </c>
      <c r="K2859" s="0" t="n">
        <v>198.465701898058</v>
      </c>
      <c r="L2859" s="0" t="n">
        <v>223.94240983046</v>
      </c>
      <c r="M2859" s="0" t="n">
        <v>227.588146662496</v>
      </c>
      <c r="N2859" s="0" t="n">
        <v>252.775707984015</v>
      </c>
      <c r="O2859" s="0" t="n">
        <v>249.451609973202</v>
      </c>
      <c r="P2859" s="0" t="n">
        <v>348.765290327064</v>
      </c>
      <c r="Q2859" s="0" t="n">
        <v>238.002794227708</v>
      </c>
      <c r="R2859" s="0" t="n">
        <v>266.716106106276</v>
      </c>
      <c r="S2859" s="0" t="n">
        <v>235.22525527724</v>
      </c>
      <c r="T2859" s="0" t="n">
        <v>207.831967613674</v>
      </c>
      <c r="U2859" s="0" t="n">
        <v>187.105550561341</v>
      </c>
      <c r="V2859" s="0" t="n">
        <v>308.614243321222</v>
      </c>
      <c r="W2859" s="0" t="n">
        <v>418.479346038753</v>
      </c>
      <c r="X2859" s="0" t="n">
        <v>299.573227355399</v>
      </c>
      <c r="Y2859" s="0" t="n">
        <v>218.940220275753</v>
      </c>
      <c r="Z2859" s="0" t="n">
        <v>163.867843338861</v>
      </c>
      <c r="AA2859" s="0" t="n">
        <v>193.737401309475</v>
      </c>
      <c r="AB2859" s="0" t="n">
        <v>332.636500860069</v>
      </c>
      <c r="AC2859" s="0" t="n">
        <v>216.054870107411</v>
      </c>
      <c r="AD2859" s="0" t="n">
        <v>328.163508381709</v>
      </c>
      <c r="AE2859" s="0" t="n">
        <v>134.888362255846</v>
      </c>
      <c r="AF2859" s="0" t="n">
        <v>265.11254875091</v>
      </c>
      <c r="AG2859" s="0" t="n">
        <v>234.762002814406</v>
      </c>
      <c r="AH2859" s="0" t="n">
        <v>202.961932638962</v>
      </c>
      <c r="AI2859" s="0" t="n">
        <v>211.771654832618</v>
      </c>
    </row>
    <row r="2860" customFormat="false" ht="12.75" hidden="false" customHeight="false" outlineLevel="0" collapsed="false">
      <c r="A2860" s="0" t="n">
        <v>132033019</v>
      </c>
      <c r="B2860" s="0" t="n">
        <v>13</v>
      </c>
      <c r="C2860" s="0" t="s">
        <v>86</v>
      </c>
      <c r="D2860" s="0" t="n">
        <v>3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70</v>
      </c>
      <c r="J2860" s="0" t="n">
        <v>3</v>
      </c>
      <c r="K2860" s="0" t="n">
        <v>5</v>
      </c>
      <c r="L2860" s="0" t="n">
        <v>5</v>
      </c>
      <c r="M2860" s="0" t="n">
        <v>2</v>
      </c>
      <c r="N2860" s="0" t="n">
        <v>6</v>
      </c>
      <c r="O2860" s="0" t="n">
        <v>2</v>
      </c>
      <c r="P2860" s="0" t="n">
        <v>4</v>
      </c>
      <c r="Q2860" s="0" t="n">
        <v>3</v>
      </c>
      <c r="R2860" s="0" t="n">
        <v>3</v>
      </c>
      <c r="S2860" s="0" t="n">
        <v>3</v>
      </c>
      <c r="T2860" s="0" t="n">
        <v>4</v>
      </c>
      <c r="U2860" s="0" t="n">
        <v>2</v>
      </c>
      <c r="V2860" s="0" t="n">
        <v>3</v>
      </c>
      <c r="W2860" s="0" t="n">
        <v>2</v>
      </c>
      <c r="X2860" s="0" t="n">
        <v>4</v>
      </c>
      <c r="Y2860" s="0" t="n">
        <v>4</v>
      </c>
      <c r="Z2860" s="0" t="n">
        <v>4</v>
      </c>
      <c r="AA2860" s="0" t="n">
        <v>5</v>
      </c>
      <c r="AB2860" s="0" t="n">
        <v>7</v>
      </c>
      <c r="AC2860" s="0" t="n">
        <v>3</v>
      </c>
      <c r="AD2860" s="0" t="n">
        <v>5</v>
      </c>
      <c r="AE2860" s="0" t="n">
        <v>5</v>
      </c>
      <c r="AF2860" s="0" t="n">
        <v>3</v>
      </c>
      <c r="AG2860" s="0" t="n">
        <v>3</v>
      </c>
      <c r="AH2860" s="0" t="n">
        <v>1</v>
      </c>
      <c r="AI2860" s="0" t="n">
        <v>6</v>
      </c>
    </row>
    <row r="2861" customFormat="false" ht="12.75" hidden="false" customHeight="false" outlineLevel="0" collapsed="false">
      <c r="A2861" s="0" t="n">
        <v>132033039</v>
      </c>
      <c r="B2861" s="0" t="n">
        <v>13</v>
      </c>
      <c r="C2861" s="0" t="s">
        <v>86</v>
      </c>
      <c r="D2861" s="0" t="n">
        <v>3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90</v>
      </c>
      <c r="J2861" s="0" t="n">
        <v>0.916299128904962</v>
      </c>
      <c r="K2861" s="0" t="n">
        <v>1.53076063495951</v>
      </c>
      <c r="L2861" s="0" t="n">
        <v>1.53049823839653</v>
      </c>
      <c r="M2861" s="0" t="n">
        <v>0.61285587774751</v>
      </c>
      <c r="N2861" s="0" t="n">
        <v>1.83531700512971</v>
      </c>
      <c r="O2861" s="0" t="n">
        <v>0.612030687218657</v>
      </c>
      <c r="P2861" s="0" t="n">
        <v>1.22636939472539</v>
      </c>
      <c r="Q2861" s="0" t="n">
        <v>0.919599422491563</v>
      </c>
      <c r="R2861" s="0" t="n">
        <v>0.921192022477085</v>
      </c>
      <c r="S2861" s="0" t="n">
        <v>0.921860067787444</v>
      </c>
      <c r="T2861" s="0" t="n">
        <v>1.23046634674542</v>
      </c>
      <c r="U2861" s="0" t="n">
        <v>0.614877577874245</v>
      </c>
      <c r="V2861" s="0" t="n">
        <v>0.920008341408962</v>
      </c>
      <c r="W2861" s="0" t="n">
        <v>0.611742395277349</v>
      </c>
      <c r="X2861" s="0" t="n">
        <v>1.21698176352827</v>
      </c>
      <c r="Y2861" s="0" t="n">
        <v>1.21199633977105</v>
      </c>
      <c r="Z2861" s="0" t="n">
        <v>1.20722645757504</v>
      </c>
      <c r="AA2861" s="0" t="n">
        <v>1.5006272621956</v>
      </c>
      <c r="AB2861" s="0" t="n">
        <v>2.0917563880746</v>
      </c>
      <c r="AC2861" s="0" t="n">
        <v>0.893583179190235</v>
      </c>
      <c r="AD2861" s="0" t="n">
        <v>1.48505000163356</v>
      </c>
      <c r="AE2861" s="0" t="n">
        <v>1.48179320686722</v>
      </c>
      <c r="AF2861" s="0" t="n">
        <v>0.888465058150038</v>
      </c>
      <c r="AG2861" s="0" t="n">
        <v>0.888428222403198</v>
      </c>
      <c r="AH2861" s="0" t="n">
        <v>0.295794978584444</v>
      </c>
      <c r="AI2861" s="0" t="n">
        <v>1.77259392532062</v>
      </c>
    </row>
    <row r="2862" customFormat="false" ht="12.75" hidden="false" customHeight="false" outlineLevel="0" collapsed="false">
      <c r="A2862" s="0" t="n">
        <v>132033040</v>
      </c>
      <c r="B2862" s="0" t="n">
        <v>13</v>
      </c>
      <c r="C2862" s="0" t="s">
        <v>86</v>
      </c>
      <c r="D2862" s="0" t="n">
        <v>3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1</v>
      </c>
      <c r="J2862" s="0" t="n">
        <v>0.188962909095674</v>
      </c>
      <c r="K2862" s="0" t="n">
        <v>0.49703381147716</v>
      </c>
      <c r="L2862" s="0" t="n">
        <v>0.496948612027396</v>
      </c>
      <c r="M2862" s="0" t="n">
        <v>0.0742196900003263</v>
      </c>
      <c r="N2862" s="0" t="n">
        <v>0.673528994488192</v>
      </c>
      <c r="O2862" s="0" t="n">
        <v>0.074119755598999</v>
      </c>
      <c r="P2862" s="0" t="n">
        <v>0.334144384646568</v>
      </c>
      <c r="Q2862" s="0" t="n">
        <v>0.189643508975475</v>
      </c>
      <c r="R2862" s="0" t="n">
        <v>0.18997194138013</v>
      </c>
      <c r="S2862" s="0" t="n">
        <v>0.19010970838358</v>
      </c>
      <c r="T2862" s="0" t="n">
        <v>0.335260666182578</v>
      </c>
      <c r="U2862" s="0" t="n">
        <v>0.0744645272648908</v>
      </c>
      <c r="V2862" s="0" t="n">
        <v>0.189727837887048</v>
      </c>
      <c r="W2862" s="0" t="n">
        <v>0.0740848421074418</v>
      </c>
      <c r="X2862" s="0" t="n">
        <v>0.331586571101041</v>
      </c>
      <c r="Y2862" s="0" t="n">
        <v>0.330228210919579</v>
      </c>
      <c r="Z2862" s="0" t="n">
        <v>0.328928578559153</v>
      </c>
      <c r="AA2862" s="0" t="n">
        <v>0.487249587363044</v>
      </c>
      <c r="AB2862" s="0" t="n">
        <v>0.840994555911114</v>
      </c>
      <c r="AC2862" s="0" t="n">
        <v>0.184278334151141</v>
      </c>
      <c r="AD2862" s="0" t="n">
        <v>0.482191693259483</v>
      </c>
      <c r="AE2862" s="0" t="n">
        <v>0.481134220863773</v>
      </c>
      <c r="AF2862" s="0" t="n">
        <v>0.183222854548083</v>
      </c>
      <c r="AG2862" s="0" t="n">
        <v>0.183215258131517</v>
      </c>
      <c r="AH2862" s="0" t="n">
        <v>0.00748888047051809</v>
      </c>
      <c r="AI2862" s="0" t="n">
        <v>0.650510729656043</v>
      </c>
    </row>
    <row r="2863" customFormat="false" ht="12.75" hidden="false" customHeight="false" outlineLevel="0" collapsed="false">
      <c r="A2863" s="0" t="n">
        <v>132033041</v>
      </c>
      <c r="B2863" s="0" t="n">
        <v>13</v>
      </c>
      <c r="C2863" s="0" t="s">
        <v>86</v>
      </c>
      <c r="D2863" s="0" t="n">
        <v>3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2</v>
      </c>
      <c r="J2863" s="0" t="n">
        <v>2.67781489222561</v>
      </c>
      <c r="K2863" s="0" t="n">
        <v>3.57228468453248</v>
      </c>
      <c r="L2863" s="0" t="n">
        <v>3.57167233848581</v>
      </c>
      <c r="M2863" s="0" t="n">
        <v>2.21384615102729</v>
      </c>
      <c r="N2863" s="0" t="n">
        <v>3.99471245859638</v>
      </c>
      <c r="O2863" s="0" t="n">
        <v>2.21086527910863</v>
      </c>
      <c r="P2863" s="0" t="n">
        <v>3.1399927262203</v>
      </c>
      <c r="Q2863" s="0" t="n">
        <v>2.68745975058696</v>
      </c>
      <c r="R2863" s="0" t="n">
        <v>2.69211400357494</v>
      </c>
      <c r="S2863" s="0" t="n">
        <v>2.69406631546123</v>
      </c>
      <c r="T2863" s="0" t="n">
        <v>3.1504825505733</v>
      </c>
      <c r="U2863" s="0" t="n">
        <v>2.22114922701402</v>
      </c>
      <c r="V2863" s="0" t="n">
        <v>2.68865478519103</v>
      </c>
      <c r="W2863" s="0" t="n">
        <v>2.20982386949209</v>
      </c>
      <c r="X2863" s="0" t="n">
        <v>3.11595666188099</v>
      </c>
      <c r="Y2863" s="0" t="n">
        <v>3.10319199700749</v>
      </c>
      <c r="Z2863" s="0" t="n">
        <v>3.09097920413707</v>
      </c>
      <c r="AA2863" s="0" t="n">
        <v>3.50196344451661</v>
      </c>
      <c r="AB2863" s="0" t="n">
        <v>4.30981761728101</v>
      </c>
      <c r="AC2863" s="0" t="n">
        <v>2.61142924749643</v>
      </c>
      <c r="AD2863" s="0" t="n">
        <v>3.4656113146918</v>
      </c>
      <c r="AE2863" s="0" t="n">
        <v>3.45801104212224</v>
      </c>
      <c r="AF2863" s="0" t="n">
        <v>2.59647192590863</v>
      </c>
      <c r="AG2863" s="0" t="n">
        <v>2.59636427622487</v>
      </c>
      <c r="AH2863" s="0" t="n">
        <v>1.64806413750293</v>
      </c>
      <c r="AI2863" s="0" t="n">
        <v>3.85819072003317</v>
      </c>
    </row>
    <row r="2864" customFormat="false" ht="12.75" hidden="false" customHeight="false" outlineLevel="0" collapsed="false">
      <c r="A2864" s="0" t="n">
        <v>132033042</v>
      </c>
      <c r="B2864" s="0" t="n">
        <v>13</v>
      </c>
      <c r="C2864" s="0" t="s">
        <v>86</v>
      </c>
      <c r="D2864" s="0" t="n">
        <v>3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3</v>
      </c>
      <c r="J2864" s="0" t="n">
        <v>1.14778991649989</v>
      </c>
      <c r="K2864" s="0" t="n">
        <v>1.8636020827021</v>
      </c>
      <c r="L2864" s="0" t="n">
        <v>1.79502566935896</v>
      </c>
      <c r="M2864" s="0" t="n">
        <v>0.668545871831958</v>
      </c>
      <c r="N2864" s="0" t="n">
        <v>2.28014232296591</v>
      </c>
      <c r="O2864" s="0" t="n">
        <v>0.747234462145256</v>
      </c>
      <c r="P2864" s="0" t="n">
        <v>1.42372870477158</v>
      </c>
      <c r="Q2864" s="0" t="n">
        <v>0.924036220895873</v>
      </c>
      <c r="R2864" s="0" t="n">
        <v>1.05506872973256</v>
      </c>
      <c r="S2864" s="0" t="n">
        <v>1.05340646775079</v>
      </c>
      <c r="T2864" s="0" t="n">
        <v>1.30265310131871</v>
      </c>
      <c r="U2864" s="0" t="n">
        <v>0.628050641816616</v>
      </c>
      <c r="V2864" s="0" t="n">
        <v>1.0328459642521</v>
      </c>
      <c r="W2864" s="0" t="n">
        <v>0.661109762188906</v>
      </c>
      <c r="X2864" s="0" t="n">
        <v>1.35367372728792</v>
      </c>
      <c r="Y2864" s="0" t="n">
        <v>1.3991717463162</v>
      </c>
      <c r="Z2864" s="0" t="n">
        <v>1.35722009906321</v>
      </c>
      <c r="AA2864" s="0" t="n">
        <v>1.55587832851923</v>
      </c>
      <c r="AB2864" s="0" t="n">
        <v>2.22773528604023</v>
      </c>
      <c r="AC2864" s="0" t="n">
        <v>0.959782059843354</v>
      </c>
      <c r="AD2864" s="0" t="n">
        <v>1.68344867644224</v>
      </c>
      <c r="AE2864" s="0" t="n">
        <v>1.60799471354727</v>
      </c>
      <c r="AF2864" s="0" t="n">
        <v>0.930709808997945</v>
      </c>
      <c r="AG2864" s="0" t="n">
        <v>0.909188057364225</v>
      </c>
      <c r="AH2864" s="0" t="n">
        <v>0.315905860053704</v>
      </c>
      <c r="AI2864" s="0" t="n">
        <v>1.80936726309516</v>
      </c>
    </row>
    <row r="2865" customFormat="false" ht="12.75" hidden="false" customHeight="false" outlineLevel="0" collapsed="false">
      <c r="A2865" s="0" t="n">
        <v>132033044</v>
      </c>
      <c r="B2865" s="0" t="n">
        <v>13</v>
      </c>
      <c r="C2865" s="0" t="s">
        <v>86</v>
      </c>
      <c r="D2865" s="0" t="n">
        <v>3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4</v>
      </c>
      <c r="J2865" s="0" t="s">
        <v>195</v>
      </c>
      <c r="K2865" s="0" t="s">
        <v>195</v>
      </c>
      <c r="L2865" s="0" t="s">
        <v>195</v>
      </c>
      <c r="M2865" s="0" t="s">
        <v>195</v>
      </c>
      <c r="N2865" s="0" t="s">
        <v>195</v>
      </c>
      <c r="O2865" s="0" t="s">
        <v>195</v>
      </c>
      <c r="P2865" s="0" t="s">
        <v>195</v>
      </c>
      <c r="Q2865" s="0" t="s">
        <v>195</v>
      </c>
      <c r="R2865" s="0" t="s">
        <v>195</v>
      </c>
      <c r="S2865" s="0" t="s">
        <v>195</v>
      </c>
      <c r="T2865" s="0" t="s">
        <v>195</v>
      </c>
      <c r="U2865" s="0" t="s">
        <v>195</v>
      </c>
      <c r="V2865" s="0" t="s">
        <v>195</v>
      </c>
      <c r="W2865" s="0" t="s">
        <v>195</v>
      </c>
      <c r="X2865" s="0" t="s">
        <v>195</v>
      </c>
      <c r="Y2865" s="0" t="s">
        <v>195</v>
      </c>
      <c r="Z2865" s="0" t="s">
        <v>195</v>
      </c>
      <c r="AA2865" s="0" t="s">
        <v>195</v>
      </c>
      <c r="AB2865" s="0" t="s">
        <v>195</v>
      </c>
      <c r="AC2865" s="0" t="s">
        <v>195</v>
      </c>
      <c r="AD2865" s="0" t="s">
        <v>195</v>
      </c>
      <c r="AE2865" s="0" t="s">
        <v>195</v>
      </c>
      <c r="AF2865" s="0" t="s">
        <v>195</v>
      </c>
      <c r="AG2865" s="0" t="s">
        <v>195</v>
      </c>
      <c r="AH2865" s="0" t="s">
        <v>195</v>
      </c>
      <c r="AI2865" s="0" t="s">
        <v>195</v>
      </c>
    </row>
    <row r="2866" customFormat="false" ht="12.75" hidden="false" customHeight="false" outlineLevel="0" collapsed="false">
      <c r="A2866" s="0" t="n">
        <v>132033045</v>
      </c>
      <c r="B2866" s="0" t="n">
        <v>13</v>
      </c>
      <c r="C2866" s="0" t="s">
        <v>86</v>
      </c>
      <c r="D2866" s="0" t="n">
        <v>3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6</v>
      </c>
      <c r="J2866" s="0" t="s">
        <v>195</v>
      </c>
      <c r="K2866" s="0" t="s">
        <v>195</v>
      </c>
      <c r="L2866" s="0" t="s">
        <v>195</v>
      </c>
      <c r="M2866" s="0" t="s">
        <v>195</v>
      </c>
      <c r="N2866" s="0" t="s">
        <v>195</v>
      </c>
      <c r="O2866" s="0" t="s">
        <v>195</v>
      </c>
      <c r="P2866" s="0" t="s">
        <v>195</v>
      </c>
      <c r="Q2866" s="0" t="s">
        <v>195</v>
      </c>
      <c r="R2866" s="0" t="s">
        <v>195</v>
      </c>
      <c r="S2866" s="0" t="s">
        <v>195</v>
      </c>
      <c r="T2866" s="0" t="s">
        <v>195</v>
      </c>
      <c r="U2866" s="0" t="s">
        <v>195</v>
      </c>
      <c r="V2866" s="0" t="s">
        <v>195</v>
      </c>
      <c r="W2866" s="0" t="s">
        <v>195</v>
      </c>
      <c r="X2866" s="0" t="s">
        <v>195</v>
      </c>
      <c r="Y2866" s="0" t="s">
        <v>195</v>
      </c>
      <c r="Z2866" s="0" t="s">
        <v>195</v>
      </c>
      <c r="AA2866" s="0" t="s">
        <v>195</v>
      </c>
      <c r="AB2866" s="0" t="s">
        <v>195</v>
      </c>
      <c r="AC2866" s="0" t="s">
        <v>195</v>
      </c>
      <c r="AD2866" s="0" t="s">
        <v>195</v>
      </c>
      <c r="AE2866" s="0" t="s">
        <v>195</v>
      </c>
      <c r="AF2866" s="0" t="s">
        <v>195</v>
      </c>
      <c r="AG2866" s="0" t="s">
        <v>195</v>
      </c>
      <c r="AH2866" s="0" t="s">
        <v>195</v>
      </c>
      <c r="AI2866" s="0" t="s">
        <v>195</v>
      </c>
    </row>
    <row r="2867" customFormat="false" ht="12.75" hidden="false" customHeight="false" outlineLevel="0" collapsed="false">
      <c r="A2867" s="0" t="n">
        <v>132033046</v>
      </c>
      <c r="B2867" s="0" t="n">
        <v>13</v>
      </c>
      <c r="C2867" s="0" t="s">
        <v>86</v>
      </c>
      <c r="D2867" s="0" t="n">
        <v>3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7</v>
      </c>
      <c r="J2867" s="0" t="n">
        <v>0.5188380833298</v>
      </c>
      <c r="K2867" s="0" t="n">
        <v>1.01144337644343</v>
      </c>
      <c r="L2867" s="0" t="n">
        <v>1.01971600686722</v>
      </c>
      <c r="M2867" s="0" t="n">
        <v>0.404922645742065</v>
      </c>
      <c r="N2867" s="0" t="n">
        <v>0.788153477828263</v>
      </c>
      <c r="O2867" s="0" t="n">
        <v>0.160557820837558</v>
      </c>
      <c r="P2867" s="0" t="n">
        <v>0.572287792455427</v>
      </c>
      <c r="Q2867" s="0" t="n">
        <v>0.800692870249314</v>
      </c>
      <c r="R2867" s="0" t="n">
        <v>0.668632064563185</v>
      </c>
      <c r="S2867" s="0" t="n">
        <v>0.806809138202092</v>
      </c>
      <c r="T2867" s="0" t="n">
        <v>0.725853716855752</v>
      </c>
      <c r="U2867" s="0" t="n">
        <v>0.668899895142027</v>
      </c>
      <c r="V2867" s="0" t="n">
        <v>0.344849908637673</v>
      </c>
      <c r="W2867" s="0" t="n">
        <v>0.440258988390788</v>
      </c>
      <c r="X2867" s="0" t="n">
        <v>0.74987143994896</v>
      </c>
      <c r="Y2867" s="0" t="n">
        <v>0.741745512182242</v>
      </c>
      <c r="Z2867" s="0" t="n">
        <v>0.476156162886471</v>
      </c>
      <c r="AA2867" s="0" t="n">
        <v>1.29616517901831</v>
      </c>
      <c r="AB2867" s="0" t="n">
        <v>1.09135728309603</v>
      </c>
      <c r="AC2867" s="0" t="n">
        <v>0.683437741344315</v>
      </c>
      <c r="AD2867" s="0" t="n">
        <v>0.852050993843107</v>
      </c>
      <c r="AE2867" s="0" t="n">
        <v>1.24750881165827</v>
      </c>
      <c r="AF2867" s="0" t="n">
        <v>0.360444752919435</v>
      </c>
      <c r="AG2867" s="0" t="n">
        <v>0.71629583526658</v>
      </c>
      <c r="AH2867" s="0" t="n">
        <v>0.078976465013426</v>
      </c>
      <c r="AI2867" s="0" t="n">
        <v>0.792401180662133</v>
      </c>
    </row>
    <row r="2868" customFormat="false" ht="12.75" hidden="false" customHeight="false" outlineLevel="0" collapsed="false">
      <c r="A2868" s="0" t="n">
        <v>132033048</v>
      </c>
      <c r="B2868" s="0" t="n">
        <v>13</v>
      </c>
      <c r="C2868" s="0" t="s">
        <v>86</v>
      </c>
      <c r="D2868" s="0" t="n">
        <v>3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8</v>
      </c>
      <c r="J2868" s="0" t="s">
        <v>195</v>
      </c>
      <c r="K2868" s="0" t="s">
        <v>195</v>
      </c>
      <c r="L2868" s="0" t="s">
        <v>195</v>
      </c>
      <c r="M2868" s="0" t="s">
        <v>195</v>
      </c>
      <c r="N2868" s="0" t="s">
        <v>195</v>
      </c>
      <c r="O2868" s="0" t="s">
        <v>195</v>
      </c>
      <c r="P2868" s="0" t="s">
        <v>195</v>
      </c>
      <c r="Q2868" s="0" t="s">
        <v>195</v>
      </c>
      <c r="R2868" s="0" t="s">
        <v>195</v>
      </c>
      <c r="S2868" s="0" t="s">
        <v>195</v>
      </c>
      <c r="T2868" s="0" t="s">
        <v>195</v>
      </c>
      <c r="U2868" s="0" t="s">
        <v>195</v>
      </c>
      <c r="V2868" s="0" t="s">
        <v>195</v>
      </c>
      <c r="W2868" s="0" t="s">
        <v>195</v>
      </c>
      <c r="X2868" s="0" t="s">
        <v>195</v>
      </c>
      <c r="Y2868" s="0" t="s">
        <v>195</v>
      </c>
      <c r="Z2868" s="0" t="s">
        <v>195</v>
      </c>
      <c r="AA2868" s="0" t="s">
        <v>195</v>
      </c>
      <c r="AB2868" s="0" t="s">
        <v>195</v>
      </c>
      <c r="AC2868" s="0" t="s">
        <v>195</v>
      </c>
      <c r="AD2868" s="0" t="s">
        <v>195</v>
      </c>
      <c r="AE2868" s="0" t="s">
        <v>195</v>
      </c>
      <c r="AF2868" s="0" t="s">
        <v>195</v>
      </c>
      <c r="AG2868" s="0" t="s">
        <v>195</v>
      </c>
      <c r="AH2868" s="0" t="s">
        <v>195</v>
      </c>
      <c r="AI2868" s="0" t="s">
        <v>195</v>
      </c>
    </row>
    <row r="2869" customFormat="false" ht="12.75" hidden="false" customHeight="false" outlineLevel="0" collapsed="false">
      <c r="A2869" s="0" t="n">
        <v>132033049</v>
      </c>
      <c r="B2869" s="0" t="n">
        <v>13</v>
      </c>
      <c r="C2869" s="0" t="s">
        <v>86</v>
      </c>
      <c r="D2869" s="0" t="n">
        <v>3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9</v>
      </c>
      <c r="J2869" s="0" t="s">
        <v>195</v>
      </c>
      <c r="K2869" s="0" t="s">
        <v>195</v>
      </c>
      <c r="L2869" s="0" t="s">
        <v>195</v>
      </c>
      <c r="M2869" s="0" t="s">
        <v>195</v>
      </c>
      <c r="N2869" s="0" t="s">
        <v>195</v>
      </c>
      <c r="O2869" s="0" t="s">
        <v>195</v>
      </c>
      <c r="P2869" s="0" t="s">
        <v>195</v>
      </c>
      <c r="Q2869" s="0" t="s">
        <v>195</v>
      </c>
      <c r="R2869" s="0" t="s">
        <v>195</v>
      </c>
      <c r="S2869" s="0" t="s">
        <v>195</v>
      </c>
      <c r="T2869" s="0" t="s">
        <v>195</v>
      </c>
      <c r="U2869" s="0" t="s">
        <v>195</v>
      </c>
      <c r="V2869" s="0" t="s">
        <v>195</v>
      </c>
      <c r="W2869" s="0" t="s">
        <v>195</v>
      </c>
      <c r="X2869" s="0" t="s">
        <v>195</v>
      </c>
      <c r="Y2869" s="0" t="s">
        <v>195</v>
      </c>
      <c r="Z2869" s="0" t="s">
        <v>195</v>
      </c>
      <c r="AA2869" s="0" t="s">
        <v>195</v>
      </c>
      <c r="AB2869" s="0" t="s">
        <v>195</v>
      </c>
      <c r="AC2869" s="0" t="s">
        <v>195</v>
      </c>
      <c r="AD2869" s="0" t="s">
        <v>195</v>
      </c>
      <c r="AE2869" s="0" t="s">
        <v>195</v>
      </c>
      <c r="AF2869" s="0" t="s">
        <v>195</v>
      </c>
      <c r="AG2869" s="0" t="s">
        <v>195</v>
      </c>
      <c r="AH2869" s="0" t="s">
        <v>195</v>
      </c>
      <c r="AI2869" s="0" t="s">
        <v>195</v>
      </c>
    </row>
    <row r="2870" customFormat="false" ht="12.75" hidden="false" customHeight="false" outlineLevel="0" collapsed="false">
      <c r="A2870" s="0" t="n">
        <v>132033050</v>
      </c>
      <c r="B2870" s="0" t="n">
        <v>13</v>
      </c>
      <c r="C2870" s="0" t="s">
        <v>86</v>
      </c>
      <c r="D2870" s="0" t="n">
        <v>3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200</v>
      </c>
      <c r="J2870" s="0" t="n">
        <v>112.846961806883</v>
      </c>
      <c r="K2870" s="0" t="n">
        <v>120.094577587123</v>
      </c>
      <c r="L2870" s="0" t="n">
        <v>148.983091884064</v>
      </c>
      <c r="M2870" s="0" t="n">
        <v>72.9944396831199</v>
      </c>
      <c r="N2870" s="0" t="n">
        <v>148.838717988189</v>
      </c>
      <c r="O2870" s="0" t="n">
        <v>68.90423516593</v>
      </c>
      <c r="P2870" s="0" t="n">
        <v>89.7246233214706</v>
      </c>
      <c r="Q2870" s="0" t="n">
        <v>98.8789959681291</v>
      </c>
      <c r="R2870" s="0" t="n">
        <v>84.5763346278582</v>
      </c>
      <c r="S2870" s="0" t="n">
        <v>68.7836696720999</v>
      </c>
      <c r="T2870" s="0" t="n">
        <v>187.172504979696</v>
      </c>
      <c r="U2870" s="0" t="n">
        <v>50.893064920204</v>
      </c>
      <c r="V2870" s="0" t="n">
        <v>72.8627173902523</v>
      </c>
      <c r="W2870" s="0" t="n">
        <v>55.4343657565571</v>
      </c>
      <c r="X2870" s="0" t="n">
        <v>83.9466201723323</v>
      </c>
      <c r="Y2870" s="0" t="n">
        <v>100.673838930481</v>
      </c>
      <c r="Z2870" s="0" t="n">
        <v>147.174009323272</v>
      </c>
      <c r="AA2870" s="0" t="n">
        <v>102.90164829535</v>
      </c>
      <c r="AB2870" s="0" t="n">
        <v>171.21729139432</v>
      </c>
      <c r="AC2870" s="0" t="n">
        <v>88.3935233690183</v>
      </c>
      <c r="AD2870" s="0" t="n">
        <v>96.9879963847635</v>
      </c>
      <c r="AE2870" s="0" t="n">
        <v>107.838386189171</v>
      </c>
      <c r="AF2870" s="0" t="n">
        <v>89.643868788811</v>
      </c>
      <c r="AG2870" s="0" t="n">
        <v>63.5888039026525</v>
      </c>
      <c r="AH2870" s="0" t="n">
        <v>35.5531373265644</v>
      </c>
      <c r="AI2870" s="0" t="n">
        <v>153.787489869344</v>
      </c>
    </row>
    <row r="2871" customFormat="false" ht="12.75" hidden="false" customHeight="false" outlineLevel="0" collapsed="false">
      <c r="A2871" s="0" t="n">
        <v>132033051</v>
      </c>
      <c r="B2871" s="0" t="n">
        <v>13</v>
      </c>
      <c r="C2871" s="0" t="s">
        <v>86</v>
      </c>
      <c r="D2871" s="0" t="n">
        <v>3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1</v>
      </c>
      <c r="J2871" s="0" t="n">
        <v>23.2717564744611</v>
      </c>
      <c r="K2871" s="0" t="n">
        <v>38.9943824479428</v>
      </c>
      <c r="L2871" s="0" t="n">
        <v>48.374404406308</v>
      </c>
      <c r="M2871" s="0" t="n">
        <v>8.83996528668472</v>
      </c>
      <c r="N2871" s="0" t="n">
        <v>54.6211863058564</v>
      </c>
      <c r="O2871" s="0" t="n">
        <v>8.3446225440818</v>
      </c>
      <c r="P2871" s="0" t="n">
        <v>24.446940029934</v>
      </c>
      <c r="Q2871" s="0" t="n">
        <v>20.3912261151293</v>
      </c>
      <c r="R2871" s="0" t="n">
        <v>17.4416734969819</v>
      </c>
      <c r="S2871" s="0" t="n">
        <v>14.1848463121959</v>
      </c>
      <c r="T2871" s="0" t="n">
        <v>50.9982080180679</v>
      </c>
      <c r="U2871" s="0" t="n">
        <v>6.16338626860689</v>
      </c>
      <c r="V2871" s="0" t="n">
        <v>15.0260440159232</v>
      </c>
      <c r="W2871" s="0" t="n">
        <v>6.71335886821899</v>
      </c>
      <c r="X2871" s="0" t="n">
        <v>22.8726286396965</v>
      </c>
      <c r="Y2871" s="0" t="n">
        <v>27.4302327700913</v>
      </c>
      <c r="Z2871" s="0" t="n">
        <v>40.099964164798</v>
      </c>
      <c r="AA2871" s="0" t="n">
        <v>33.4118851056506</v>
      </c>
      <c r="AB2871" s="0" t="n">
        <v>68.8382312402119</v>
      </c>
      <c r="AC2871" s="0" t="n">
        <v>18.2288695843108</v>
      </c>
      <c r="AD2871" s="0" t="n">
        <v>31.4917384271036</v>
      </c>
      <c r="AE2871" s="0" t="n">
        <v>35.0148304620906</v>
      </c>
      <c r="AF2871" s="0" t="n">
        <v>18.4867208693828</v>
      </c>
      <c r="AG2871" s="0" t="n">
        <v>13.1135401009487</v>
      </c>
      <c r="AH2871" s="0" t="n">
        <v>0.900127504073048</v>
      </c>
      <c r="AI2871" s="0" t="n">
        <v>56.4372983670153</v>
      </c>
    </row>
    <row r="2872" customFormat="false" ht="12.75" hidden="false" customHeight="false" outlineLevel="0" collapsed="false">
      <c r="A2872" s="0" t="n">
        <v>132033052</v>
      </c>
      <c r="B2872" s="0" t="n">
        <v>13</v>
      </c>
      <c r="C2872" s="0" t="s">
        <v>86</v>
      </c>
      <c r="D2872" s="0" t="n">
        <v>3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2</v>
      </c>
      <c r="J2872" s="0" t="n">
        <v>329.786709750576</v>
      </c>
      <c r="K2872" s="0" t="n">
        <v>280.260682442505</v>
      </c>
      <c r="L2872" s="0" t="n">
        <v>347.6768380615</v>
      </c>
      <c r="M2872" s="0" t="n">
        <v>263.681014095529</v>
      </c>
      <c r="N2872" s="0" t="n">
        <v>323.959228518623</v>
      </c>
      <c r="O2872" s="0" t="n">
        <v>248.905789028623</v>
      </c>
      <c r="P2872" s="0" t="n">
        <v>229.730671528509</v>
      </c>
      <c r="Q2872" s="0" t="n">
        <v>288.966386171513</v>
      </c>
      <c r="R2872" s="0" t="n">
        <v>247.167940306779</v>
      </c>
      <c r="S2872" s="0" t="n">
        <v>201.015071584751</v>
      </c>
      <c r="T2872" s="0" t="n">
        <v>479.235951836749</v>
      </c>
      <c r="U2872" s="0" t="n">
        <v>183.843249250836</v>
      </c>
      <c r="V2872" s="0" t="n">
        <v>212.935779987935</v>
      </c>
      <c r="W2872" s="0" t="n">
        <v>200.247989324749</v>
      </c>
      <c r="X2872" s="0" t="n">
        <v>214.936688623843</v>
      </c>
      <c r="Y2872" s="0" t="n">
        <v>257.765012174957</v>
      </c>
      <c r="Z2872" s="0" t="n">
        <v>376.823916799745</v>
      </c>
      <c r="AA2872" s="0" t="n">
        <v>240.138120763962</v>
      </c>
      <c r="AB2872" s="0" t="n">
        <v>352.773058584324</v>
      </c>
      <c r="AC2872" s="0" t="n">
        <v>258.323385657611</v>
      </c>
      <c r="AD2872" s="0" t="n">
        <v>226.337629905113</v>
      </c>
      <c r="AE2872" s="0" t="n">
        <v>251.658820190698</v>
      </c>
      <c r="AF2872" s="0" t="n">
        <v>261.977425566552</v>
      </c>
      <c r="AG2872" s="0" t="n">
        <v>185.83346933095</v>
      </c>
      <c r="AH2872" s="0" t="n">
        <v>198.089402612696</v>
      </c>
      <c r="AI2872" s="0" t="n">
        <v>334.73062148951</v>
      </c>
    </row>
    <row r="2873" customFormat="false" ht="12.75" hidden="false" customHeight="false" outlineLevel="0" collapsed="false">
      <c r="A2873" s="0" t="n">
        <v>140031019</v>
      </c>
      <c r="B2873" s="0" t="n">
        <v>14</v>
      </c>
      <c r="C2873" s="0" t="s">
        <v>88</v>
      </c>
      <c r="D2873" s="0" t="n">
        <v>3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70</v>
      </c>
      <c r="J2873" s="0" t="n">
        <v>6</v>
      </c>
      <c r="K2873" s="0" t="n">
        <v>2</v>
      </c>
      <c r="L2873" s="0" t="n">
        <v>2</v>
      </c>
      <c r="M2873" s="0" t="n">
        <v>5</v>
      </c>
      <c r="N2873" s="0" t="n">
        <v>1</v>
      </c>
      <c r="O2873" s="0" t="n">
        <v>6</v>
      </c>
      <c r="P2873" s="0" t="n">
        <v>4</v>
      </c>
      <c r="Q2873" s="0" t="n">
        <v>2</v>
      </c>
      <c r="R2873" s="0" t="n">
        <v>0</v>
      </c>
      <c r="S2873" s="0" t="n">
        <v>3</v>
      </c>
      <c r="T2873" s="0" t="n">
        <v>8</v>
      </c>
      <c r="U2873" s="0" t="n">
        <v>3</v>
      </c>
      <c r="V2873" s="0" t="n">
        <v>5</v>
      </c>
      <c r="W2873" s="0" t="n">
        <v>3</v>
      </c>
      <c r="X2873" s="0" t="n">
        <v>3</v>
      </c>
      <c r="Y2873" s="0" t="n">
        <v>8</v>
      </c>
      <c r="Z2873" s="0" t="n">
        <v>1</v>
      </c>
      <c r="AA2873" s="0" t="n">
        <v>5</v>
      </c>
      <c r="AB2873" s="0" t="n">
        <v>3</v>
      </c>
      <c r="AC2873" s="0" t="n">
        <v>3</v>
      </c>
      <c r="AD2873" s="0" t="n">
        <v>3</v>
      </c>
      <c r="AE2873" s="0" t="n">
        <v>7</v>
      </c>
      <c r="AF2873" s="0" t="n">
        <v>4</v>
      </c>
      <c r="AG2873" s="0" t="n">
        <v>6</v>
      </c>
      <c r="AH2873" s="0" t="n">
        <v>5</v>
      </c>
      <c r="AI2873" s="0" t="n">
        <v>2</v>
      </c>
    </row>
    <row r="2874" customFormat="false" ht="12.75" hidden="false" customHeight="false" outlineLevel="0" collapsed="false">
      <c r="A2874" s="0" t="n">
        <v>140031039</v>
      </c>
      <c r="B2874" s="0" t="n">
        <v>14</v>
      </c>
      <c r="C2874" s="0" t="s">
        <v>88</v>
      </c>
      <c r="D2874" s="0" t="n">
        <v>3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90</v>
      </c>
      <c r="J2874" s="0" t="n">
        <v>0.805066552168313</v>
      </c>
      <c r="K2874" s="0" t="n">
        <v>0.268337514926274</v>
      </c>
      <c r="L2874" s="0" t="n">
        <v>0.268553704026963</v>
      </c>
      <c r="M2874" s="0" t="n">
        <v>0.668547513671797</v>
      </c>
      <c r="N2874" s="0" t="n">
        <v>0.132920393976048</v>
      </c>
      <c r="O2874" s="0" t="n">
        <v>0.791525401369339</v>
      </c>
      <c r="P2874" s="0" t="n">
        <v>0.525665624096512</v>
      </c>
      <c r="Q2874" s="0" t="n">
        <v>0.261513114882711</v>
      </c>
      <c r="R2874" s="0" t="n">
        <v>0</v>
      </c>
      <c r="S2874" s="0" t="n">
        <v>0.38875714341251</v>
      </c>
      <c r="T2874" s="0" t="n">
        <v>1.03026400515132</v>
      </c>
      <c r="U2874" s="0" t="n">
        <v>0.385020149387818</v>
      </c>
      <c r="V2874" s="0" t="n">
        <v>0.641206494139373</v>
      </c>
      <c r="W2874" s="0" t="n">
        <v>0.385158556939273</v>
      </c>
      <c r="X2874" s="0" t="n">
        <v>0.383724945958737</v>
      </c>
      <c r="Y2874" s="0" t="n">
        <v>1.01616980197391</v>
      </c>
      <c r="Z2874" s="0" t="n">
        <v>0.1261002244584</v>
      </c>
      <c r="AA2874" s="0" t="n">
        <v>0.623877021361549</v>
      </c>
      <c r="AB2874" s="0" t="n">
        <v>0.370869441594244</v>
      </c>
      <c r="AC2874" s="0" t="n">
        <v>0.367412923137216</v>
      </c>
      <c r="AD2874" s="0" t="n">
        <v>0.363402904800552</v>
      </c>
      <c r="AE2874" s="0" t="n">
        <v>0.836710056059574</v>
      </c>
      <c r="AF2874" s="0" t="n">
        <v>0.474079692796359</v>
      </c>
      <c r="AG2874" s="0" t="n">
        <v>0.706114955514758</v>
      </c>
      <c r="AH2874" s="0" t="n">
        <v>0.582669090570083</v>
      </c>
      <c r="AI2874" s="0" t="n">
        <v>0.230467849734962</v>
      </c>
    </row>
    <row r="2875" customFormat="false" ht="12.75" hidden="false" customHeight="false" outlineLevel="0" collapsed="false">
      <c r="A2875" s="0" t="n">
        <v>140031040</v>
      </c>
      <c r="B2875" s="0" t="n">
        <v>14</v>
      </c>
      <c r="C2875" s="0" t="s">
        <v>88</v>
      </c>
      <c r="D2875" s="0" t="n">
        <v>3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1</v>
      </c>
      <c r="J2875" s="0" t="n">
        <v>0.295445235816183</v>
      </c>
      <c r="K2875" s="0" t="n">
        <v>0.0324969179482867</v>
      </c>
      <c r="L2875" s="0" t="n">
        <v>0.0325230994513401</v>
      </c>
      <c r="M2875" s="0" t="n">
        <v>0.217075557918734</v>
      </c>
      <c r="N2875" s="0" t="n">
        <v>0.00336525301188174</v>
      </c>
      <c r="O2875" s="0" t="n">
        <v>0.290475872127864</v>
      </c>
      <c r="P2875" s="0" t="n">
        <v>0.143226190452115</v>
      </c>
      <c r="Q2875" s="0" t="n">
        <v>0.0316704514427633</v>
      </c>
      <c r="R2875" s="0" t="n">
        <v>0</v>
      </c>
      <c r="S2875" s="0" t="n">
        <v>0.0801710690686158</v>
      </c>
      <c r="T2875" s="0" t="n">
        <v>0.444794871442177</v>
      </c>
      <c r="U2875" s="0" t="n">
        <v>0.079400411059781</v>
      </c>
      <c r="V2875" s="0" t="n">
        <v>0.208198003298164</v>
      </c>
      <c r="W2875" s="0" t="n">
        <v>0.0794289540243422</v>
      </c>
      <c r="X2875" s="0" t="n">
        <v>0.0791333089747639</v>
      </c>
      <c r="Y2875" s="0" t="n">
        <v>0.438709994887206</v>
      </c>
      <c r="Z2875" s="0" t="n">
        <v>0.00319258126961362</v>
      </c>
      <c r="AA2875" s="0" t="n">
        <v>0.202571170657619</v>
      </c>
      <c r="AB2875" s="0" t="n">
        <v>0.0764821949160724</v>
      </c>
      <c r="AC2875" s="0" t="n">
        <v>0.0757693777121934</v>
      </c>
      <c r="AD2875" s="0" t="n">
        <v>0.0749424155264619</v>
      </c>
      <c r="AE2875" s="0" t="n">
        <v>0.336400838087026</v>
      </c>
      <c r="AF2875" s="0" t="n">
        <v>0.129170760379539</v>
      </c>
      <c r="AG2875" s="0" t="n">
        <v>0.259131743808649</v>
      </c>
      <c r="AH2875" s="0" t="n">
        <v>0.189191067696642</v>
      </c>
      <c r="AI2875" s="0" t="n">
        <v>0.027910725805942</v>
      </c>
    </row>
    <row r="2876" customFormat="false" ht="12.75" hidden="false" customHeight="false" outlineLevel="0" collapsed="false">
      <c r="A2876" s="0" t="n">
        <v>140031041</v>
      </c>
      <c r="B2876" s="0" t="n">
        <v>14</v>
      </c>
      <c r="C2876" s="0" t="s">
        <v>88</v>
      </c>
      <c r="D2876" s="0" t="n">
        <v>3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2</v>
      </c>
      <c r="J2876" s="0" t="n">
        <v>1.75229095407346</v>
      </c>
      <c r="K2876" s="0" t="n">
        <v>0.969327367437774</v>
      </c>
      <c r="L2876" s="0" t="n">
        <v>0.970108316802594</v>
      </c>
      <c r="M2876" s="0" t="n">
        <v>1.56016688006561</v>
      </c>
      <c r="N2876" s="0" t="n">
        <v>0.740585034617641</v>
      </c>
      <c r="O2876" s="0" t="n">
        <v>1.72281756955776</v>
      </c>
      <c r="P2876" s="0" t="n">
        <v>1.34591277569896</v>
      </c>
      <c r="Q2876" s="0" t="n">
        <v>0.944675288020602</v>
      </c>
      <c r="R2876" s="0" t="n">
        <v>0.390109942904729</v>
      </c>
      <c r="S2876" s="0" t="n">
        <v>1.13611334470349</v>
      </c>
      <c r="T2876" s="0" t="n">
        <v>2.03003080749431</v>
      </c>
      <c r="U2876" s="0" t="n">
        <v>1.12519226234533</v>
      </c>
      <c r="V2876" s="0" t="n">
        <v>1.49636206100729</v>
      </c>
      <c r="W2876" s="0" t="n">
        <v>1.12559674794484</v>
      </c>
      <c r="X2876" s="0" t="n">
        <v>1.12140712829745</v>
      </c>
      <c r="Y2876" s="0" t="n">
        <v>2.00225960854514</v>
      </c>
      <c r="Z2876" s="0" t="n">
        <v>0.702585482199553</v>
      </c>
      <c r="AA2876" s="0" t="n">
        <v>1.45592085238105</v>
      </c>
      <c r="AB2876" s="0" t="n">
        <v>1.08383788922653</v>
      </c>
      <c r="AC2876" s="0" t="n">
        <v>1.07373647549874</v>
      </c>
      <c r="AD2876" s="0" t="n">
        <v>1.06201750024134</v>
      </c>
      <c r="AE2876" s="0" t="n">
        <v>1.72394250148843</v>
      </c>
      <c r="AF2876" s="0" t="n">
        <v>1.21383230324551</v>
      </c>
      <c r="AG2876" s="0" t="n">
        <v>1.53691498640949</v>
      </c>
      <c r="AH2876" s="0" t="n">
        <v>1.35975528822573</v>
      </c>
      <c r="AI2876" s="0" t="n">
        <v>0.832529115893519</v>
      </c>
    </row>
    <row r="2877" customFormat="false" ht="12.75" hidden="false" customHeight="false" outlineLevel="0" collapsed="false">
      <c r="A2877" s="0" t="n">
        <v>140031042</v>
      </c>
      <c r="B2877" s="0" t="n">
        <v>14</v>
      </c>
      <c r="C2877" s="0" t="s">
        <v>88</v>
      </c>
      <c r="D2877" s="0" t="n">
        <v>3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3</v>
      </c>
      <c r="J2877" s="0" t="n">
        <v>1.03877266985528</v>
      </c>
      <c r="K2877" s="0" t="n">
        <v>0.508052397100871</v>
      </c>
      <c r="L2877" s="0" t="n">
        <v>0.264132736737706</v>
      </c>
      <c r="M2877" s="0" t="n">
        <v>0.712682841495016</v>
      </c>
      <c r="N2877" s="0" t="n">
        <v>0.0954319888026467</v>
      </c>
      <c r="O2877" s="0" t="n">
        <v>0.826502812172586</v>
      </c>
      <c r="P2877" s="0" t="n">
        <v>0.528189342904593</v>
      </c>
      <c r="Q2877" s="0" t="n">
        <v>0.243240777777351</v>
      </c>
      <c r="R2877" s="0" t="n">
        <v>0</v>
      </c>
      <c r="S2877" s="0" t="n">
        <v>0.560751966101718</v>
      </c>
      <c r="T2877" s="0" t="n">
        <v>1.28094994761988</v>
      </c>
      <c r="U2877" s="0" t="n">
        <v>0.442646358876725</v>
      </c>
      <c r="V2877" s="0" t="n">
        <v>0.851246713934422</v>
      </c>
      <c r="W2877" s="0" t="n">
        <v>0.373004670122535</v>
      </c>
      <c r="X2877" s="0" t="n">
        <v>0.391262160885172</v>
      </c>
      <c r="Y2877" s="0" t="n">
        <v>1.18708010383997</v>
      </c>
      <c r="Z2877" s="0" t="n">
        <v>0.142116108860939</v>
      </c>
      <c r="AA2877" s="0" t="n">
        <v>0.874670696378571</v>
      </c>
      <c r="AB2877" s="0" t="n">
        <v>0.467135503285242</v>
      </c>
      <c r="AC2877" s="0" t="n">
        <v>0.417170679535363</v>
      </c>
      <c r="AD2877" s="0" t="n">
        <v>0.355945658810994</v>
      </c>
      <c r="AE2877" s="0" t="n">
        <v>0.919663163145623</v>
      </c>
      <c r="AF2877" s="0" t="n">
        <v>0.43044695583404</v>
      </c>
      <c r="AG2877" s="0" t="n">
        <v>0.740077519263671</v>
      </c>
      <c r="AH2877" s="0" t="n">
        <v>0.550210845787145</v>
      </c>
      <c r="AI2877" s="0" t="n">
        <v>0.202101350592862</v>
      </c>
    </row>
    <row r="2878" customFormat="false" ht="12.75" hidden="false" customHeight="false" outlineLevel="0" collapsed="false">
      <c r="A2878" s="0" t="n">
        <v>140031044</v>
      </c>
      <c r="B2878" s="0" t="n">
        <v>14</v>
      </c>
      <c r="C2878" s="0" t="s">
        <v>88</v>
      </c>
      <c r="D2878" s="0" t="n">
        <v>3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4</v>
      </c>
      <c r="J2878" s="0" t="s">
        <v>195</v>
      </c>
      <c r="K2878" s="0" t="s">
        <v>195</v>
      </c>
      <c r="L2878" s="0" t="s">
        <v>195</v>
      </c>
      <c r="M2878" s="0" t="s">
        <v>195</v>
      </c>
      <c r="N2878" s="0" t="s">
        <v>195</v>
      </c>
      <c r="O2878" s="0" t="s">
        <v>195</v>
      </c>
      <c r="P2878" s="0" t="s">
        <v>195</v>
      </c>
      <c r="Q2878" s="0" t="s">
        <v>195</v>
      </c>
      <c r="R2878" s="0" t="s">
        <v>195</v>
      </c>
      <c r="S2878" s="0" t="s">
        <v>195</v>
      </c>
      <c r="T2878" s="0" t="s">
        <v>195</v>
      </c>
      <c r="U2878" s="0" t="s">
        <v>195</v>
      </c>
      <c r="V2878" s="0" t="s">
        <v>195</v>
      </c>
      <c r="W2878" s="0" t="s">
        <v>195</v>
      </c>
      <c r="X2878" s="0" t="s">
        <v>195</v>
      </c>
      <c r="Y2878" s="0" t="s">
        <v>195</v>
      </c>
      <c r="Z2878" s="0" t="s">
        <v>195</v>
      </c>
      <c r="AA2878" s="0" t="s">
        <v>195</v>
      </c>
      <c r="AB2878" s="0" t="s">
        <v>195</v>
      </c>
      <c r="AC2878" s="0" t="s">
        <v>195</v>
      </c>
      <c r="AD2878" s="0" t="s">
        <v>195</v>
      </c>
      <c r="AE2878" s="0" t="s">
        <v>195</v>
      </c>
      <c r="AF2878" s="0" t="s">
        <v>195</v>
      </c>
      <c r="AG2878" s="0" t="s">
        <v>195</v>
      </c>
      <c r="AH2878" s="0" t="s">
        <v>195</v>
      </c>
      <c r="AI2878" s="0" t="s">
        <v>195</v>
      </c>
    </row>
    <row r="2879" customFormat="false" ht="12.75" hidden="false" customHeight="false" outlineLevel="0" collapsed="false">
      <c r="A2879" s="0" t="n">
        <v>140031045</v>
      </c>
      <c r="B2879" s="0" t="n">
        <v>14</v>
      </c>
      <c r="C2879" s="0" t="s">
        <v>88</v>
      </c>
      <c r="D2879" s="0" t="n">
        <v>3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6</v>
      </c>
      <c r="J2879" s="0" t="s">
        <v>195</v>
      </c>
      <c r="K2879" s="0" t="s">
        <v>195</v>
      </c>
      <c r="L2879" s="0" t="s">
        <v>195</v>
      </c>
      <c r="M2879" s="0" t="s">
        <v>195</v>
      </c>
      <c r="N2879" s="0" t="s">
        <v>195</v>
      </c>
      <c r="O2879" s="0" t="s">
        <v>195</v>
      </c>
      <c r="P2879" s="0" t="s">
        <v>195</v>
      </c>
      <c r="Q2879" s="0" t="s">
        <v>195</v>
      </c>
      <c r="R2879" s="0" t="s">
        <v>195</v>
      </c>
      <c r="S2879" s="0" t="s">
        <v>195</v>
      </c>
      <c r="T2879" s="0" t="s">
        <v>195</v>
      </c>
      <c r="U2879" s="0" t="s">
        <v>195</v>
      </c>
      <c r="V2879" s="0" t="s">
        <v>195</v>
      </c>
      <c r="W2879" s="0" t="s">
        <v>195</v>
      </c>
      <c r="X2879" s="0" t="s">
        <v>195</v>
      </c>
      <c r="Y2879" s="0" t="s">
        <v>195</v>
      </c>
      <c r="Z2879" s="0" t="s">
        <v>195</v>
      </c>
      <c r="AA2879" s="0" t="s">
        <v>195</v>
      </c>
      <c r="AB2879" s="0" t="s">
        <v>195</v>
      </c>
      <c r="AC2879" s="0" t="s">
        <v>195</v>
      </c>
      <c r="AD2879" s="0" t="s">
        <v>195</v>
      </c>
      <c r="AE2879" s="0" t="s">
        <v>195</v>
      </c>
      <c r="AF2879" s="0" t="s">
        <v>195</v>
      </c>
      <c r="AG2879" s="0" t="s">
        <v>195</v>
      </c>
      <c r="AH2879" s="0" t="s">
        <v>195</v>
      </c>
      <c r="AI2879" s="0" t="s">
        <v>195</v>
      </c>
    </row>
    <row r="2880" customFormat="false" ht="12.75" hidden="false" customHeight="false" outlineLevel="0" collapsed="false">
      <c r="A2880" s="0" t="n">
        <v>140031046</v>
      </c>
      <c r="B2880" s="0" t="n">
        <v>14</v>
      </c>
      <c r="C2880" s="0" t="s">
        <v>88</v>
      </c>
      <c r="D2880" s="0" t="n">
        <v>3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7</v>
      </c>
      <c r="J2880" s="0" t="n">
        <v>0.56075507748136</v>
      </c>
      <c r="K2880" s="0" t="n">
        <v>0.206259634621905</v>
      </c>
      <c r="L2880" s="0" t="n">
        <v>0.103468905682207</v>
      </c>
      <c r="M2880" s="0" t="n">
        <v>0.421229039839404</v>
      </c>
      <c r="N2880" s="0" t="n">
        <v>0.127242651736862</v>
      </c>
      <c r="O2880" s="0" t="n">
        <v>0.623270411011642</v>
      </c>
      <c r="P2880" s="0" t="n">
        <v>0.428441334857166</v>
      </c>
      <c r="Q2880" s="0" t="n">
        <v>0.228225103889836</v>
      </c>
      <c r="R2880" s="0" t="n">
        <v>0</v>
      </c>
      <c r="S2880" s="0" t="n">
        <v>0.283161576689849</v>
      </c>
      <c r="T2880" s="0" t="n">
        <v>0.729970093079445</v>
      </c>
      <c r="U2880" s="0" t="n">
        <v>0.156116135173727</v>
      </c>
      <c r="V2880" s="0" t="n">
        <v>0.38800273568458</v>
      </c>
      <c r="W2880" s="0" t="n">
        <v>0.387169029591556</v>
      </c>
      <c r="X2880" s="0" t="n">
        <v>0.416636064611764</v>
      </c>
      <c r="Y2880" s="0" t="n">
        <v>0.774811238317042</v>
      </c>
      <c r="Z2880" s="0" t="n">
        <v>0.0355290272152349</v>
      </c>
      <c r="AA2880" s="0" t="n">
        <v>0.25782436338078</v>
      </c>
      <c r="AB2880" s="0" t="n">
        <v>0.156442475492891</v>
      </c>
      <c r="AC2880" s="0" t="n">
        <v>0.157551176381422</v>
      </c>
      <c r="AD2880" s="0" t="n">
        <v>0.20359057782492</v>
      </c>
      <c r="AE2880" s="0" t="n">
        <v>0.791427685486075</v>
      </c>
      <c r="AF2880" s="0" t="n">
        <v>0.334962292234814</v>
      </c>
      <c r="AG2880" s="0" t="n">
        <v>0.678875653089929</v>
      </c>
      <c r="AH2880" s="0" t="n">
        <v>0.427142955803365</v>
      </c>
      <c r="AI2880" s="0" t="n">
        <v>0.213245735482157</v>
      </c>
    </row>
    <row r="2881" customFormat="false" ht="12.75" hidden="false" customHeight="false" outlineLevel="0" collapsed="false">
      <c r="A2881" s="0" t="n">
        <v>140031048</v>
      </c>
      <c r="B2881" s="0" t="n">
        <v>14</v>
      </c>
      <c r="C2881" s="0" t="s">
        <v>88</v>
      </c>
      <c r="D2881" s="0" t="n">
        <v>3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8</v>
      </c>
      <c r="J2881" s="0" t="s">
        <v>195</v>
      </c>
      <c r="K2881" s="0" t="s">
        <v>195</v>
      </c>
      <c r="L2881" s="0" t="s">
        <v>195</v>
      </c>
      <c r="M2881" s="0" t="s">
        <v>195</v>
      </c>
      <c r="N2881" s="0" t="s">
        <v>195</v>
      </c>
      <c r="O2881" s="0" t="s">
        <v>195</v>
      </c>
      <c r="P2881" s="0" t="s">
        <v>195</v>
      </c>
      <c r="Q2881" s="0" t="s">
        <v>195</v>
      </c>
      <c r="R2881" s="0" t="s">
        <v>195</v>
      </c>
      <c r="S2881" s="0" t="s">
        <v>195</v>
      </c>
      <c r="T2881" s="0" t="s">
        <v>195</v>
      </c>
      <c r="U2881" s="0" t="s">
        <v>195</v>
      </c>
      <c r="V2881" s="0" t="s">
        <v>195</v>
      </c>
      <c r="W2881" s="0" t="s">
        <v>195</v>
      </c>
      <c r="X2881" s="0" t="s">
        <v>195</v>
      </c>
      <c r="Y2881" s="0" t="s">
        <v>195</v>
      </c>
      <c r="Z2881" s="0" t="s">
        <v>195</v>
      </c>
      <c r="AA2881" s="0" t="s">
        <v>195</v>
      </c>
      <c r="AB2881" s="0" t="s">
        <v>195</v>
      </c>
      <c r="AC2881" s="0" t="s">
        <v>195</v>
      </c>
      <c r="AD2881" s="0" t="s">
        <v>195</v>
      </c>
      <c r="AE2881" s="0" t="s">
        <v>195</v>
      </c>
      <c r="AF2881" s="0" t="s">
        <v>195</v>
      </c>
      <c r="AG2881" s="0" t="s">
        <v>195</v>
      </c>
      <c r="AH2881" s="0" t="s">
        <v>195</v>
      </c>
      <c r="AI2881" s="0" t="s">
        <v>195</v>
      </c>
    </row>
    <row r="2882" customFormat="false" ht="12.75" hidden="false" customHeight="false" outlineLevel="0" collapsed="false">
      <c r="A2882" s="0" t="n">
        <v>140031049</v>
      </c>
      <c r="B2882" s="0" t="n">
        <v>14</v>
      </c>
      <c r="C2882" s="0" t="s">
        <v>88</v>
      </c>
      <c r="D2882" s="0" t="n">
        <v>3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9</v>
      </c>
      <c r="J2882" s="0" t="s">
        <v>195</v>
      </c>
      <c r="K2882" s="0" t="s">
        <v>195</v>
      </c>
      <c r="L2882" s="0" t="s">
        <v>195</v>
      </c>
      <c r="M2882" s="0" t="s">
        <v>195</v>
      </c>
      <c r="N2882" s="0" t="s">
        <v>195</v>
      </c>
      <c r="O2882" s="0" t="s">
        <v>195</v>
      </c>
      <c r="P2882" s="0" t="s">
        <v>195</v>
      </c>
      <c r="Q2882" s="0" t="s">
        <v>195</v>
      </c>
      <c r="R2882" s="0" t="s">
        <v>195</v>
      </c>
      <c r="S2882" s="0" t="s">
        <v>195</v>
      </c>
      <c r="T2882" s="0" t="s">
        <v>195</v>
      </c>
      <c r="U2882" s="0" t="s">
        <v>195</v>
      </c>
      <c r="V2882" s="0" t="s">
        <v>195</v>
      </c>
      <c r="W2882" s="0" t="s">
        <v>195</v>
      </c>
      <c r="X2882" s="0" t="s">
        <v>195</v>
      </c>
      <c r="Y2882" s="0" t="s">
        <v>195</v>
      </c>
      <c r="Z2882" s="0" t="s">
        <v>195</v>
      </c>
      <c r="AA2882" s="0" t="s">
        <v>195</v>
      </c>
      <c r="AB2882" s="0" t="s">
        <v>195</v>
      </c>
      <c r="AC2882" s="0" t="s">
        <v>195</v>
      </c>
      <c r="AD2882" s="0" t="s">
        <v>195</v>
      </c>
      <c r="AE2882" s="0" t="s">
        <v>195</v>
      </c>
      <c r="AF2882" s="0" t="s">
        <v>195</v>
      </c>
      <c r="AG2882" s="0" t="s">
        <v>195</v>
      </c>
      <c r="AH2882" s="0" t="s">
        <v>195</v>
      </c>
      <c r="AI2882" s="0" t="s">
        <v>195</v>
      </c>
    </row>
    <row r="2883" customFormat="false" ht="12.75" hidden="false" customHeight="false" outlineLevel="0" collapsed="false">
      <c r="A2883" s="0" t="n">
        <v>140031050</v>
      </c>
      <c r="B2883" s="0" t="n">
        <v>14</v>
      </c>
      <c r="C2883" s="0" t="s">
        <v>88</v>
      </c>
      <c r="D2883" s="0" t="n">
        <v>3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200</v>
      </c>
      <c r="J2883" s="0" t="n">
        <v>156.945016752316</v>
      </c>
      <c r="K2883" s="0" t="n">
        <v>43.9357057014112</v>
      </c>
      <c r="L2883" s="0" t="n">
        <v>61.1491313357609</v>
      </c>
      <c r="M2883" s="0" t="n">
        <v>142.422364081707</v>
      </c>
      <c r="N2883" s="0" t="n">
        <v>37.3960838040165</v>
      </c>
      <c r="O2883" s="0" t="n">
        <v>134.247306567204</v>
      </c>
      <c r="P2883" s="0" t="n">
        <v>121.012071087378</v>
      </c>
      <c r="Q2883" s="0" t="n">
        <v>121.547727696258</v>
      </c>
      <c r="R2883" s="0" t="n">
        <v>0</v>
      </c>
      <c r="S2883" s="0" t="n">
        <v>69.0484158017046</v>
      </c>
      <c r="T2883" s="0" t="n">
        <v>140.524068288019</v>
      </c>
      <c r="U2883" s="0" t="n">
        <v>92.523011713418</v>
      </c>
      <c r="V2883" s="0" t="n">
        <v>125.113622762395</v>
      </c>
      <c r="W2883" s="0" t="n">
        <v>82.2615271430354</v>
      </c>
      <c r="X2883" s="0" t="n">
        <v>68.3040737827033</v>
      </c>
      <c r="Y2883" s="0" t="n">
        <v>280.117833527941</v>
      </c>
      <c r="Z2883" s="0" t="n">
        <v>29.1503151030051</v>
      </c>
      <c r="AA2883" s="0" t="n">
        <v>166.980845799833</v>
      </c>
      <c r="AB2883" s="0" t="n">
        <v>48.177560134196</v>
      </c>
      <c r="AC2883" s="0" t="n">
        <v>58.3797933588325</v>
      </c>
      <c r="AD2883" s="0" t="n">
        <v>84.1029255449343</v>
      </c>
      <c r="AE2883" s="0" t="n">
        <v>129.987165566283</v>
      </c>
      <c r="AF2883" s="0" t="n">
        <v>96.5437230905174</v>
      </c>
      <c r="AG2883" s="0" t="n">
        <v>107.288973705747</v>
      </c>
      <c r="AH2883" s="0" t="n">
        <v>102.185638082773</v>
      </c>
      <c r="AI2883" s="0" t="n">
        <v>40.9515946006241</v>
      </c>
    </row>
    <row r="2884" customFormat="false" ht="12.75" hidden="false" customHeight="false" outlineLevel="0" collapsed="false">
      <c r="A2884" s="0" t="n">
        <v>140031051</v>
      </c>
      <c r="B2884" s="0" t="n">
        <v>14</v>
      </c>
      <c r="C2884" s="0" t="s">
        <v>88</v>
      </c>
      <c r="D2884" s="0" t="n">
        <v>3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1</v>
      </c>
      <c r="J2884" s="0" t="n">
        <v>57.5960550834918</v>
      </c>
      <c r="K2884" s="0" t="n">
        <v>5.32081779012938</v>
      </c>
      <c r="L2884" s="0" t="n">
        <v>7.4054434922124</v>
      </c>
      <c r="M2884" s="0" t="n">
        <v>46.2441539470283</v>
      </c>
      <c r="N2884" s="0" t="n">
        <v>0.946786869114503</v>
      </c>
      <c r="O2884" s="0" t="n">
        <v>49.2663954794918</v>
      </c>
      <c r="P2884" s="0" t="n">
        <v>32.971716517235</v>
      </c>
      <c r="Q2884" s="0" t="n">
        <v>14.7199937169845</v>
      </c>
      <c r="R2884" s="0" t="n">
        <v>0</v>
      </c>
      <c r="S2884" s="0" t="n">
        <v>14.2394433288729</v>
      </c>
      <c r="T2884" s="0" t="n">
        <v>60.6683185825955</v>
      </c>
      <c r="U2884" s="0" t="n">
        <v>19.0804693578116</v>
      </c>
      <c r="V2884" s="0" t="n">
        <v>40.6240527546317</v>
      </c>
      <c r="W2884" s="0" t="n">
        <v>16.9643045434053</v>
      </c>
      <c r="X2884" s="0" t="n">
        <v>14.0859421098543</v>
      </c>
      <c r="Y2884" s="0" t="n">
        <v>120.934998339985</v>
      </c>
      <c r="Z2884" s="0" t="n">
        <v>0.738022080459429</v>
      </c>
      <c r="AA2884" s="0" t="n">
        <v>54.2182261132984</v>
      </c>
      <c r="AB2884" s="0" t="n">
        <v>9.93537113471785</v>
      </c>
      <c r="AC2884" s="0" t="n">
        <v>12.0393168971718</v>
      </c>
      <c r="AD2884" s="0" t="n">
        <v>17.3440451628717</v>
      </c>
      <c r="AE2884" s="0" t="n">
        <v>52.2615822773632</v>
      </c>
      <c r="AF2884" s="0" t="n">
        <v>26.3049152093308</v>
      </c>
      <c r="AG2884" s="0" t="n">
        <v>39.3731624442691</v>
      </c>
      <c r="AH2884" s="0" t="n">
        <v>33.1793985385896</v>
      </c>
      <c r="AI2884" s="0" t="n">
        <v>4.95942809172104</v>
      </c>
    </row>
    <row r="2885" customFormat="false" ht="12.75" hidden="false" customHeight="false" outlineLevel="0" collapsed="false">
      <c r="A2885" s="0" t="n">
        <v>140031052</v>
      </c>
      <c r="B2885" s="0" t="n">
        <v>14</v>
      </c>
      <c r="C2885" s="0" t="s">
        <v>88</v>
      </c>
      <c r="D2885" s="0" t="n">
        <v>3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2</v>
      </c>
      <c r="J2885" s="0" t="n">
        <v>341.603228206773</v>
      </c>
      <c r="K2885" s="0" t="n">
        <v>158.710875576867</v>
      </c>
      <c r="L2885" s="0" t="n">
        <v>220.891687526752</v>
      </c>
      <c r="M2885" s="0" t="n">
        <v>332.36628792551</v>
      </c>
      <c r="N2885" s="0" t="n">
        <v>208.357643173645</v>
      </c>
      <c r="O2885" s="0" t="n">
        <v>292.199868784584</v>
      </c>
      <c r="P2885" s="0" t="n">
        <v>309.838964208908</v>
      </c>
      <c r="Q2885" s="0" t="n">
        <v>439.072184663513</v>
      </c>
      <c r="R2885" s="0" t="n">
        <v>299.573227355399</v>
      </c>
      <c r="S2885" s="0" t="n">
        <v>201.788772122218</v>
      </c>
      <c r="T2885" s="0" t="n">
        <v>276.888434801926</v>
      </c>
      <c r="U2885" s="0" t="n">
        <v>270.391502975501</v>
      </c>
      <c r="V2885" s="0" t="n">
        <v>291.973459607746</v>
      </c>
      <c r="W2885" s="0" t="n">
        <v>240.403090532337</v>
      </c>
      <c r="X2885" s="0" t="n">
        <v>199.613488876263</v>
      </c>
      <c r="Y2885" s="0" t="n">
        <v>551.943801731443</v>
      </c>
      <c r="Z2885" s="0" t="n">
        <v>162.415160487445</v>
      </c>
      <c r="AA2885" s="0" t="n">
        <v>389.677591935725</v>
      </c>
      <c r="AB2885" s="0" t="n">
        <v>140.795275176809</v>
      </c>
      <c r="AC2885" s="0" t="n">
        <v>170.610530044005</v>
      </c>
      <c r="AD2885" s="0" t="n">
        <v>245.784438072216</v>
      </c>
      <c r="AE2885" s="0" t="n">
        <v>267.823241450051</v>
      </c>
      <c r="AF2885" s="0" t="n">
        <v>247.190275271288</v>
      </c>
      <c r="AG2885" s="0" t="n">
        <v>233.522927502148</v>
      </c>
      <c r="AH2885" s="0" t="n">
        <v>238.467191777454</v>
      </c>
      <c r="AI2885" s="0" t="n">
        <v>147.93124024238</v>
      </c>
    </row>
    <row r="2886" customFormat="false" ht="12.75" hidden="false" customHeight="false" outlineLevel="0" collapsed="false">
      <c r="A2886" s="0" t="n">
        <v>141031019</v>
      </c>
      <c r="B2886" s="0" t="n">
        <v>14</v>
      </c>
      <c r="C2886" s="0" t="s">
        <v>88</v>
      </c>
      <c r="D2886" s="0" t="n">
        <v>3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70</v>
      </c>
      <c r="J2886" s="0" t="n">
        <v>5</v>
      </c>
      <c r="K2886" s="0" t="n">
        <v>1</v>
      </c>
      <c r="L2886" s="0" t="n">
        <v>0</v>
      </c>
      <c r="M2886" s="0" t="n">
        <v>0</v>
      </c>
      <c r="N2886" s="0" t="n">
        <v>0</v>
      </c>
      <c r="O2886" s="0" t="n">
        <v>1</v>
      </c>
      <c r="P2886" s="0" t="n">
        <v>2</v>
      </c>
      <c r="Q2886" s="0" t="n">
        <v>1</v>
      </c>
      <c r="R2886" s="0" t="n">
        <v>0</v>
      </c>
      <c r="S2886" s="0" t="n">
        <v>2</v>
      </c>
      <c r="T2886" s="0" t="n">
        <v>5</v>
      </c>
      <c r="U2886" s="0" t="n">
        <v>0</v>
      </c>
      <c r="V2886" s="0" t="n">
        <v>3</v>
      </c>
      <c r="W2886" s="0" t="n">
        <v>2</v>
      </c>
      <c r="X2886" s="0" t="n">
        <v>1</v>
      </c>
      <c r="Y2886" s="0" t="n">
        <v>6</v>
      </c>
      <c r="Z2886" s="0" t="n">
        <v>0</v>
      </c>
      <c r="AA2886" s="0" t="n">
        <v>4</v>
      </c>
      <c r="AB2886" s="0" t="n">
        <v>1</v>
      </c>
      <c r="AC2886" s="0" t="n">
        <v>2</v>
      </c>
      <c r="AD2886" s="0" t="n">
        <v>0</v>
      </c>
      <c r="AE2886" s="0" t="n">
        <v>4</v>
      </c>
      <c r="AF2886" s="0" t="n">
        <v>2</v>
      </c>
      <c r="AG2886" s="0" t="n">
        <v>4</v>
      </c>
      <c r="AH2886" s="0" t="n">
        <v>3</v>
      </c>
      <c r="AI2886" s="0" t="n">
        <v>0</v>
      </c>
    </row>
    <row r="2887" customFormat="false" ht="12.75" hidden="false" customHeight="false" outlineLevel="0" collapsed="false">
      <c r="A2887" s="0" t="n">
        <v>141031039</v>
      </c>
      <c r="B2887" s="0" t="n">
        <v>14</v>
      </c>
      <c r="C2887" s="0" t="s">
        <v>88</v>
      </c>
      <c r="D2887" s="0" t="n">
        <v>3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90</v>
      </c>
      <c r="J2887" s="0" t="n">
        <v>1.40301254854423</v>
      </c>
      <c r="K2887" s="0" t="n">
        <v>0.280555275000281</v>
      </c>
      <c r="L2887" s="0" t="n">
        <v>0</v>
      </c>
      <c r="M2887" s="0" t="n">
        <v>0</v>
      </c>
      <c r="N2887" s="0" t="n">
        <v>0</v>
      </c>
      <c r="O2887" s="0" t="n">
        <v>0.275233397921437</v>
      </c>
      <c r="P2887" s="0" t="n">
        <v>0.547828135357376</v>
      </c>
      <c r="Q2887" s="0" t="n">
        <v>0.272573887966681</v>
      </c>
      <c r="R2887" s="0" t="n">
        <v>0</v>
      </c>
      <c r="S2887" s="0" t="n">
        <v>0.540382807180607</v>
      </c>
      <c r="T2887" s="0" t="n">
        <v>1.34310396699188</v>
      </c>
      <c r="U2887" s="0" t="n">
        <v>0</v>
      </c>
      <c r="V2887" s="0" t="n">
        <v>0.801849599743408</v>
      </c>
      <c r="W2887" s="0" t="n">
        <v>0.534360730898608</v>
      </c>
      <c r="X2887" s="0" t="n">
        <v>0.265949666366144</v>
      </c>
      <c r="Y2887" s="0" t="n">
        <v>1.58222841049334</v>
      </c>
      <c r="Z2887" s="0" t="n">
        <v>0</v>
      </c>
      <c r="AA2887" s="0" t="n">
        <v>1.03176547970646</v>
      </c>
      <c r="AB2887" s="0" t="n">
        <v>0.255277218295208</v>
      </c>
      <c r="AC2887" s="0" t="n">
        <v>0.504835057765751</v>
      </c>
      <c r="AD2887" s="0" t="n">
        <v>0</v>
      </c>
      <c r="AE2887" s="0" t="n">
        <v>0.98234722044854</v>
      </c>
      <c r="AF2887" s="0" t="n">
        <v>0.487390002168886</v>
      </c>
      <c r="AG2887" s="0" t="n">
        <v>0.968644962561872</v>
      </c>
      <c r="AH2887" s="0" t="n">
        <v>0.719274395989326</v>
      </c>
      <c r="AI2887" s="0" t="n">
        <v>0</v>
      </c>
    </row>
    <row r="2888" customFormat="false" ht="12.75" hidden="false" customHeight="false" outlineLevel="0" collapsed="false">
      <c r="A2888" s="0" t="n">
        <v>141031040</v>
      </c>
      <c r="B2888" s="0" t="n">
        <v>14</v>
      </c>
      <c r="C2888" s="0" t="s">
        <v>88</v>
      </c>
      <c r="D2888" s="0" t="n">
        <v>3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1</v>
      </c>
      <c r="J2888" s="0" t="n">
        <v>0.455554355545385</v>
      </c>
      <c r="K2888" s="0" t="n">
        <v>0.00710304458143676</v>
      </c>
      <c r="L2888" s="0" t="n">
        <v>0</v>
      </c>
      <c r="M2888" s="0" t="n">
        <v>0</v>
      </c>
      <c r="N2888" s="0" t="n">
        <v>0</v>
      </c>
      <c r="O2888" s="0" t="n">
        <v>0.00696830631943861</v>
      </c>
      <c r="P2888" s="0" t="n">
        <v>0.0663445287154978</v>
      </c>
      <c r="Q2888" s="0" t="n">
        <v>0.00690097335707177</v>
      </c>
      <c r="R2888" s="0" t="n">
        <v>0</v>
      </c>
      <c r="S2888" s="0" t="n">
        <v>0.0654428649323886</v>
      </c>
      <c r="T2888" s="0" t="n">
        <v>0.436102202185075</v>
      </c>
      <c r="U2888" s="0" t="n">
        <v>0</v>
      </c>
      <c r="V2888" s="0" t="n">
        <v>0.165360664705414</v>
      </c>
      <c r="W2888" s="0" t="n">
        <v>0.0647135635565888</v>
      </c>
      <c r="X2888" s="0" t="n">
        <v>0.00673326258654399</v>
      </c>
      <c r="Y2888" s="0" t="n">
        <v>0.580649940795874</v>
      </c>
      <c r="Z2888" s="0" t="n">
        <v>0</v>
      </c>
      <c r="AA2888" s="0" t="n">
        <v>0.281121367508757</v>
      </c>
      <c r="AB2888" s="0" t="n">
        <v>0.00646305959556173</v>
      </c>
      <c r="AC2888" s="0" t="n">
        <v>0.0611378675625718</v>
      </c>
      <c r="AD2888" s="0" t="n">
        <v>0</v>
      </c>
      <c r="AE2888" s="0" t="n">
        <v>0.267656555111232</v>
      </c>
      <c r="AF2888" s="0" t="n">
        <v>0.0590251903974336</v>
      </c>
      <c r="AG2888" s="0" t="n">
        <v>0.263923151008438</v>
      </c>
      <c r="AH2888" s="0" t="n">
        <v>0.148331672503723</v>
      </c>
      <c r="AI2888" s="0" t="n">
        <v>0</v>
      </c>
    </row>
    <row r="2889" customFormat="false" ht="12.75" hidden="false" customHeight="false" outlineLevel="0" collapsed="false">
      <c r="A2889" s="0" t="n">
        <v>141031041</v>
      </c>
      <c r="B2889" s="0" t="n">
        <v>14</v>
      </c>
      <c r="C2889" s="0" t="s">
        <v>88</v>
      </c>
      <c r="D2889" s="0" t="n">
        <v>3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2</v>
      </c>
      <c r="J2889" s="0" t="n">
        <v>3.27416326557419</v>
      </c>
      <c r="K2889" s="0" t="n">
        <v>1.56315394374836</v>
      </c>
      <c r="L2889" s="0" t="n">
        <v>0.840668967830591</v>
      </c>
      <c r="M2889" s="0" t="n">
        <v>0.836247790850696</v>
      </c>
      <c r="N2889" s="0" t="n">
        <v>0.831212739433135</v>
      </c>
      <c r="O2889" s="0" t="n">
        <v>1.53350234249463</v>
      </c>
      <c r="P2889" s="0" t="n">
        <v>1.97894358677432</v>
      </c>
      <c r="Q2889" s="0" t="n">
        <v>1.51868450143208</v>
      </c>
      <c r="R2889" s="0" t="n">
        <v>0.813167176584879</v>
      </c>
      <c r="S2889" s="0" t="n">
        <v>1.95204850144389</v>
      </c>
      <c r="T2889" s="0" t="n">
        <v>3.13435662078337</v>
      </c>
      <c r="U2889" s="0" t="n">
        <v>0.80211102400229</v>
      </c>
      <c r="V2889" s="0" t="n">
        <v>2.34334480060468</v>
      </c>
      <c r="W2889" s="0" t="n">
        <v>1.93029469131957</v>
      </c>
      <c r="X2889" s="0" t="n">
        <v>1.48177670093133</v>
      </c>
      <c r="Y2889" s="0" t="n">
        <v>3.44384513742147</v>
      </c>
      <c r="Z2889" s="0" t="n">
        <v>0.783107897014197</v>
      </c>
      <c r="AA2889" s="0" t="n">
        <v>2.64172941315854</v>
      </c>
      <c r="AB2889" s="0" t="n">
        <v>1.42231362617176</v>
      </c>
      <c r="AC2889" s="0" t="n">
        <v>1.82363780803747</v>
      </c>
      <c r="AD2889" s="0" t="n">
        <v>0.746879150724007</v>
      </c>
      <c r="AE2889" s="0" t="n">
        <v>2.51519904206501</v>
      </c>
      <c r="AF2889" s="0" t="n">
        <v>1.76062026902075</v>
      </c>
      <c r="AG2889" s="0" t="n">
        <v>2.48011581976513</v>
      </c>
      <c r="AH2889" s="0" t="n">
        <v>2.10202501390413</v>
      </c>
      <c r="AI2889" s="0" t="n">
        <v>0.710623362894837</v>
      </c>
    </row>
    <row r="2890" customFormat="false" ht="12.75" hidden="false" customHeight="false" outlineLevel="0" collapsed="false">
      <c r="A2890" s="0" t="n">
        <v>141031042</v>
      </c>
      <c r="B2890" s="0" t="n">
        <v>14</v>
      </c>
      <c r="C2890" s="0" t="s">
        <v>88</v>
      </c>
      <c r="D2890" s="0" t="n">
        <v>3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3</v>
      </c>
      <c r="J2890" s="0" t="n">
        <v>1.82348029906015</v>
      </c>
      <c r="K2890" s="0" t="n">
        <v>0.8</v>
      </c>
      <c r="L2890" s="0" t="n">
        <v>0</v>
      </c>
      <c r="M2890" s="0" t="n">
        <v>0</v>
      </c>
      <c r="N2890" s="0" t="n">
        <v>0</v>
      </c>
      <c r="O2890" s="0" t="n">
        <v>0.250227479526843</v>
      </c>
      <c r="P2890" s="0" t="n">
        <v>0.560393459035871</v>
      </c>
      <c r="Q2890" s="0" t="n">
        <v>0.246404730970835</v>
      </c>
      <c r="R2890" s="0" t="n">
        <v>0</v>
      </c>
      <c r="S2890" s="0" t="n">
        <v>0.81854707326015</v>
      </c>
      <c r="T2890" s="0" t="n">
        <v>1.78807152736007</v>
      </c>
      <c r="U2890" s="0" t="n">
        <v>0</v>
      </c>
      <c r="V2890" s="0" t="n">
        <v>1.16928607476078</v>
      </c>
      <c r="W2890" s="0" t="n">
        <v>0.502657276177108</v>
      </c>
      <c r="X2890" s="0" t="n">
        <v>0.230366492146597</v>
      </c>
      <c r="Y2890" s="0" t="n">
        <v>1.84774760532064</v>
      </c>
      <c r="Z2890" s="0" t="n">
        <v>0</v>
      </c>
      <c r="AA2890" s="0" t="n">
        <v>1.53304723269946</v>
      </c>
      <c r="AB2890" s="0" t="n">
        <v>0.382731169626454</v>
      </c>
      <c r="AC2890" s="0" t="n">
        <v>0.600105436649663</v>
      </c>
      <c r="AD2890" s="0" t="n">
        <v>0</v>
      </c>
      <c r="AE2890" s="0" t="n">
        <v>1.04363358277318</v>
      </c>
      <c r="AF2890" s="0" t="n">
        <v>0.447147229617996</v>
      </c>
      <c r="AG2890" s="0" t="n">
        <v>1.02031529635888</v>
      </c>
      <c r="AH2890" s="0" t="n">
        <v>0.629089046946191</v>
      </c>
      <c r="AI2890" s="0" t="n">
        <v>0</v>
      </c>
    </row>
    <row r="2891" customFormat="false" ht="12.75" hidden="false" customHeight="false" outlineLevel="0" collapsed="false">
      <c r="A2891" s="0" t="n">
        <v>141031044</v>
      </c>
      <c r="B2891" s="0" t="n">
        <v>14</v>
      </c>
      <c r="C2891" s="0" t="s">
        <v>88</v>
      </c>
      <c r="D2891" s="0" t="n">
        <v>3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4</v>
      </c>
      <c r="J2891" s="0" t="s">
        <v>195</v>
      </c>
      <c r="K2891" s="0" t="s">
        <v>195</v>
      </c>
      <c r="L2891" s="0" t="s">
        <v>195</v>
      </c>
      <c r="M2891" s="0" t="s">
        <v>195</v>
      </c>
      <c r="N2891" s="0" t="s">
        <v>195</v>
      </c>
      <c r="O2891" s="0" t="s">
        <v>195</v>
      </c>
      <c r="P2891" s="0" t="s">
        <v>195</v>
      </c>
      <c r="Q2891" s="0" t="s">
        <v>195</v>
      </c>
      <c r="R2891" s="0" t="s">
        <v>195</v>
      </c>
      <c r="S2891" s="0" t="s">
        <v>195</v>
      </c>
      <c r="T2891" s="0" t="s">
        <v>195</v>
      </c>
      <c r="U2891" s="0" t="s">
        <v>195</v>
      </c>
      <c r="V2891" s="0" t="s">
        <v>195</v>
      </c>
      <c r="W2891" s="0" t="s">
        <v>195</v>
      </c>
      <c r="X2891" s="0" t="s">
        <v>195</v>
      </c>
      <c r="Y2891" s="0" t="s">
        <v>195</v>
      </c>
      <c r="Z2891" s="0" t="s">
        <v>195</v>
      </c>
      <c r="AA2891" s="0" t="s">
        <v>195</v>
      </c>
      <c r="AB2891" s="0" t="s">
        <v>195</v>
      </c>
      <c r="AC2891" s="0" t="s">
        <v>195</v>
      </c>
      <c r="AD2891" s="0" t="s">
        <v>195</v>
      </c>
      <c r="AE2891" s="0" t="s">
        <v>195</v>
      </c>
      <c r="AF2891" s="0" t="s">
        <v>195</v>
      </c>
      <c r="AG2891" s="0" t="s">
        <v>195</v>
      </c>
      <c r="AH2891" s="0" t="s">
        <v>195</v>
      </c>
      <c r="AI2891" s="0" t="s">
        <v>195</v>
      </c>
    </row>
    <row r="2892" customFormat="false" ht="12.75" hidden="false" customHeight="false" outlineLevel="0" collapsed="false">
      <c r="A2892" s="0" t="n">
        <v>141031045</v>
      </c>
      <c r="B2892" s="0" t="n">
        <v>14</v>
      </c>
      <c r="C2892" s="0" t="s">
        <v>88</v>
      </c>
      <c r="D2892" s="0" t="n">
        <v>3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6</v>
      </c>
      <c r="J2892" s="0" t="s">
        <v>195</v>
      </c>
      <c r="K2892" s="0" t="s">
        <v>195</v>
      </c>
      <c r="L2892" s="0" t="s">
        <v>195</v>
      </c>
      <c r="M2892" s="0" t="s">
        <v>195</v>
      </c>
      <c r="N2892" s="0" t="s">
        <v>195</v>
      </c>
      <c r="O2892" s="0" t="s">
        <v>195</v>
      </c>
      <c r="P2892" s="0" t="s">
        <v>195</v>
      </c>
      <c r="Q2892" s="0" t="s">
        <v>195</v>
      </c>
      <c r="R2892" s="0" t="s">
        <v>195</v>
      </c>
      <c r="S2892" s="0" t="s">
        <v>195</v>
      </c>
      <c r="T2892" s="0" t="s">
        <v>195</v>
      </c>
      <c r="U2892" s="0" t="s">
        <v>195</v>
      </c>
      <c r="V2892" s="0" t="s">
        <v>195</v>
      </c>
      <c r="W2892" s="0" t="s">
        <v>195</v>
      </c>
      <c r="X2892" s="0" t="s">
        <v>195</v>
      </c>
      <c r="Y2892" s="0" t="s">
        <v>195</v>
      </c>
      <c r="Z2892" s="0" t="s">
        <v>195</v>
      </c>
      <c r="AA2892" s="0" t="s">
        <v>195</v>
      </c>
      <c r="AB2892" s="0" t="s">
        <v>195</v>
      </c>
      <c r="AC2892" s="0" t="s">
        <v>195</v>
      </c>
      <c r="AD2892" s="0" t="s">
        <v>195</v>
      </c>
      <c r="AE2892" s="0" t="s">
        <v>195</v>
      </c>
      <c r="AF2892" s="0" t="s">
        <v>195</v>
      </c>
      <c r="AG2892" s="0" t="s">
        <v>195</v>
      </c>
      <c r="AH2892" s="0" t="s">
        <v>195</v>
      </c>
      <c r="AI2892" s="0" t="s">
        <v>195</v>
      </c>
    </row>
    <row r="2893" customFormat="false" ht="12.75" hidden="false" customHeight="false" outlineLevel="0" collapsed="false">
      <c r="A2893" s="0" t="n">
        <v>141031046</v>
      </c>
      <c r="B2893" s="0" t="n">
        <v>14</v>
      </c>
      <c r="C2893" s="0" t="s">
        <v>88</v>
      </c>
      <c r="D2893" s="0" t="n">
        <v>3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7</v>
      </c>
      <c r="J2893" s="0" t="n">
        <v>1.06256874272648</v>
      </c>
      <c r="K2893" s="0" t="n">
        <v>0.213037920749893</v>
      </c>
      <c r="L2893" s="0" t="n">
        <v>0</v>
      </c>
      <c r="M2893" s="0" t="n">
        <v>0</v>
      </c>
      <c r="N2893" s="0" t="n">
        <v>0</v>
      </c>
      <c r="O2893" s="0" t="n">
        <v>0.409463148316652</v>
      </c>
      <c r="P2893" s="0" t="n">
        <v>0.512104590498215</v>
      </c>
      <c r="Q2893" s="0" t="n">
        <v>0.403207741588639</v>
      </c>
      <c r="R2893" s="0" t="n">
        <v>0</v>
      </c>
      <c r="S2893" s="0" t="n">
        <v>0.445140409802383</v>
      </c>
      <c r="T2893" s="0" t="n">
        <v>1.08951537666584</v>
      </c>
      <c r="U2893" s="0" t="n">
        <v>0</v>
      </c>
      <c r="V2893" s="0" t="n">
        <v>0.456996822259281</v>
      </c>
      <c r="W2893" s="0" t="n">
        <v>0.376125590708266</v>
      </c>
      <c r="X2893" s="0" t="n">
        <v>0.37696335078534</v>
      </c>
      <c r="Y2893" s="0" t="n">
        <v>1.4257744021878</v>
      </c>
      <c r="Z2893" s="0" t="n">
        <v>0</v>
      </c>
      <c r="AA2893" s="0" t="n">
        <v>0.466763314168677</v>
      </c>
      <c r="AB2893" s="0" t="n">
        <v>0.0765462339252909</v>
      </c>
      <c r="AC2893" s="0" t="n">
        <v>0.268255168278631</v>
      </c>
      <c r="AD2893" s="0" t="n">
        <v>0</v>
      </c>
      <c r="AE2893" s="0" t="n">
        <v>0.98792961045715</v>
      </c>
      <c r="AF2893" s="0" t="n">
        <v>0.402663080649649</v>
      </c>
      <c r="AG2893" s="0" t="n">
        <v>0.724832740850037</v>
      </c>
      <c r="AH2893" s="0" t="n">
        <v>0.637924378605844</v>
      </c>
      <c r="AI2893" s="0" t="n">
        <v>0</v>
      </c>
    </row>
    <row r="2894" customFormat="false" ht="12.75" hidden="false" customHeight="false" outlineLevel="0" collapsed="false">
      <c r="A2894" s="0" t="n">
        <v>141031048</v>
      </c>
      <c r="B2894" s="0" t="n">
        <v>14</v>
      </c>
      <c r="C2894" s="0" t="s">
        <v>88</v>
      </c>
      <c r="D2894" s="0" t="n">
        <v>3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8</v>
      </c>
      <c r="J2894" s="0" t="s">
        <v>195</v>
      </c>
      <c r="K2894" s="0" t="s">
        <v>195</v>
      </c>
      <c r="L2894" s="0" t="s">
        <v>195</v>
      </c>
      <c r="M2894" s="0" t="s">
        <v>195</v>
      </c>
      <c r="N2894" s="0" t="s">
        <v>195</v>
      </c>
      <c r="O2894" s="0" t="s">
        <v>195</v>
      </c>
      <c r="P2894" s="0" t="s">
        <v>195</v>
      </c>
      <c r="Q2894" s="0" t="s">
        <v>195</v>
      </c>
      <c r="R2894" s="0" t="s">
        <v>195</v>
      </c>
      <c r="S2894" s="0" t="s">
        <v>195</v>
      </c>
      <c r="T2894" s="0" t="s">
        <v>195</v>
      </c>
      <c r="U2894" s="0" t="s">
        <v>195</v>
      </c>
      <c r="V2894" s="0" t="s">
        <v>195</v>
      </c>
      <c r="W2894" s="0" t="s">
        <v>195</v>
      </c>
      <c r="X2894" s="0" t="s">
        <v>195</v>
      </c>
      <c r="Y2894" s="0" t="s">
        <v>195</v>
      </c>
      <c r="Z2894" s="0" t="s">
        <v>195</v>
      </c>
      <c r="AA2894" s="0" t="s">
        <v>195</v>
      </c>
      <c r="AB2894" s="0" t="s">
        <v>195</v>
      </c>
      <c r="AC2894" s="0" t="s">
        <v>195</v>
      </c>
      <c r="AD2894" s="0" t="s">
        <v>195</v>
      </c>
      <c r="AE2894" s="0" t="s">
        <v>195</v>
      </c>
      <c r="AF2894" s="0" t="s">
        <v>195</v>
      </c>
      <c r="AG2894" s="0" t="s">
        <v>195</v>
      </c>
      <c r="AH2894" s="0" t="s">
        <v>195</v>
      </c>
      <c r="AI2894" s="0" t="s">
        <v>195</v>
      </c>
    </row>
    <row r="2895" customFormat="false" ht="12.75" hidden="false" customHeight="false" outlineLevel="0" collapsed="false">
      <c r="A2895" s="0" t="n">
        <v>141031049</v>
      </c>
      <c r="B2895" s="0" t="n">
        <v>14</v>
      </c>
      <c r="C2895" s="0" t="s">
        <v>88</v>
      </c>
      <c r="D2895" s="0" t="n">
        <v>3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9</v>
      </c>
      <c r="J2895" s="0" t="s">
        <v>195</v>
      </c>
      <c r="K2895" s="0" t="s">
        <v>195</v>
      </c>
      <c r="L2895" s="0" t="s">
        <v>195</v>
      </c>
      <c r="M2895" s="0" t="s">
        <v>195</v>
      </c>
      <c r="N2895" s="0" t="s">
        <v>195</v>
      </c>
      <c r="O2895" s="0" t="s">
        <v>195</v>
      </c>
      <c r="P2895" s="0" t="s">
        <v>195</v>
      </c>
      <c r="Q2895" s="0" t="s">
        <v>195</v>
      </c>
      <c r="R2895" s="0" t="s">
        <v>195</v>
      </c>
      <c r="S2895" s="0" t="s">
        <v>195</v>
      </c>
      <c r="T2895" s="0" t="s">
        <v>195</v>
      </c>
      <c r="U2895" s="0" t="s">
        <v>195</v>
      </c>
      <c r="V2895" s="0" t="s">
        <v>195</v>
      </c>
      <c r="W2895" s="0" t="s">
        <v>195</v>
      </c>
      <c r="X2895" s="0" t="s">
        <v>195</v>
      </c>
      <c r="Y2895" s="0" t="s">
        <v>195</v>
      </c>
      <c r="Z2895" s="0" t="s">
        <v>195</v>
      </c>
      <c r="AA2895" s="0" t="s">
        <v>195</v>
      </c>
      <c r="AB2895" s="0" t="s">
        <v>195</v>
      </c>
      <c r="AC2895" s="0" t="s">
        <v>195</v>
      </c>
      <c r="AD2895" s="0" t="s">
        <v>195</v>
      </c>
      <c r="AE2895" s="0" t="s">
        <v>195</v>
      </c>
      <c r="AF2895" s="0" t="s">
        <v>195</v>
      </c>
      <c r="AG2895" s="0" t="s">
        <v>195</v>
      </c>
      <c r="AH2895" s="0" t="s">
        <v>195</v>
      </c>
      <c r="AI2895" s="0" t="s">
        <v>195</v>
      </c>
    </row>
    <row r="2896" customFormat="false" ht="12.75" hidden="false" customHeight="false" outlineLevel="0" collapsed="false">
      <c r="A2896" s="0" t="n">
        <v>141031050</v>
      </c>
      <c r="B2896" s="0" t="n">
        <v>14</v>
      </c>
      <c r="C2896" s="0" t="s">
        <v>88</v>
      </c>
      <c r="D2896" s="0" t="n">
        <v>3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200</v>
      </c>
      <c r="J2896" s="0" t="n">
        <v>231.351622331284</v>
      </c>
      <c r="K2896" s="0" t="n">
        <v>34.2146323191521</v>
      </c>
      <c r="L2896" s="0" t="n">
        <v>0</v>
      </c>
      <c r="M2896" s="0" t="n">
        <v>0</v>
      </c>
      <c r="N2896" s="0" t="n">
        <v>0</v>
      </c>
      <c r="O2896" s="0" t="n">
        <v>39.5527408945409</v>
      </c>
      <c r="P2896" s="0" t="n">
        <v>132.095899610531</v>
      </c>
      <c r="Q2896" s="0" t="n">
        <v>133.865238891222</v>
      </c>
      <c r="R2896" s="0" t="n">
        <v>0</v>
      </c>
      <c r="S2896" s="0" t="n">
        <v>75.7044457299227</v>
      </c>
      <c r="T2896" s="0" t="n">
        <v>169.813088140409</v>
      </c>
      <c r="U2896" s="0" t="n">
        <v>0</v>
      </c>
      <c r="V2896" s="0" t="n">
        <v>127.678387126178</v>
      </c>
      <c r="W2896" s="0" t="n">
        <v>86.4824603573669</v>
      </c>
      <c r="X2896" s="0" t="n">
        <v>49.4043048908807</v>
      </c>
      <c r="Y2896" s="0" t="n">
        <v>364.54126793428</v>
      </c>
      <c r="Z2896" s="0" t="n">
        <v>0</v>
      </c>
      <c r="AA2896" s="0" t="n">
        <v>190.576586722116</v>
      </c>
      <c r="AB2896" s="0" t="n">
        <v>25.8660458901442</v>
      </c>
      <c r="AC2896" s="0" t="n">
        <v>76.0260263090237</v>
      </c>
      <c r="AD2896" s="0" t="n">
        <v>0</v>
      </c>
      <c r="AE2896" s="0" t="n">
        <v>114.173957487138</v>
      </c>
      <c r="AF2896" s="0" t="n">
        <v>89.5675429581847</v>
      </c>
      <c r="AG2896" s="0" t="n">
        <v>126.213563118167</v>
      </c>
      <c r="AH2896" s="0" t="n">
        <v>125.689999404656</v>
      </c>
      <c r="AI2896" s="0" t="n">
        <v>0</v>
      </c>
    </row>
    <row r="2897" customFormat="false" ht="12.75" hidden="false" customHeight="false" outlineLevel="0" collapsed="false">
      <c r="A2897" s="0" t="n">
        <v>141031051</v>
      </c>
      <c r="B2897" s="0" t="n">
        <v>14</v>
      </c>
      <c r="C2897" s="0" t="s">
        <v>88</v>
      </c>
      <c r="D2897" s="0" t="n">
        <v>3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1</v>
      </c>
      <c r="J2897" s="0" t="n">
        <v>75.1192420373314</v>
      </c>
      <c r="K2897" s="0" t="n">
        <v>0.866239491309374</v>
      </c>
      <c r="L2897" s="0" t="n">
        <v>0</v>
      </c>
      <c r="M2897" s="0" t="n">
        <v>0</v>
      </c>
      <c r="N2897" s="0" t="n">
        <v>0</v>
      </c>
      <c r="O2897" s="0" t="n">
        <v>1.00138869922036</v>
      </c>
      <c r="P2897" s="0" t="n">
        <v>15.9974262716414</v>
      </c>
      <c r="Q2897" s="0" t="n">
        <v>3.38917441401906</v>
      </c>
      <c r="R2897" s="0" t="n">
        <v>0</v>
      </c>
      <c r="S2897" s="0" t="n">
        <v>9.16815959140766</v>
      </c>
      <c r="T2897" s="0" t="n">
        <v>55.1378474919867</v>
      </c>
      <c r="U2897" s="0" t="n">
        <v>0</v>
      </c>
      <c r="V2897" s="0" t="n">
        <v>26.3303529370797</v>
      </c>
      <c r="W2897" s="0" t="n">
        <v>10.4734271649324</v>
      </c>
      <c r="X2897" s="0" t="n">
        <v>1.25080870482463</v>
      </c>
      <c r="Y2897" s="0" t="n">
        <v>133.780220504127</v>
      </c>
      <c r="Z2897" s="0" t="n">
        <v>0</v>
      </c>
      <c r="AA2897" s="0" t="n">
        <v>51.925705723082</v>
      </c>
      <c r="AB2897" s="0" t="n">
        <v>0.654871583159502</v>
      </c>
      <c r="AC2897" s="0" t="n">
        <v>9.20710449143656</v>
      </c>
      <c r="AD2897" s="0" t="n">
        <v>0</v>
      </c>
      <c r="AE2897" s="0" t="n">
        <v>31.108560708779</v>
      </c>
      <c r="AF2897" s="0" t="n">
        <v>10.8470449804288</v>
      </c>
      <c r="AG2897" s="0" t="n">
        <v>34.3889480311226</v>
      </c>
      <c r="AH2897" s="0" t="n">
        <v>25.9202995861417</v>
      </c>
      <c r="AI2897" s="0" t="n">
        <v>0</v>
      </c>
    </row>
    <row r="2898" customFormat="false" ht="12.75" hidden="false" customHeight="false" outlineLevel="0" collapsed="false">
      <c r="A2898" s="0" t="n">
        <v>141031052</v>
      </c>
      <c r="B2898" s="0" t="n">
        <v>14</v>
      </c>
      <c r="C2898" s="0" t="s">
        <v>88</v>
      </c>
      <c r="D2898" s="0" t="n">
        <v>3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2</v>
      </c>
      <c r="J2898" s="0" t="n">
        <v>539.897511290294</v>
      </c>
      <c r="K2898" s="0" t="n">
        <v>190.631730034408</v>
      </c>
      <c r="L2898" s="0" t="n">
        <v>299.573227355399</v>
      </c>
      <c r="M2898" s="0" t="n">
        <v>299.573227355399</v>
      </c>
      <c r="N2898" s="0" t="n">
        <v>299.573227355399</v>
      </c>
      <c r="O2898" s="0" t="n">
        <v>220.373767398588</v>
      </c>
      <c r="P2898" s="0" t="n">
        <v>477.175808436554</v>
      </c>
      <c r="Q2898" s="0" t="n">
        <v>745.849373544735</v>
      </c>
      <c r="R2898" s="0" t="n">
        <v>299.573227355399</v>
      </c>
      <c r="S2898" s="0" t="n">
        <v>273.470487728425</v>
      </c>
      <c r="T2898" s="0" t="n">
        <v>396.287100767516</v>
      </c>
      <c r="U2898" s="0" t="n">
        <v>299.573227355399</v>
      </c>
      <c r="V2898" s="0" t="n">
        <v>373.130428346492</v>
      </c>
      <c r="W2898" s="0" t="n">
        <v>312.404382409147</v>
      </c>
      <c r="X2898" s="0" t="n">
        <v>275.263168829206</v>
      </c>
      <c r="Y2898" s="0" t="n">
        <v>793.452869787292</v>
      </c>
      <c r="Z2898" s="0" t="n">
        <v>299.573227355399</v>
      </c>
      <c r="AA2898" s="0" t="n">
        <v>487.951753092577</v>
      </c>
      <c r="AB2898" s="0" t="n">
        <v>144.116383633544</v>
      </c>
      <c r="AC2898" s="0" t="n">
        <v>274.63214735043</v>
      </c>
      <c r="AD2898" s="0" t="n">
        <v>299.573227355399</v>
      </c>
      <c r="AE2898" s="0" t="n">
        <v>292.330677506574</v>
      </c>
      <c r="AF2898" s="0" t="n">
        <v>323.548761519167</v>
      </c>
      <c r="AG2898" s="0" t="n">
        <v>323.156849678341</v>
      </c>
      <c r="AH2898" s="0" t="n">
        <v>367.319515638789</v>
      </c>
      <c r="AI2898" s="0" t="n">
        <v>299.573227355399</v>
      </c>
    </row>
    <row r="2899" customFormat="false" ht="12.75" hidden="false" customHeight="false" outlineLevel="0" collapsed="false">
      <c r="A2899" s="0" t="n">
        <v>142031019</v>
      </c>
      <c r="B2899" s="0" t="n">
        <v>14</v>
      </c>
      <c r="C2899" s="0" t="s">
        <v>88</v>
      </c>
      <c r="D2899" s="0" t="n">
        <v>3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70</v>
      </c>
      <c r="J2899" s="0" t="n">
        <v>1</v>
      </c>
      <c r="K2899" s="0" t="n">
        <v>1</v>
      </c>
      <c r="L2899" s="0" t="n">
        <v>2</v>
      </c>
      <c r="M2899" s="0" t="n">
        <v>5</v>
      </c>
      <c r="N2899" s="0" t="n">
        <v>1</v>
      </c>
      <c r="O2899" s="0" t="n">
        <v>5</v>
      </c>
      <c r="P2899" s="0" t="n">
        <v>2</v>
      </c>
      <c r="Q2899" s="0" t="n">
        <v>1</v>
      </c>
      <c r="R2899" s="0" t="n">
        <v>0</v>
      </c>
      <c r="S2899" s="0" t="n">
        <v>1</v>
      </c>
      <c r="T2899" s="0" t="n">
        <v>3</v>
      </c>
      <c r="U2899" s="0" t="n">
        <v>3</v>
      </c>
      <c r="V2899" s="0" t="n">
        <v>2</v>
      </c>
      <c r="W2899" s="0" t="n">
        <v>1</v>
      </c>
      <c r="X2899" s="0" t="n">
        <v>2</v>
      </c>
      <c r="Y2899" s="0" t="n">
        <v>2</v>
      </c>
      <c r="Z2899" s="0" t="n">
        <v>1</v>
      </c>
      <c r="AA2899" s="0" t="n">
        <v>1</v>
      </c>
      <c r="AB2899" s="0" t="n">
        <v>2</v>
      </c>
      <c r="AC2899" s="0" t="n">
        <v>1</v>
      </c>
      <c r="AD2899" s="0" t="n">
        <v>3</v>
      </c>
      <c r="AE2899" s="0" t="n">
        <v>3</v>
      </c>
      <c r="AF2899" s="0" t="n">
        <v>2</v>
      </c>
      <c r="AG2899" s="0" t="n">
        <v>2</v>
      </c>
      <c r="AH2899" s="0" t="n">
        <v>2</v>
      </c>
      <c r="AI2899" s="0" t="n">
        <v>2</v>
      </c>
    </row>
    <row r="2900" customFormat="false" ht="12.75" hidden="false" customHeight="false" outlineLevel="0" collapsed="false">
      <c r="A2900" s="0" t="n">
        <v>142031039</v>
      </c>
      <c r="B2900" s="0" t="n">
        <v>14</v>
      </c>
      <c r="C2900" s="0" t="s">
        <v>88</v>
      </c>
      <c r="D2900" s="0" t="n">
        <v>3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90</v>
      </c>
      <c r="J2900" s="0" t="n">
        <v>0.257132865694362</v>
      </c>
      <c r="K2900" s="0" t="n">
        <v>0.257139477595437</v>
      </c>
      <c r="L2900" s="0" t="n">
        <v>0.514960901593547</v>
      </c>
      <c r="M2900" s="0" t="n">
        <v>1.28318640848956</v>
      </c>
      <c r="N2900" s="0" t="n">
        <v>0.25515085794476</v>
      </c>
      <c r="O2900" s="0" t="n">
        <v>1.26677848098059</v>
      </c>
      <c r="P2900" s="0" t="n">
        <v>0.505226568854803</v>
      </c>
      <c r="Q2900" s="0" t="n">
        <v>0.251315005767679</v>
      </c>
      <c r="R2900" s="0" t="n">
        <v>0</v>
      </c>
      <c r="S2900" s="0" t="n">
        <v>0.249015145101125</v>
      </c>
      <c r="T2900" s="0" t="n">
        <v>0.742155417239776</v>
      </c>
      <c r="U2900" s="0" t="n">
        <v>0.739464479823712</v>
      </c>
      <c r="V2900" s="0" t="n">
        <v>0.493041945543517</v>
      </c>
      <c r="W2900" s="0" t="n">
        <v>0.247144859016215</v>
      </c>
      <c r="X2900" s="0" t="n">
        <v>0.492854837000584</v>
      </c>
      <c r="Y2900" s="0" t="n">
        <v>0.490126403599488</v>
      </c>
      <c r="Z2900" s="0" t="n">
        <v>0.243619602607704</v>
      </c>
      <c r="AA2900" s="0" t="n">
        <v>0.241688922188252</v>
      </c>
      <c r="AB2900" s="0" t="n">
        <v>0.479410516828508</v>
      </c>
      <c r="AC2900" s="0" t="n">
        <v>0.237896424654634</v>
      </c>
      <c r="AD2900" s="0" t="n">
        <v>0.706830337158071</v>
      </c>
      <c r="AE2900" s="0" t="n">
        <v>0.698613485103232</v>
      </c>
      <c r="AF2900" s="0" t="n">
        <v>0.461477049592631</v>
      </c>
      <c r="AG2900" s="0" t="n">
        <v>0.457904810747942</v>
      </c>
      <c r="AH2900" s="0" t="n">
        <v>0.453480805291214</v>
      </c>
      <c r="AI2900" s="0" t="n">
        <v>0.448193332675983</v>
      </c>
    </row>
    <row r="2901" customFormat="false" ht="12.75" hidden="false" customHeight="false" outlineLevel="0" collapsed="false">
      <c r="A2901" s="0" t="n">
        <v>142031040</v>
      </c>
      <c r="B2901" s="0" t="n">
        <v>14</v>
      </c>
      <c r="C2901" s="0" t="s">
        <v>88</v>
      </c>
      <c r="D2901" s="0" t="n">
        <v>3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1</v>
      </c>
      <c r="J2901" s="0" t="n">
        <v>0.00651004052010006</v>
      </c>
      <c r="K2901" s="0" t="n">
        <v>0.0065102079189419</v>
      </c>
      <c r="L2901" s="0" t="n">
        <v>0.0623641542266613</v>
      </c>
      <c r="M2901" s="0" t="n">
        <v>0.416647134033548</v>
      </c>
      <c r="N2901" s="0" t="n">
        <v>0.00645986042847227</v>
      </c>
      <c r="O2901" s="0" t="n">
        <v>0.411319524633374</v>
      </c>
      <c r="P2901" s="0" t="n">
        <v>0.0611852813717823</v>
      </c>
      <c r="Q2901" s="0" t="n">
        <v>0.00636274505959682</v>
      </c>
      <c r="R2901" s="0" t="n">
        <v>0</v>
      </c>
      <c r="S2901" s="0" t="n">
        <v>0.00630451762885038</v>
      </c>
      <c r="T2901" s="0" t="n">
        <v>0.153050289167401</v>
      </c>
      <c r="U2901" s="0" t="n">
        <v>0.152495353179476</v>
      </c>
      <c r="V2901" s="0" t="n">
        <v>0.0597096669610041</v>
      </c>
      <c r="W2901" s="0" t="n">
        <v>0.00625716608487694</v>
      </c>
      <c r="X2901" s="0" t="n">
        <v>0.0596870072484075</v>
      </c>
      <c r="Y2901" s="0" t="n">
        <v>0.0593565813055901</v>
      </c>
      <c r="Z2901" s="0" t="n">
        <v>0.00616791432003087</v>
      </c>
      <c r="AA2901" s="0" t="n">
        <v>0.00611903372389214</v>
      </c>
      <c r="AB2901" s="0" t="n">
        <v>0.0580588377037111</v>
      </c>
      <c r="AC2901" s="0" t="n">
        <v>0.00602301599955511</v>
      </c>
      <c r="AD2901" s="0" t="n">
        <v>0.145765408405532</v>
      </c>
      <c r="AE2901" s="0" t="n">
        <v>0.14407089597077</v>
      </c>
      <c r="AF2901" s="0" t="n">
        <v>0.0558870116232144</v>
      </c>
      <c r="AG2901" s="0" t="n">
        <v>0.0554543969265349</v>
      </c>
      <c r="AH2901" s="0" t="n">
        <v>0.0549186293415606</v>
      </c>
      <c r="AI2901" s="0" t="n">
        <v>0.0542782918778326</v>
      </c>
    </row>
    <row r="2902" customFormat="false" ht="12.75" hidden="false" customHeight="false" outlineLevel="0" collapsed="false">
      <c r="A2902" s="0" t="n">
        <v>142031041</v>
      </c>
      <c r="B2902" s="0" t="n">
        <v>14</v>
      </c>
      <c r="C2902" s="0" t="s">
        <v>88</v>
      </c>
      <c r="D2902" s="0" t="n">
        <v>3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2</v>
      </c>
      <c r="J2902" s="0" t="n">
        <v>1.43265263173917</v>
      </c>
      <c r="K2902" s="0" t="n">
        <v>1.4326894708941</v>
      </c>
      <c r="L2902" s="0" t="n">
        <v>1.86021583755145</v>
      </c>
      <c r="M2902" s="0" t="n">
        <v>2.99452902678592</v>
      </c>
      <c r="N2902" s="0" t="n">
        <v>1.42160959136031</v>
      </c>
      <c r="O2902" s="0" t="n">
        <v>2.95623839740429</v>
      </c>
      <c r="P2902" s="0" t="n">
        <v>1.82505208070589</v>
      </c>
      <c r="Q2902" s="0" t="n">
        <v>1.40023759092926</v>
      </c>
      <c r="R2902" s="0" t="n">
        <v>0.749838498375286</v>
      </c>
      <c r="S2902" s="0" t="n">
        <v>1.38742358744637</v>
      </c>
      <c r="T2902" s="0" t="n">
        <v>2.16889306770989</v>
      </c>
      <c r="U2902" s="0" t="n">
        <v>2.16102900666315</v>
      </c>
      <c r="V2902" s="0" t="n">
        <v>1.78103703181944</v>
      </c>
      <c r="W2902" s="0" t="n">
        <v>1.37700302034222</v>
      </c>
      <c r="X2902" s="0" t="n">
        <v>1.78036113142811</v>
      </c>
      <c r="Y2902" s="0" t="n">
        <v>1.77050509185556</v>
      </c>
      <c r="Z2902" s="0" t="n">
        <v>1.35736154877238</v>
      </c>
      <c r="AA2902" s="0" t="n">
        <v>1.34660448597332</v>
      </c>
      <c r="AB2902" s="0" t="n">
        <v>1.73179562435404</v>
      </c>
      <c r="AC2902" s="0" t="n">
        <v>1.32547404215498</v>
      </c>
      <c r="AD2902" s="0" t="n">
        <v>2.06565819328095</v>
      </c>
      <c r="AE2902" s="0" t="n">
        <v>2.04164506470146</v>
      </c>
      <c r="AF2902" s="0" t="n">
        <v>1.66701377456476</v>
      </c>
      <c r="AG2902" s="0" t="n">
        <v>1.65410961960106</v>
      </c>
      <c r="AH2902" s="0" t="n">
        <v>1.63812859076848</v>
      </c>
      <c r="AI2902" s="0" t="n">
        <v>1.61902842167014</v>
      </c>
    </row>
    <row r="2903" customFormat="false" ht="12.75" hidden="false" customHeight="false" outlineLevel="0" collapsed="false">
      <c r="A2903" s="0" t="n">
        <v>142031042</v>
      </c>
      <c r="B2903" s="0" t="n">
        <v>14</v>
      </c>
      <c r="C2903" s="0" t="s">
        <v>88</v>
      </c>
      <c r="D2903" s="0" t="n">
        <v>3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3</v>
      </c>
      <c r="J2903" s="0" t="n">
        <v>0.254065040650406</v>
      </c>
      <c r="K2903" s="0" t="n">
        <v>0.216104794201742</v>
      </c>
      <c r="L2903" s="0" t="n">
        <v>0.528265473475412</v>
      </c>
      <c r="M2903" s="0" t="n">
        <v>1.42536568299003</v>
      </c>
      <c r="N2903" s="0" t="n">
        <v>0.190863977605293</v>
      </c>
      <c r="O2903" s="0" t="n">
        <v>1.40277814481833</v>
      </c>
      <c r="P2903" s="0" t="n">
        <v>0.495985226773315</v>
      </c>
      <c r="Q2903" s="0" t="n">
        <v>0.240076824583867</v>
      </c>
      <c r="R2903" s="0" t="n">
        <v>0</v>
      </c>
      <c r="S2903" s="0" t="n">
        <v>0.302956858943286</v>
      </c>
      <c r="T2903" s="0" t="n">
        <v>0.77382836787969</v>
      </c>
      <c r="U2903" s="0" t="n">
        <v>0.885292717753451</v>
      </c>
      <c r="V2903" s="0" t="n">
        <v>0.533207353108063</v>
      </c>
      <c r="W2903" s="0" t="n">
        <v>0.243352064067962</v>
      </c>
      <c r="X2903" s="0" t="n">
        <v>0.552157829623748</v>
      </c>
      <c r="Y2903" s="0" t="n">
        <v>0.526412602359295</v>
      </c>
      <c r="Z2903" s="0" t="n">
        <v>0.284232217721879</v>
      </c>
      <c r="AA2903" s="0" t="n">
        <v>0.216294160057678</v>
      </c>
      <c r="AB2903" s="0" t="n">
        <v>0.55153983694403</v>
      </c>
      <c r="AC2903" s="0" t="n">
        <v>0.234235922421063</v>
      </c>
      <c r="AD2903" s="0" t="n">
        <v>0.711891317621989</v>
      </c>
      <c r="AE2903" s="0" t="n">
        <v>0.795692743518065</v>
      </c>
      <c r="AF2903" s="0" t="n">
        <v>0.413746682050084</v>
      </c>
      <c r="AG2903" s="0" t="n">
        <v>0.459839742168459</v>
      </c>
      <c r="AH2903" s="0" t="n">
        <v>0.471332644628099</v>
      </c>
      <c r="AI2903" s="0" t="n">
        <v>0.404202701185723</v>
      </c>
    </row>
    <row r="2904" customFormat="false" ht="12.75" hidden="false" customHeight="false" outlineLevel="0" collapsed="false">
      <c r="A2904" s="0" t="n">
        <v>142031044</v>
      </c>
      <c r="B2904" s="0" t="n">
        <v>14</v>
      </c>
      <c r="C2904" s="0" t="s">
        <v>88</v>
      </c>
      <c r="D2904" s="0" t="n">
        <v>3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4</v>
      </c>
      <c r="J2904" s="0" t="s">
        <v>195</v>
      </c>
      <c r="K2904" s="0" t="s">
        <v>195</v>
      </c>
      <c r="L2904" s="0" t="s">
        <v>195</v>
      </c>
      <c r="M2904" s="0" t="s">
        <v>195</v>
      </c>
      <c r="N2904" s="0" t="s">
        <v>195</v>
      </c>
      <c r="O2904" s="0" t="s">
        <v>195</v>
      </c>
      <c r="P2904" s="0" t="s">
        <v>195</v>
      </c>
      <c r="Q2904" s="0" t="s">
        <v>195</v>
      </c>
      <c r="R2904" s="0" t="s">
        <v>195</v>
      </c>
      <c r="S2904" s="0" t="s">
        <v>195</v>
      </c>
      <c r="T2904" s="0" t="s">
        <v>195</v>
      </c>
      <c r="U2904" s="0" t="s">
        <v>195</v>
      </c>
      <c r="V2904" s="0" t="s">
        <v>195</v>
      </c>
      <c r="W2904" s="0" t="s">
        <v>195</v>
      </c>
      <c r="X2904" s="0" t="s">
        <v>195</v>
      </c>
      <c r="Y2904" s="0" t="s">
        <v>195</v>
      </c>
      <c r="Z2904" s="0" t="s">
        <v>195</v>
      </c>
      <c r="AA2904" s="0" t="s">
        <v>195</v>
      </c>
      <c r="AB2904" s="0" t="s">
        <v>195</v>
      </c>
      <c r="AC2904" s="0" t="s">
        <v>195</v>
      </c>
      <c r="AD2904" s="0" t="s">
        <v>195</v>
      </c>
      <c r="AE2904" s="0" t="s">
        <v>195</v>
      </c>
      <c r="AF2904" s="0" t="s">
        <v>195</v>
      </c>
      <c r="AG2904" s="0" t="s">
        <v>195</v>
      </c>
      <c r="AH2904" s="0" t="s">
        <v>195</v>
      </c>
      <c r="AI2904" s="0" t="s">
        <v>195</v>
      </c>
    </row>
    <row r="2905" customFormat="false" ht="12.75" hidden="false" customHeight="false" outlineLevel="0" collapsed="false">
      <c r="A2905" s="0" t="n">
        <v>142031045</v>
      </c>
      <c r="B2905" s="0" t="n">
        <v>14</v>
      </c>
      <c r="C2905" s="0" t="s">
        <v>88</v>
      </c>
      <c r="D2905" s="0" t="n">
        <v>3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6</v>
      </c>
      <c r="J2905" s="0" t="s">
        <v>195</v>
      </c>
      <c r="K2905" s="0" t="s">
        <v>195</v>
      </c>
      <c r="L2905" s="0" t="s">
        <v>195</v>
      </c>
      <c r="M2905" s="0" t="s">
        <v>195</v>
      </c>
      <c r="N2905" s="0" t="s">
        <v>195</v>
      </c>
      <c r="O2905" s="0" t="s">
        <v>195</v>
      </c>
      <c r="P2905" s="0" t="s">
        <v>195</v>
      </c>
      <c r="Q2905" s="0" t="s">
        <v>195</v>
      </c>
      <c r="R2905" s="0" t="s">
        <v>195</v>
      </c>
      <c r="S2905" s="0" t="s">
        <v>195</v>
      </c>
      <c r="T2905" s="0" t="s">
        <v>195</v>
      </c>
      <c r="U2905" s="0" t="s">
        <v>195</v>
      </c>
      <c r="V2905" s="0" t="s">
        <v>195</v>
      </c>
      <c r="W2905" s="0" t="s">
        <v>195</v>
      </c>
      <c r="X2905" s="0" t="s">
        <v>195</v>
      </c>
      <c r="Y2905" s="0" t="s">
        <v>195</v>
      </c>
      <c r="Z2905" s="0" t="s">
        <v>195</v>
      </c>
      <c r="AA2905" s="0" t="s">
        <v>195</v>
      </c>
      <c r="AB2905" s="0" t="s">
        <v>195</v>
      </c>
      <c r="AC2905" s="0" t="s">
        <v>195</v>
      </c>
      <c r="AD2905" s="0" t="s">
        <v>195</v>
      </c>
      <c r="AE2905" s="0" t="s">
        <v>195</v>
      </c>
      <c r="AF2905" s="0" t="s">
        <v>195</v>
      </c>
      <c r="AG2905" s="0" t="s">
        <v>195</v>
      </c>
      <c r="AH2905" s="0" t="s">
        <v>195</v>
      </c>
      <c r="AI2905" s="0" t="s">
        <v>195</v>
      </c>
    </row>
    <row r="2906" customFormat="false" ht="12.75" hidden="false" customHeight="false" outlineLevel="0" collapsed="false">
      <c r="A2906" s="0" t="n">
        <v>142031046</v>
      </c>
      <c r="B2906" s="0" t="n">
        <v>14</v>
      </c>
      <c r="C2906" s="0" t="s">
        <v>88</v>
      </c>
      <c r="D2906" s="0" t="n">
        <v>3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7</v>
      </c>
      <c r="J2906" s="0" t="n">
        <v>0.0589414122362372</v>
      </c>
      <c r="K2906" s="0" t="n">
        <v>0.199481348493916</v>
      </c>
      <c r="L2906" s="0" t="n">
        <v>0.206937811364414</v>
      </c>
      <c r="M2906" s="0" t="n">
        <v>0.842458079678807</v>
      </c>
      <c r="N2906" s="0" t="n">
        <v>0.254485303473724</v>
      </c>
      <c r="O2906" s="0" t="n">
        <v>0.837077673706633</v>
      </c>
      <c r="P2906" s="0" t="n">
        <v>0.344778079216118</v>
      </c>
      <c r="Q2906" s="0" t="n">
        <v>0.053242466191034</v>
      </c>
      <c r="R2906" s="0" t="n">
        <v>0</v>
      </c>
      <c r="S2906" s="0" t="n">
        <v>0.121182743577315</v>
      </c>
      <c r="T2906" s="0" t="n">
        <v>0.370424809493055</v>
      </c>
      <c r="U2906" s="0" t="n">
        <v>0.312232270347454</v>
      </c>
      <c r="V2906" s="0" t="n">
        <v>0.319008649109879</v>
      </c>
      <c r="W2906" s="0" t="n">
        <v>0.398212468474846</v>
      </c>
      <c r="X2906" s="0" t="n">
        <v>0.456308778438188</v>
      </c>
      <c r="Y2906" s="0" t="n">
        <v>0.123848074446288</v>
      </c>
      <c r="Z2906" s="0" t="n">
        <v>0.0710580544304697</v>
      </c>
      <c r="AA2906" s="0" t="n">
        <v>0.0488854125928823</v>
      </c>
      <c r="AB2906" s="0" t="n">
        <v>0.23633871706049</v>
      </c>
      <c r="AC2906" s="0" t="n">
        <v>0.0468471844842125</v>
      </c>
      <c r="AD2906" s="0" t="n">
        <v>0.407181155649839</v>
      </c>
      <c r="AE2906" s="0" t="n">
        <v>0.594925760515</v>
      </c>
      <c r="AF2906" s="0" t="n">
        <v>0.26726150381998</v>
      </c>
      <c r="AG2906" s="0" t="n">
        <v>0.632918565329821</v>
      </c>
      <c r="AH2906" s="0" t="n">
        <v>0.216361533000885</v>
      </c>
      <c r="AI2906" s="0" t="n">
        <v>0.426491470964313</v>
      </c>
    </row>
    <row r="2907" customFormat="false" ht="12.75" hidden="false" customHeight="false" outlineLevel="0" collapsed="false">
      <c r="A2907" s="0" t="n">
        <v>142031048</v>
      </c>
      <c r="B2907" s="0" t="n">
        <v>14</v>
      </c>
      <c r="C2907" s="0" t="s">
        <v>88</v>
      </c>
      <c r="D2907" s="0" t="n">
        <v>3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8</v>
      </c>
      <c r="J2907" s="0" t="s">
        <v>195</v>
      </c>
      <c r="K2907" s="0" t="s">
        <v>195</v>
      </c>
      <c r="L2907" s="0" t="s">
        <v>195</v>
      </c>
      <c r="M2907" s="0" t="s">
        <v>195</v>
      </c>
      <c r="N2907" s="0" t="s">
        <v>195</v>
      </c>
      <c r="O2907" s="0" t="s">
        <v>195</v>
      </c>
      <c r="P2907" s="0" t="s">
        <v>195</v>
      </c>
      <c r="Q2907" s="0" t="s">
        <v>195</v>
      </c>
      <c r="R2907" s="0" t="s">
        <v>195</v>
      </c>
      <c r="S2907" s="0" t="s">
        <v>195</v>
      </c>
      <c r="T2907" s="0" t="s">
        <v>195</v>
      </c>
      <c r="U2907" s="0" t="s">
        <v>195</v>
      </c>
      <c r="V2907" s="0" t="s">
        <v>195</v>
      </c>
      <c r="W2907" s="0" t="s">
        <v>195</v>
      </c>
      <c r="X2907" s="0" t="s">
        <v>195</v>
      </c>
      <c r="Y2907" s="0" t="s">
        <v>195</v>
      </c>
      <c r="Z2907" s="0" t="s">
        <v>195</v>
      </c>
      <c r="AA2907" s="0" t="s">
        <v>195</v>
      </c>
      <c r="AB2907" s="0" t="s">
        <v>195</v>
      </c>
      <c r="AC2907" s="0" t="s">
        <v>195</v>
      </c>
      <c r="AD2907" s="0" t="s">
        <v>195</v>
      </c>
      <c r="AE2907" s="0" t="s">
        <v>195</v>
      </c>
      <c r="AF2907" s="0" t="s">
        <v>195</v>
      </c>
      <c r="AG2907" s="0" t="s">
        <v>195</v>
      </c>
      <c r="AH2907" s="0" t="s">
        <v>195</v>
      </c>
      <c r="AI2907" s="0" t="s">
        <v>195</v>
      </c>
    </row>
    <row r="2908" customFormat="false" ht="12.75" hidden="false" customHeight="false" outlineLevel="0" collapsed="false">
      <c r="A2908" s="0" t="n">
        <v>142031049</v>
      </c>
      <c r="B2908" s="0" t="n">
        <v>14</v>
      </c>
      <c r="C2908" s="0" t="s">
        <v>88</v>
      </c>
      <c r="D2908" s="0" t="n">
        <v>3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9</v>
      </c>
      <c r="J2908" s="0" t="s">
        <v>195</v>
      </c>
      <c r="K2908" s="0" t="s">
        <v>195</v>
      </c>
      <c r="L2908" s="0" t="s">
        <v>195</v>
      </c>
      <c r="M2908" s="0" t="s">
        <v>195</v>
      </c>
      <c r="N2908" s="0" t="s">
        <v>195</v>
      </c>
      <c r="O2908" s="0" t="s">
        <v>195</v>
      </c>
      <c r="P2908" s="0" t="s">
        <v>195</v>
      </c>
      <c r="Q2908" s="0" t="s">
        <v>195</v>
      </c>
      <c r="R2908" s="0" t="s">
        <v>195</v>
      </c>
      <c r="S2908" s="0" t="s">
        <v>195</v>
      </c>
      <c r="T2908" s="0" t="s">
        <v>195</v>
      </c>
      <c r="U2908" s="0" t="s">
        <v>195</v>
      </c>
      <c r="V2908" s="0" t="s">
        <v>195</v>
      </c>
      <c r="W2908" s="0" t="s">
        <v>195</v>
      </c>
      <c r="X2908" s="0" t="s">
        <v>195</v>
      </c>
      <c r="Y2908" s="0" t="s">
        <v>195</v>
      </c>
      <c r="Z2908" s="0" t="s">
        <v>195</v>
      </c>
      <c r="AA2908" s="0" t="s">
        <v>195</v>
      </c>
      <c r="AB2908" s="0" t="s">
        <v>195</v>
      </c>
      <c r="AC2908" s="0" t="s">
        <v>195</v>
      </c>
      <c r="AD2908" s="0" t="s">
        <v>195</v>
      </c>
      <c r="AE2908" s="0" t="s">
        <v>195</v>
      </c>
      <c r="AF2908" s="0" t="s">
        <v>195</v>
      </c>
      <c r="AG2908" s="0" t="s">
        <v>195</v>
      </c>
      <c r="AH2908" s="0" t="s">
        <v>195</v>
      </c>
      <c r="AI2908" s="0" t="s">
        <v>195</v>
      </c>
    </row>
    <row r="2909" customFormat="false" ht="12.75" hidden="false" customHeight="false" outlineLevel="0" collapsed="false">
      <c r="A2909" s="0" t="n">
        <v>142031050</v>
      </c>
      <c r="B2909" s="0" t="n">
        <v>14</v>
      </c>
      <c r="C2909" s="0" t="s">
        <v>88</v>
      </c>
      <c r="D2909" s="0" t="n">
        <v>3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200</v>
      </c>
      <c r="J2909" s="0" t="n">
        <v>60.1763472585053</v>
      </c>
      <c r="K2909" s="0" t="n">
        <v>61.3730336260778</v>
      </c>
      <c r="L2909" s="0" t="n">
        <v>172.964282939668</v>
      </c>
      <c r="M2909" s="0" t="n">
        <v>228.415040529815</v>
      </c>
      <c r="N2909" s="0" t="n">
        <v>56.0810202002927</v>
      </c>
      <c r="O2909" s="0" t="n">
        <v>257.586751682477</v>
      </c>
      <c r="P2909" s="0" t="n">
        <v>111.644285139971</v>
      </c>
      <c r="Q2909" s="0" t="n">
        <v>111.305989216592</v>
      </c>
      <c r="R2909" s="0" t="n">
        <v>0</v>
      </c>
      <c r="S2909" s="0" t="n">
        <v>58.7225033421029</v>
      </c>
      <c r="T2909" s="0" t="n">
        <v>109.148017464718</v>
      </c>
      <c r="U2909" s="0" t="n">
        <v>222.342288061409</v>
      </c>
      <c r="V2909" s="0" t="n">
        <v>121.454025814261</v>
      </c>
      <c r="W2909" s="0" t="n">
        <v>74.9457963090977</v>
      </c>
      <c r="X2909" s="0" t="n">
        <v>84.4591223916693</v>
      </c>
      <c r="Y2909" s="0" t="n">
        <v>165.2842306185</v>
      </c>
      <c r="Z2909" s="0" t="n">
        <v>66.666044047269</v>
      </c>
      <c r="AA2909" s="0" t="n">
        <v>111.674234446884</v>
      </c>
      <c r="AB2909" s="0" t="n">
        <v>84.7136994351271</v>
      </c>
      <c r="AC2909" s="0" t="n">
        <v>39.8710368576025</v>
      </c>
      <c r="AD2909" s="0" t="n">
        <v>176.808145656623</v>
      </c>
      <c r="AE2909" s="0" t="n">
        <v>159.428511383232</v>
      </c>
      <c r="AF2909" s="0" t="n">
        <v>104.698406339244</v>
      </c>
      <c r="AG2909" s="0" t="n">
        <v>82.537470082011</v>
      </c>
      <c r="AH2909" s="0" t="n">
        <v>79.8011108475247</v>
      </c>
      <c r="AI2909" s="0" t="n">
        <v>108.445770822617</v>
      </c>
    </row>
    <row r="2910" customFormat="false" ht="12.75" hidden="false" customHeight="false" outlineLevel="0" collapsed="false">
      <c r="A2910" s="0" t="n">
        <v>142031051</v>
      </c>
      <c r="B2910" s="0" t="n">
        <v>14</v>
      </c>
      <c r="C2910" s="0" t="s">
        <v>88</v>
      </c>
      <c r="D2910" s="0" t="n">
        <v>3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1</v>
      </c>
      <c r="J2910" s="0" t="n">
        <v>1.52353320508679</v>
      </c>
      <c r="K2910" s="0" t="n">
        <v>1.55383068075841</v>
      </c>
      <c r="L2910" s="0" t="n">
        <v>20.9467770923456</v>
      </c>
      <c r="M2910" s="0" t="n">
        <v>74.1657419197005</v>
      </c>
      <c r="N2910" s="0" t="n">
        <v>1.41984850099409</v>
      </c>
      <c r="O2910" s="0" t="n">
        <v>83.6377171262629</v>
      </c>
      <c r="P2910" s="0" t="n">
        <v>13.5206408786546</v>
      </c>
      <c r="Q2910" s="0" t="n">
        <v>2.81802366248712</v>
      </c>
      <c r="R2910" s="0" t="n">
        <v>0</v>
      </c>
      <c r="S2910" s="0" t="n">
        <v>1.48672506397219</v>
      </c>
      <c r="T2910" s="0" t="n">
        <v>22.5089452249144</v>
      </c>
      <c r="U2910" s="0" t="n">
        <v>45.8523251214724</v>
      </c>
      <c r="V2910" s="0" t="n">
        <v>14.7086459843662</v>
      </c>
      <c r="W2910" s="0" t="n">
        <v>1.89746328018344</v>
      </c>
      <c r="X2910" s="0" t="n">
        <v>10.2283915504713</v>
      </c>
      <c r="Y2910" s="0" t="n">
        <v>20.0166871264006</v>
      </c>
      <c r="Z2910" s="0" t="n">
        <v>1.68783810226097</v>
      </c>
      <c r="AA2910" s="0" t="n">
        <v>2.82734682451879</v>
      </c>
      <c r="AB2910" s="0" t="n">
        <v>10.2592220114862</v>
      </c>
      <c r="AC2910" s="0" t="n">
        <v>1.00944725529533</v>
      </c>
      <c r="AD2910" s="0" t="n">
        <v>36.4620902728725</v>
      </c>
      <c r="AE2910" s="0" t="n">
        <v>32.8779918625166</v>
      </c>
      <c r="AF2910" s="0" t="n">
        <v>12.6794627320656</v>
      </c>
      <c r="AG2910" s="0" t="n">
        <v>9.99567054070399</v>
      </c>
      <c r="AH2910" s="0" t="n">
        <v>9.66428474269296</v>
      </c>
      <c r="AI2910" s="0" t="n">
        <v>13.1332859560451</v>
      </c>
    </row>
    <row r="2911" customFormat="false" ht="12.75" hidden="false" customHeight="false" outlineLevel="0" collapsed="false">
      <c r="A2911" s="0" t="n">
        <v>142031052</v>
      </c>
      <c r="B2911" s="0" t="n">
        <v>14</v>
      </c>
      <c r="C2911" s="0" t="s">
        <v>88</v>
      </c>
      <c r="D2911" s="0" t="n">
        <v>3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2</v>
      </c>
      <c r="J2911" s="0" t="n">
        <v>335.281147493695</v>
      </c>
      <c r="K2911" s="0" t="n">
        <v>341.948657184607</v>
      </c>
      <c r="L2911" s="0" t="n">
        <v>624.806460955469</v>
      </c>
      <c r="M2911" s="0" t="n">
        <v>533.044508962766</v>
      </c>
      <c r="N2911" s="0" t="n">
        <v>312.463445556071</v>
      </c>
      <c r="O2911" s="0" t="n">
        <v>601.121551573034</v>
      </c>
      <c r="P2911" s="0" t="n">
        <v>403.297545011304</v>
      </c>
      <c r="Q2911" s="0" t="n">
        <v>620.15727919054</v>
      </c>
      <c r="R2911" s="0" t="n">
        <v>299.573227355399</v>
      </c>
      <c r="S2911" s="0" t="n">
        <v>327.180847645415</v>
      </c>
      <c r="T2911" s="0" t="n">
        <v>318.976824711395</v>
      </c>
      <c r="U2911" s="0" t="n">
        <v>649.778518128561</v>
      </c>
      <c r="V2911" s="0" t="n">
        <v>438.73370124786</v>
      </c>
      <c r="W2911" s="0" t="n">
        <v>417.571250684237</v>
      </c>
      <c r="X2911" s="0" t="n">
        <v>305.095389984941</v>
      </c>
      <c r="Y2911" s="0" t="n">
        <v>597.063471309358</v>
      </c>
      <c r="Z2911" s="0" t="n">
        <v>371.439423716008</v>
      </c>
      <c r="AA2911" s="0" t="n">
        <v>622.209010294143</v>
      </c>
      <c r="AB2911" s="0" t="n">
        <v>306.015009798118</v>
      </c>
      <c r="AC2911" s="0" t="n">
        <v>222.147198997542</v>
      </c>
      <c r="AD2911" s="0" t="n">
        <v>516.708431308796</v>
      </c>
      <c r="AE2911" s="0" t="n">
        <v>465.917764799773</v>
      </c>
      <c r="AF2911" s="0" t="n">
        <v>378.206642554745</v>
      </c>
      <c r="AG2911" s="0" t="n">
        <v>298.15372111332</v>
      </c>
      <c r="AH2911" s="0" t="n">
        <v>288.269050705392</v>
      </c>
      <c r="AI2911" s="0" t="n">
        <v>391.743411539489</v>
      </c>
    </row>
    <row r="2912" customFormat="false" ht="12.75" hidden="false" customHeight="false" outlineLevel="0" collapsed="false">
      <c r="A2912" s="0" t="n">
        <v>140032019</v>
      </c>
      <c r="B2912" s="0" t="n">
        <v>14</v>
      </c>
      <c r="C2912" s="0" t="s">
        <v>88</v>
      </c>
      <c r="D2912" s="0" t="n">
        <v>3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70</v>
      </c>
      <c r="J2912" s="0" t="n">
        <v>13</v>
      </c>
      <c r="K2912" s="0" t="n">
        <v>17</v>
      </c>
      <c r="L2912" s="0" t="n">
        <v>12</v>
      </c>
      <c r="M2912" s="0" t="n">
        <v>12</v>
      </c>
      <c r="N2912" s="0" t="n">
        <v>10</v>
      </c>
      <c r="O2912" s="0" t="n">
        <v>15</v>
      </c>
      <c r="P2912" s="0" t="n">
        <v>15</v>
      </c>
      <c r="Q2912" s="0" t="n">
        <v>10</v>
      </c>
      <c r="R2912" s="0" t="n">
        <v>6</v>
      </c>
      <c r="S2912" s="0" t="n">
        <v>12</v>
      </c>
      <c r="T2912" s="0" t="n">
        <v>18</v>
      </c>
      <c r="U2912" s="0" t="n">
        <v>13</v>
      </c>
      <c r="V2912" s="0" t="n">
        <v>16</v>
      </c>
      <c r="W2912" s="0" t="n">
        <v>14</v>
      </c>
      <c r="X2912" s="0" t="n">
        <v>18</v>
      </c>
      <c r="Y2912" s="0" t="n">
        <v>20</v>
      </c>
      <c r="Z2912" s="0" t="n">
        <v>10</v>
      </c>
      <c r="AA2912" s="0" t="n">
        <v>23</v>
      </c>
      <c r="AB2912" s="0" t="n">
        <v>16</v>
      </c>
      <c r="AC2912" s="0" t="n">
        <v>12</v>
      </c>
      <c r="AD2912" s="0" t="n">
        <v>13</v>
      </c>
      <c r="AE2912" s="0" t="n">
        <v>20</v>
      </c>
      <c r="AF2912" s="0" t="n">
        <v>15</v>
      </c>
      <c r="AG2912" s="0" t="n">
        <v>22</v>
      </c>
      <c r="AH2912" s="0" t="n">
        <v>17</v>
      </c>
      <c r="AI2912" s="0" t="n">
        <v>14</v>
      </c>
    </row>
    <row r="2913" customFormat="false" ht="12.75" hidden="false" customHeight="false" outlineLevel="0" collapsed="false">
      <c r="A2913" s="0" t="n">
        <v>140032039</v>
      </c>
      <c r="B2913" s="0" t="n">
        <v>14</v>
      </c>
      <c r="C2913" s="0" t="s">
        <v>88</v>
      </c>
      <c r="D2913" s="0" t="n">
        <v>3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90</v>
      </c>
      <c r="J2913" s="0" t="n">
        <v>1.74431086303134</v>
      </c>
      <c r="K2913" s="0" t="n">
        <v>2.28086887687333</v>
      </c>
      <c r="L2913" s="0" t="n">
        <v>1.61132222416178</v>
      </c>
      <c r="M2913" s="0" t="n">
        <v>1.60451403281231</v>
      </c>
      <c r="N2913" s="0" t="n">
        <v>1.32920393976048</v>
      </c>
      <c r="O2913" s="0" t="n">
        <v>1.97881350342335</v>
      </c>
      <c r="P2913" s="0" t="n">
        <v>1.97124609036192</v>
      </c>
      <c r="Q2913" s="0" t="n">
        <v>1.30756557441356</v>
      </c>
      <c r="R2913" s="0" t="n">
        <v>0.781331388686322</v>
      </c>
      <c r="S2913" s="0" t="n">
        <v>1.55502857365004</v>
      </c>
      <c r="T2913" s="0" t="n">
        <v>2.31809401159047</v>
      </c>
      <c r="U2913" s="0" t="n">
        <v>1.66842064734721</v>
      </c>
      <c r="V2913" s="0" t="n">
        <v>2.05186078124599</v>
      </c>
      <c r="W2913" s="0" t="n">
        <v>1.79740659904994</v>
      </c>
      <c r="X2913" s="0" t="n">
        <v>2.30234967575242</v>
      </c>
      <c r="Y2913" s="0" t="n">
        <v>2.54042450493477</v>
      </c>
      <c r="Z2913" s="0" t="n">
        <v>1.261002244584</v>
      </c>
      <c r="AA2913" s="0" t="n">
        <v>2.86983429826313</v>
      </c>
      <c r="AB2913" s="0" t="n">
        <v>1.9779703551693</v>
      </c>
      <c r="AC2913" s="0" t="n">
        <v>1.46965169254887</v>
      </c>
      <c r="AD2913" s="0" t="n">
        <v>1.57474592080239</v>
      </c>
      <c r="AE2913" s="0" t="n">
        <v>2.39060016017021</v>
      </c>
      <c r="AF2913" s="0" t="n">
        <v>1.77779884798635</v>
      </c>
      <c r="AG2913" s="0" t="n">
        <v>2.58908817022078</v>
      </c>
      <c r="AH2913" s="0" t="n">
        <v>1.98107490793828</v>
      </c>
      <c r="AI2913" s="0" t="n">
        <v>1.61327494814473</v>
      </c>
    </row>
    <row r="2914" customFormat="false" ht="12.75" hidden="false" customHeight="false" outlineLevel="0" collapsed="false">
      <c r="A2914" s="0" t="n">
        <v>140032040</v>
      </c>
      <c r="B2914" s="0" t="n">
        <v>14</v>
      </c>
      <c r="C2914" s="0" t="s">
        <v>88</v>
      </c>
      <c r="D2914" s="0" t="n">
        <v>3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1</v>
      </c>
      <c r="J2914" s="0" t="n">
        <v>0.928772071034215</v>
      </c>
      <c r="K2914" s="0" t="n">
        <v>1.32869017342751</v>
      </c>
      <c r="L2914" s="0" t="n">
        <v>0.832593706272369</v>
      </c>
      <c r="M2914" s="0" t="n">
        <v>0.829075814454293</v>
      </c>
      <c r="N2914" s="0" t="n">
        <v>0.637404954758209</v>
      </c>
      <c r="O2914" s="0" t="n">
        <v>1.10752689640032</v>
      </c>
      <c r="P2914" s="0" t="n">
        <v>1.10329147275519</v>
      </c>
      <c r="Q2914" s="0" t="n">
        <v>0.627028517499468</v>
      </c>
      <c r="R2914" s="0" t="n">
        <v>0.28673484913674</v>
      </c>
      <c r="S2914" s="0" t="n">
        <v>0.803505955593854</v>
      </c>
      <c r="T2914" s="0" t="n">
        <v>1.37384942439144</v>
      </c>
      <c r="U2914" s="0" t="n">
        <v>0.888363727380554</v>
      </c>
      <c r="V2914" s="0" t="n">
        <v>1.17281572413264</v>
      </c>
      <c r="W2914" s="0" t="n">
        <v>0.982658913377917</v>
      </c>
      <c r="X2914" s="0" t="n">
        <v>1.36451833314994</v>
      </c>
      <c r="Y2914" s="0" t="n">
        <v>1.55175728598879</v>
      </c>
      <c r="Z2914" s="0" t="n">
        <v>0.604699590947572</v>
      </c>
      <c r="AA2914" s="0" t="n">
        <v>1.81922876784846</v>
      </c>
      <c r="AB2914" s="0" t="n">
        <v>1.13058096124928</v>
      </c>
      <c r="AC2914" s="0" t="n">
        <v>0.759390475275831</v>
      </c>
      <c r="AD2914" s="0" t="n">
        <v>0.8384858807074</v>
      </c>
      <c r="AE2914" s="0" t="n">
        <v>1.46024068387946</v>
      </c>
      <c r="AF2914" s="0" t="n">
        <v>0.995020519684182</v>
      </c>
      <c r="AG2914" s="0" t="n">
        <v>1.62256777199897</v>
      </c>
      <c r="AH2914" s="0" t="n">
        <v>1.15404913876932</v>
      </c>
      <c r="AI2914" s="0" t="n">
        <v>0.881992426400161</v>
      </c>
    </row>
    <row r="2915" customFormat="false" ht="12.75" hidden="false" customHeight="false" outlineLevel="0" collapsed="false">
      <c r="A2915" s="0" t="n">
        <v>140032041</v>
      </c>
      <c r="B2915" s="0" t="n">
        <v>14</v>
      </c>
      <c r="C2915" s="0" t="s">
        <v>88</v>
      </c>
      <c r="D2915" s="0" t="n">
        <v>3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2</v>
      </c>
      <c r="J2915" s="0" t="n">
        <v>2.98282469919478</v>
      </c>
      <c r="K2915" s="0" t="n">
        <v>3.65189202311816</v>
      </c>
      <c r="L2915" s="0" t="n">
        <v>2.81465565348206</v>
      </c>
      <c r="M2915" s="0" t="n">
        <v>2.80276311331572</v>
      </c>
      <c r="N2915" s="0" t="n">
        <v>2.44445337046479</v>
      </c>
      <c r="O2915" s="0" t="n">
        <v>3.26375194536969</v>
      </c>
      <c r="P2915" s="0" t="n">
        <v>3.25127064834098</v>
      </c>
      <c r="Q2915" s="0" t="n">
        <v>2.40465964617508</v>
      </c>
      <c r="R2915" s="0" t="n">
        <v>1.70062949558791</v>
      </c>
      <c r="S2915" s="0" t="n">
        <v>2.71632197490922</v>
      </c>
      <c r="T2915" s="0" t="n">
        <v>3.663587928851</v>
      </c>
      <c r="U2915" s="0" t="n">
        <v>2.85305011911996</v>
      </c>
      <c r="V2915" s="0" t="n">
        <v>3.33209335935276</v>
      </c>
      <c r="W2915" s="0" t="n">
        <v>3.01574285811216</v>
      </c>
      <c r="X2915" s="0" t="n">
        <v>3.63870509043476</v>
      </c>
      <c r="Y2915" s="0" t="n">
        <v>3.92347960708202</v>
      </c>
      <c r="Z2915" s="0" t="n">
        <v>2.31902802476833</v>
      </c>
      <c r="AA2915" s="0" t="n">
        <v>4.30616052291288</v>
      </c>
      <c r="AB2915" s="0" t="n">
        <v>3.21209993665067</v>
      </c>
      <c r="AC2915" s="0" t="n">
        <v>2.56718574538002</v>
      </c>
      <c r="AD2915" s="0" t="n">
        <v>2.69286348384176</v>
      </c>
      <c r="AE2915" s="0" t="n">
        <v>3.69208805807659</v>
      </c>
      <c r="AF2915" s="0" t="n">
        <v>2.93220884057717</v>
      </c>
      <c r="AG2915" s="0" t="n">
        <v>3.91991060433145</v>
      </c>
      <c r="AH2915" s="0" t="n">
        <v>3.17189283735452</v>
      </c>
      <c r="AI2915" s="0" t="n">
        <v>2.7068012355192</v>
      </c>
    </row>
    <row r="2916" customFormat="false" ht="12.75" hidden="false" customHeight="false" outlineLevel="0" collapsed="false">
      <c r="A2916" s="0" t="n">
        <v>140032042</v>
      </c>
      <c r="B2916" s="0" t="n">
        <v>14</v>
      </c>
      <c r="C2916" s="0" t="s">
        <v>88</v>
      </c>
      <c r="D2916" s="0" t="n">
        <v>3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3</v>
      </c>
      <c r="J2916" s="0" t="n">
        <v>2.25660526146267</v>
      </c>
      <c r="K2916" s="0" t="n">
        <v>2.81842577842188</v>
      </c>
      <c r="L2916" s="0" t="n">
        <v>1.85099439063559</v>
      </c>
      <c r="M2916" s="0" t="n">
        <v>1.81679810085864</v>
      </c>
      <c r="N2916" s="0" t="n">
        <v>1.5941082512956</v>
      </c>
      <c r="O2916" s="0" t="n">
        <v>2.60718498278141</v>
      </c>
      <c r="P2916" s="0" t="n">
        <v>2.71816805532059</v>
      </c>
      <c r="Q2916" s="0" t="n">
        <v>1.56759031995495</v>
      </c>
      <c r="R2916" s="0" t="n">
        <v>1.05787708458338</v>
      </c>
      <c r="S2916" s="0" t="n">
        <v>2.12540818156848</v>
      </c>
      <c r="T2916" s="0" t="n">
        <v>3.28352042023194</v>
      </c>
      <c r="U2916" s="0" t="n">
        <v>1.87808111597173</v>
      </c>
      <c r="V2916" s="0" t="n">
        <v>2.31448218193391</v>
      </c>
      <c r="W2916" s="0" t="n">
        <v>2.09142519211069</v>
      </c>
      <c r="X2916" s="0" t="n">
        <v>2.50460950174537</v>
      </c>
      <c r="Y2916" s="0" t="n">
        <v>2.91787221491446</v>
      </c>
      <c r="Z2916" s="0" t="n">
        <v>1.35802106738301</v>
      </c>
      <c r="AA2916" s="0" t="n">
        <v>3.56573742144991</v>
      </c>
      <c r="AB2916" s="0" t="n">
        <v>2.54130787619819</v>
      </c>
      <c r="AC2916" s="0" t="n">
        <v>1.68501576691576</v>
      </c>
      <c r="AD2916" s="0" t="n">
        <v>1.5868521732014</v>
      </c>
      <c r="AE2916" s="0" t="n">
        <v>2.93665890538067</v>
      </c>
      <c r="AF2916" s="0" t="n">
        <v>1.93831094515915</v>
      </c>
      <c r="AG2916" s="0" t="n">
        <v>3.08960415286804</v>
      </c>
      <c r="AH2916" s="0" t="n">
        <v>2.23020751976211</v>
      </c>
      <c r="AI2916" s="0" t="n">
        <v>1.93615667446325</v>
      </c>
    </row>
    <row r="2917" customFormat="false" ht="12.75" hidden="false" customHeight="false" outlineLevel="0" collapsed="false">
      <c r="A2917" s="0" t="n">
        <v>140032044</v>
      </c>
      <c r="B2917" s="0" t="n">
        <v>14</v>
      </c>
      <c r="C2917" s="0" t="s">
        <v>88</v>
      </c>
      <c r="D2917" s="0" t="n">
        <v>3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4</v>
      </c>
      <c r="J2917" s="0" t="s">
        <v>195</v>
      </c>
      <c r="K2917" s="0" t="s">
        <v>195</v>
      </c>
      <c r="L2917" s="0" t="s">
        <v>195</v>
      </c>
      <c r="M2917" s="0" t="s">
        <v>195</v>
      </c>
      <c r="N2917" s="0" t="s">
        <v>195</v>
      </c>
      <c r="O2917" s="0" t="s">
        <v>195</v>
      </c>
      <c r="P2917" s="0" t="s">
        <v>195</v>
      </c>
      <c r="Q2917" s="0" t="s">
        <v>195</v>
      </c>
      <c r="R2917" s="0" t="s">
        <v>195</v>
      </c>
      <c r="S2917" s="0" t="s">
        <v>195</v>
      </c>
      <c r="T2917" s="0" t="s">
        <v>195</v>
      </c>
      <c r="U2917" s="0" t="s">
        <v>195</v>
      </c>
      <c r="V2917" s="0" t="s">
        <v>195</v>
      </c>
      <c r="W2917" s="0" t="s">
        <v>195</v>
      </c>
      <c r="X2917" s="0" t="s">
        <v>195</v>
      </c>
      <c r="Y2917" s="0" t="n">
        <v>1.75762776115258</v>
      </c>
      <c r="Z2917" s="0" t="s">
        <v>195</v>
      </c>
      <c r="AA2917" s="0" t="n">
        <v>2.22480810871514</v>
      </c>
      <c r="AB2917" s="0" t="s">
        <v>195</v>
      </c>
      <c r="AC2917" s="0" t="s">
        <v>195</v>
      </c>
      <c r="AD2917" s="0" t="s">
        <v>195</v>
      </c>
      <c r="AE2917" s="0" t="n">
        <v>1.72574693803314</v>
      </c>
      <c r="AF2917" s="0" t="s">
        <v>195</v>
      </c>
      <c r="AG2917" s="0" t="n">
        <v>1.91513234588999</v>
      </c>
      <c r="AH2917" s="0" t="s">
        <v>195</v>
      </c>
      <c r="AI2917" s="0" t="s">
        <v>195</v>
      </c>
    </row>
    <row r="2918" customFormat="false" ht="12.75" hidden="false" customHeight="false" outlineLevel="0" collapsed="false">
      <c r="A2918" s="0" t="n">
        <v>140032045</v>
      </c>
      <c r="B2918" s="0" t="n">
        <v>14</v>
      </c>
      <c r="C2918" s="0" t="s">
        <v>88</v>
      </c>
      <c r="D2918" s="0" t="n">
        <v>3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6</v>
      </c>
      <c r="J2918" s="0" t="s">
        <v>195</v>
      </c>
      <c r="K2918" s="0" t="s">
        <v>195</v>
      </c>
      <c r="L2918" s="0" t="s">
        <v>195</v>
      </c>
      <c r="M2918" s="0" t="s">
        <v>195</v>
      </c>
      <c r="N2918" s="0" t="s">
        <v>195</v>
      </c>
      <c r="O2918" s="0" t="s">
        <v>195</v>
      </c>
      <c r="P2918" s="0" t="s">
        <v>195</v>
      </c>
      <c r="Q2918" s="0" t="s">
        <v>195</v>
      </c>
      <c r="R2918" s="0" t="s">
        <v>195</v>
      </c>
      <c r="S2918" s="0" t="s">
        <v>195</v>
      </c>
      <c r="T2918" s="0" t="s">
        <v>195</v>
      </c>
      <c r="U2918" s="0" t="s">
        <v>195</v>
      </c>
      <c r="V2918" s="0" t="s">
        <v>195</v>
      </c>
      <c r="W2918" s="0" t="s">
        <v>195</v>
      </c>
      <c r="X2918" s="0" t="s">
        <v>195</v>
      </c>
      <c r="Y2918" s="0" t="n">
        <v>4.3674060623855</v>
      </c>
      <c r="Z2918" s="0" t="s">
        <v>195</v>
      </c>
      <c r="AA2918" s="0" t="n">
        <v>5.21783449710723</v>
      </c>
      <c r="AB2918" s="0" t="s">
        <v>195</v>
      </c>
      <c r="AC2918" s="0" t="s">
        <v>195</v>
      </c>
      <c r="AD2918" s="0" t="s">
        <v>195</v>
      </c>
      <c r="AE2918" s="0" t="n">
        <v>4.46419243007606</v>
      </c>
      <c r="AF2918" s="0" t="s">
        <v>195</v>
      </c>
      <c r="AG2918" s="0" t="n">
        <v>4.54039787829109</v>
      </c>
      <c r="AH2918" s="0" t="s">
        <v>195</v>
      </c>
      <c r="AI2918" s="0" t="s">
        <v>195</v>
      </c>
    </row>
    <row r="2919" customFormat="false" ht="12.75" hidden="false" customHeight="false" outlineLevel="0" collapsed="false">
      <c r="A2919" s="0" t="n">
        <v>140032046</v>
      </c>
      <c r="B2919" s="0" t="n">
        <v>14</v>
      </c>
      <c r="C2919" s="0" t="s">
        <v>88</v>
      </c>
      <c r="D2919" s="0" t="n">
        <v>3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7</v>
      </c>
      <c r="J2919" s="0" t="n">
        <v>1.49393966727318</v>
      </c>
      <c r="K2919" s="0" t="n">
        <v>1.50485842700785</v>
      </c>
      <c r="L2919" s="0" t="n">
        <v>1.29257401216</v>
      </c>
      <c r="M2919" s="0" t="n">
        <v>1.25524334632145</v>
      </c>
      <c r="N2919" s="0" t="n">
        <v>1.13971024687826</v>
      </c>
      <c r="O2919" s="0" t="n">
        <v>1.40335768943049</v>
      </c>
      <c r="P2919" s="0" t="n">
        <v>1.58063376114487</v>
      </c>
      <c r="Q2919" s="0" t="n">
        <v>0.797310361720136</v>
      </c>
      <c r="R2919" s="0" t="n">
        <v>0.487455944385114</v>
      </c>
      <c r="S2919" s="0" t="n">
        <v>1.01047383476595</v>
      </c>
      <c r="T2919" s="0" t="n">
        <v>1.49755709232153</v>
      </c>
      <c r="U2919" s="0" t="n">
        <v>1.20742558265655</v>
      </c>
      <c r="V2919" s="0" t="n">
        <v>1.24564010695666</v>
      </c>
      <c r="W2919" s="0" t="n">
        <v>1.27006365843457</v>
      </c>
      <c r="X2919" s="0" t="n">
        <v>1.80737939523988</v>
      </c>
      <c r="Y2919" s="0" t="n">
        <v>1.80299506848724</v>
      </c>
      <c r="Z2919" s="0" t="n">
        <v>0.822037759596055</v>
      </c>
      <c r="AA2919" s="0" t="n">
        <v>1.48330773603479</v>
      </c>
      <c r="AB2919" s="0" t="n">
        <v>1.01864525842962</v>
      </c>
      <c r="AC2919" s="0" t="n">
        <v>1.08667195349768</v>
      </c>
      <c r="AD2919" s="0" t="n">
        <v>1.09871543047575</v>
      </c>
      <c r="AE2919" s="0" t="n">
        <v>1.74898548579332</v>
      </c>
      <c r="AF2919" s="0" t="n">
        <v>1.10876788652379</v>
      </c>
      <c r="AG2919" s="0" t="n">
        <v>1.72372685268068</v>
      </c>
      <c r="AH2919" s="0" t="n">
        <v>1.37734311763771</v>
      </c>
      <c r="AI2919" s="0" t="n">
        <v>1.10158577248878</v>
      </c>
    </row>
    <row r="2920" customFormat="false" ht="12.75" hidden="false" customHeight="false" outlineLevel="0" collapsed="false">
      <c r="A2920" s="0" t="n">
        <v>140032048</v>
      </c>
      <c r="B2920" s="0" t="n">
        <v>14</v>
      </c>
      <c r="C2920" s="0" t="s">
        <v>88</v>
      </c>
      <c r="D2920" s="0" t="n">
        <v>3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8</v>
      </c>
      <c r="J2920" s="0" t="s">
        <v>195</v>
      </c>
      <c r="K2920" s="0" t="s">
        <v>195</v>
      </c>
      <c r="L2920" s="0" t="s">
        <v>195</v>
      </c>
      <c r="M2920" s="0" t="s">
        <v>195</v>
      </c>
      <c r="N2920" s="0" t="s">
        <v>195</v>
      </c>
      <c r="O2920" s="0" t="s">
        <v>195</v>
      </c>
      <c r="P2920" s="0" t="s">
        <v>195</v>
      </c>
      <c r="Q2920" s="0" t="s">
        <v>195</v>
      </c>
      <c r="R2920" s="0" t="s">
        <v>195</v>
      </c>
      <c r="S2920" s="0" t="s">
        <v>195</v>
      </c>
      <c r="T2920" s="0" t="s">
        <v>195</v>
      </c>
      <c r="U2920" s="0" t="s">
        <v>195</v>
      </c>
      <c r="V2920" s="0" t="s">
        <v>195</v>
      </c>
      <c r="W2920" s="0" t="s">
        <v>195</v>
      </c>
      <c r="X2920" s="0" t="s">
        <v>195</v>
      </c>
      <c r="Y2920" s="0" t="n">
        <v>1.01259470663354</v>
      </c>
      <c r="Z2920" s="0" t="s">
        <v>195</v>
      </c>
      <c r="AA2920" s="0" t="n">
        <v>0.863094756562847</v>
      </c>
      <c r="AB2920" s="0" t="s">
        <v>195</v>
      </c>
      <c r="AC2920" s="0" t="s">
        <v>195</v>
      </c>
      <c r="AD2920" s="0" t="s">
        <v>195</v>
      </c>
      <c r="AE2920" s="0" t="n">
        <v>0.989258778730763</v>
      </c>
      <c r="AF2920" s="0" t="s">
        <v>195</v>
      </c>
      <c r="AG2920" s="0" t="n">
        <v>1.0000525443165</v>
      </c>
      <c r="AH2920" s="0" t="s">
        <v>195</v>
      </c>
      <c r="AI2920" s="0" t="s">
        <v>195</v>
      </c>
    </row>
    <row r="2921" customFormat="false" ht="12.75" hidden="false" customHeight="false" outlineLevel="0" collapsed="false">
      <c r="A2921" s="0" t="n">
        <v>140032049</v>
      </c>
      <c r="B2921" s="0" t="n">
        <v>14</v>
      </c>
      <c r="C2921" s="0" t="s">
        <v>88</v>
      </c>
      <c r="D2921" s="0" t="n">
        <v>3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9</v>
      </c>
      <c r="J2921" s="0" t="s">
        <v>195</v>
      </c>
      <c r="K2921" s="0" t="s">
        <v>195</v>
      </c>
      <c r="L2921" s="0" t="s">
        <v>195</v>
      </c>
      <c r="M2921" s="0" t="s">
        <v>195</v>
      </c>
      <c r="N2921" s="0" t="s">
        <v>195</v>
      </c>
      <c r="O2921" s="0" t="s">
        <v>195</v>
      </c>
      <c r="P2921" s="0" t="s">
        <v>195</v>
      </c>
      <c r="Q2921" s="0" t="s">
        <v>195</v>
      </c>
      <c r="R2921" s="0" t="s">
        <v>195</v>
      </c>
      <c r="S2921" s="0" t="s">
        <v>195</v>
      </c>
      <c r="T2921" s="0" t="s">
        <v>195</v>
      </c>
      <c r="U2921" s="0" t="s">
        <v>195</v>
      </c>
      <c r="V2921" s="0" t="s">
        <v>195</v>
      </c>
      <c r="W2921" s="0" t="s">
        <v>195</v>
      </c>
      <c r="X2921" s="0" t="s">
        <v>195</v>
      </c>
      <c r="Y2921" s="0" t="n">
        <v>2.81765184387211</v>
      </c>
      <c r="Z2921" s="0" t="s">
        <v>195</v>
      </c>
      <c r="AA2921" s="0" t="n">
        <v>2.26870422688936</v>
      </c>
      <c r="AB2921" s="0" t="s">
        <v>195</v>
      </c>
      <c r="AC2921" s="0" t="s">
        <v>195</v>
      </c>
      <c r="AD2921" s="0" t="s">
        <v>195</v>
      </c>
      <c r="AE2921" s="0" t="n">
        <v>2.72161823935234</v>
      </c>
      <c r="AF2921" s="0" t="s">
        <v>195</v>
      </c>
      <c r="AG2921" s="0" t="n">
        <v>2.64118040510352</v>
      </c>
      <c r="AH2921" s="0" t="s">
        <v>195</v>
      </c>
      <c r="AI2921" s="0" t="s">
        <v>195</v>
      </c>
    </row>
    <row r="2922" customFormat="false" ht="12.75" hidden="false" customHeight="false" outlineLevel="0" collapsed="false">
      <c r="A2922" s="0" t="n">
        <v>140032050</v>
      </c>
      <c r="B2922" s="0" t="n">
        <v>14</v>
      </c>
      <c r="C2922" s="0" t="s">
        <v>88</v>
      </c>
      <c r="D2922" s="0" t="n">
        <v>3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200</v>
      </c>
      <c r="J2922" s="0" t="n">
        <v>123.188493218022</v>
      </c>
      <c r="K2922" s="0" t="n">
        <v>127.128015601757</v>
      </c>
      <c r="L2922" s="0" t="n">
        <v>99.7936248604285</v>
      </c>
      <c r="M2922" s="0" t="n">
        <v>108.631698463102</v>
      </c>
      <c r="N2922" s="0" t="n">
        <v>82.560877188356</v>
      </c>
      <c r="O2922" s="0" t="n">
        <v>120.462074741117</v>
      </c>
      <c r="P2922" s="0" t="n">
        <v>125.040018771262</v>
      </c>
      <c r="Q2922" s="0" t="n">
        <v>91.0364593878989</v>
      </c>
      <c r="R2922" s="0" t="n">
        <v>64.3060689253995</v>
      </c>
      <c r="S2922" s="0" t="n">
        <v>83.3207413235684</v>
      </c>
      <c r="T2922" s="0" t="n">
        <v>123.852599783607</v>
      </c>
      <c r="U2922" s="0" t="n">
        <v>100.407936578132</v>
      </c>
      <c r="V2922" s="0" t="n">
        <v>120.763707726861</v>
      </c>
      <c r="W2922" s="0" t="n">
        <v>132.232970464574</v>
      </c>
      <c r="X2922" s="0" t="n">
        <v>125.260973568129</v>
      </c>
      <c r="Y2922" s="0" t="n">
        <v>146.969987918417</v>
      </c>
      <c r="Z2922" s="0" t="n">
        <v>90.2033072696944</v>
      </c>
      <c r="AA2922" s="0" t="n">
        <v>158.041920854051</v>
      </c>
      <c r="AB2922" s="0" t="n">
        <v>102.705626336285</v>
      </c>
      <c r="AC2922" s="0" t="n">
        <v>77.7655644791542</v>
      </c>
      <c r="AD2922" s="0" t="n">
        <v>86.7632872030761</v>
      </c>
      <c r="AE2922" s="0" t="n">
        <v>120.151083699217</v>
      </c>
      <c r="AF2922" s="0" t="n">
        <v>110.32001447622</v>
      </c>
      <c r="AG2922" s="0" t="n">
        <v>127.6987244472</v>
      </c>
      <c r="AH2922" s="0" t="n">
        <v>115.499493000925</v>
      </c>
      <c r="AI2922" s="0" t="n">
        <v>87.2207299364258</v>
      </c>
    </row>
    <row r="2923" customFormat="false" ht="12.75" hidden="false" customHeight="false" outlineLevel="0" collapsed="false">
      <c r="A2923" s="0" t="n">
        <v>140032051</v>
      </c>
      <c r="B2923" s="0" t="n">
        <v>14</v>
      </c>
      <c r="C2923" s="0" t="s">
        <v>88</v>
      </c>
      <c r="D2923" s="0" t="n">
        <v>3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1</v>
      </c>
      <c r="J2923" s="0" t="n">
        <v>65.5926844225762</v>
      </c>
      <c r="K2923" s="0" t="n">
        <v>74.0567539020242</v>
      </c>
      <c r="L2923" s="0" t="n">
        <v>51.564822193228</v>
      </c>
      <c r="M2923" s="0" t="n">
        <v>56.1315837923775</v>
      </c>
      <c r="N2923" s="0" t="n">
        <v>39.5911497211821</v>
      </c>
      <c r="O2923" s="0" t="n">
        <v>67.4217087871918</v>
      </c>
      <c r="P2923" s="0" t="n">
        <v>69.9839493090148</v>
      </c>
      <c r="Q2923" s="0" t="n">
        <v>43.655520828465</v>
      </c>
      <c r="R2923" s="0" t="n">
        <v>23.5991939385706</v>
      </c>
      <c r="S2923" s="0" t="n">
        <v>43.0530428909334</v>
      </c>
      <c r="T2923" s="0" t="n">
        <v>73.402899999447</v>
      </c>
      <c r="U2923" s="0" t="n">
        <v>53.4629974395042</v>
      </c>
      <c r="V2923" s="0" t="n">
        <v>69.0268933551206</v>
      </c>
      <c r="W2923" s="0" t="n">
        <v>72.2929954402833</v>
      </c>
      <c r="X2923" s="0" t="n">
        <v>74.2375915622217</v>
      </c>
      <c r="Y2923" s="0" t="n">
        <v>89.7730867935963</v>
      </c>
      <c r="Z2923" s="0" t="n">
        <v>43.2559920034853</v>
      </c>
      <c r="AA2923" s="0" t="n">
        <v>100.185020827762</v>
      </c>
      <c r="AB2923" s="0" t="n">
        <v>58.7051395616325</v>
      </c>
      <c r="AC2923" s="0" t="n">
        <v>40.182601952098</v>
      </c>
      <c r="AD2923" s="0" t="n">
        <v>46.1977963063854</v>
      </c>
      <c r="AE2923" s="0" t="n">
        <v>73.3914033609494</v>
      </c>
      <c r="AF2923" s="0" t="n">
        <v>61.7452746468075</v>
      </c>
      <c r="AG2923" s="0" t="n">
        <v>80.0281107443839</v>
      </c>
      <c r="AH2923" s="0" t="n">
        <v>67.2827109625695</v>
      </c>
      <c r="AI2923" s="0" t="n">
        <v>47.6843846843891</v>
      </c>
    </row>
    <row r="2924" customFormat="false" ht="12.75" hidden="false" customHeight="false" outlineLevel="0" collapsed="false">
      <c r="A2924" s="0" t="n">
        <v>140032052</v>
      </c>
      <c r="B2924" s="0" t="n">
        <v>14</v>
      </c>
      <c r="C2924" s="0" t="s">
        <v>88</v>
      </c>
      <c r="D2924" s="0" t="n">
        <v>3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2</v>
      </c>
      <c r="J2924" s="0" t="n">
        <v>210.656075138312</v>
      </c>
      <c r="K2924" s="0" t="n">
        <v>203.544268063017</v>
      </c>
      <c r="L2924" s="0" t="n">
        <v>174.319379564812</v>
      </c>
      <c r="M2924" s="0" t="n">
        <v>189.757715521853</v>
      </c>
      <c r="N2924" s="0" t="n">
        <v>151.832392663517</v>
      </c>
      <c r="O2924" s="0" t="n">
        <v>198.683872987234</v>
      </c>
      <c r="P2924" s="0" t="n">
        <v>206.234495473049</v>
      </c>
      <c r="Q2924" s="0" t="n">
        <v>167.419290094815</v>
      </c>
      <c r="R2924" s="0" t="n">
        <v>139.967239436925</v>
      </c>
      <c r="S2924" s="0" t="n">
        <v>145.544567127594</v>
      </c>
      <c r="T2924" s="0" t="n">
        <v>195.740503730786</v>
      </c>
      <c r="U2924" s="0" t="n">
        <v>171.700629496713</v>
      </c>
      <c r="V2924" s="0" t="n">
        <v>196.112695483724</v>
      </c>
      <c r="W2924" s="0" t="n">
        <v>221.864455430552</v>
      </c>
      <c r="X2924" s="0" t="n">
        <v>197.96634149685</v>
      </c>
      <c r="Y2924" s="0" t="n">
        <v>226.98322635878</v>
      </c>
      <c r="Z2924" s="0" t="n">
        <v>165.887093685721</v>
      </c>
      <c r="AA2924" s="0" t="n">
        <v>237.140479141572</v>
      </c>
      <c r="AB2924" s="0" t="n">
        <v>166.78750264698</v>
      </c>
      <c r="AC2924" s="0" t="n">
        <v>135.84079113744</v>
      </c>
      <c r="AD2924" s="0" t="n">
        <v>148.367863514255</v>
      </c>
      <c r="AE2924" s="0" t="n">
        <v>185.563603935864</v>
      </c>
      <c r="AF2924" s="0" t="n">
        <v>181.956086936478</v>
      </c>
      <c r="AG2924" s="0" t="n">
        <v>193.337403444817</v>
      </c>
      <c r="AH2924" s="0" t="n">
        <v>184.925876906379</v>
      </c>
      <c r="AI2924" s="0" t="n">
        <v>146.341564298328</v>
      </c>
    </row>
    <row r="2925" customFormat="false" ht="12.75" hidden="false" customHeight="false" outlineLevel="0" collapsed="false">
      <c r="A2925" s="0" t="n">
        <v>141032019</v>
      </c>
      <c r="B2925" s="0" t="n">
        <v>14</v>
      </c>
      <c r="C2925" s="0" t="s">
        <v>88</v>
      </c>
      <c r="D2925" s="0" t="n">
        <v>3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70</v>
      </c>
      <c r="J2925" s="0" t="n">
        <v>11</v>
      </c>
      <c r="K2925" s="0" t="n">
        <v>7</v>
      </c>
      <c r="L2925" s="0" t="n">
        <v>7</v>
      </c>
      <c r="M2925" s="0" t="n">
        <v>4</v>
      </c>
      <c r="N2925" s="0" t="n">
        <v>4</v>
      </c>
      <c r="O2925" s="0" t="n">
        <v>5</v>
      </c>
      <c r="P2925" s="0" t="n">
        <v>4</v>
      </c>
      <c r="Q2925" s="0" t="n">
        <v>5</v>
      </c>
      <c r="R2925" s="0" t="n">
        <v>3</v>
      </c>
      <c r="S2925" s="0" t="n">
        <v>8</v>
      </c>
      <c r="T2925" s="0" t="n">
        <v>14</v>
      </c>
      <c r="U2925" s="0" t="n">
        <v>5</v>
      </c>
      <c r="V2925" s="0" t="n">
        <v>7</v>
      </c>
      <c r="W2925" s="0" t="n">
        <v>5</v>
      </c>
      <c r="X2925" s="0" t="n">
        <v>4</v>
      </c>
      <c r="Y2925" s="0" t="n">
        <v>14</v>
      </c>
      <c r="Z2925" s="0" t="n">
        <v>4</v>
      </c>
      <c r="AA2925" s="0" t="n">
        <v>13</v>
      </c>
      <c r="AB2925" s="0" t="n">
        <v>9</v>
      </c>
      <c r="AC2925" s="0" t="n">
        <v>8</v>
      </c>
      <c r="AD2925" s="0" t="n">
        <v>6</v>
      </c>
      <c r="AE2925" s="0" t="n">
        <v>11</v>
      </c>
      <c r="AF2925" s="0" t="n">
        <v>8</v>
      </c>
      <c r="AG2925" s="0" t="n">
        <v>15</v>
      </c>
      <c r="AH2925" s="0" t="n">
        <v>11</v>
      </c>
      <c r="AI2925" s="0" t="n">
        <v>8</v>
      </c>
    </row>
    <row r="2926" customFormat="false" ht="12.75" hidden="false" customHeight="false" outlineLevel="0" collapsed="false">
      <c r="A2926" s="0" t="n">
        <v>141032039</v>
      </c>
      <c r="B2926" s="0" t="n">
        <v>14</v>
      </c>
      <c r="C2926" s="0" t="s">
        <v>88</v>
      </c>
      <c r="D2926" s="0" t="n">
        <v>3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90</v>
      </c>
      <c r="J2926" s="0" t="n">
        <v>3.08662760679732</v>
      </c>
      <c r="K2926" s="0" t="n">
        <v>1.96388692500196</v>
      </c>
      <c r="L2926" s="0" t="n">
        <v>1.96435536872353</v>
      </c>
      <c r="M2926" s="0" t="n">
        <v>1.11658548159728</v>
      </c>
      <c r="N2926" s="0" t="n">
        <v>1.10986251578086</v>
      </c>
      <c r="O2926" s="0" t="n">
        <v>1.37616698960719</v>
      </c>
      <c r="P2926" s="0" t="n">
        <v>1.09565627071475</v>
      </c>
      <c r="Q2926" s="0" t="n">
        <v>1.3628694398334</v>
      </c>
      <c r="R2926" s="0" t="n">
        <v>0.81432561624091</v>
      </c>
      <c r="S2926" s="0" t="n">
        <v>2.16153122872243</v>
      </c>
      <c r="T2926" s="0" t="n">
        <v>3.76069110757726</v>
      </c>
      <c r="U2926" s="0" t="n">
        <v>1.33875618840048</v>
      </c>
      <c r="V2926" s="0" t="n">
        <v>1.87098239940129</v>
      </c>
      <c r="W2926" s="0" t="n">
        <v>1.33590182724652</v>
      </c>
      <c r="X2926" s="0" t="n">
        <v>1.06379866546457</v>
      </c>
      <c r="Y2926" s="0" t="n">
        <v>3.69186629115112</v>
      </c>
      <c r="Z2926" s="0" t="n">
        <v>1.04563135221046</v>
      </c>
      <c r="AA2926" s="0" t="n">
        <v>3.353237809046</v>
      </c>
      <c r="AB2926" s="0" t="n">
        <v>2.29749496465687</v>
      </c>
      <c r="AC2926" s="0" t="n">
        <v>2.01934023106301</v>
      </c>
      <c r="AD2926" s="0" t="n">
        <v>1.49588631264024</v>
      </c>
      <c r="AE2926" s="0" t="n">
        <v>2.70145485623348</v>
      </c>
      <c r="AF2926" s="0" t="n">
        <v>1.94956000867554</v>
      </c>
      <c r="AG2926" s="0" t="n">
        <v>3.63241860960702</v>
      </c>
      <c r="AH2926" s="0" t="n">
        <v>2.63733945196086</v>
      </c>
      <c r="AI2926" s="0" t="n">
        <v>1.89769524911994</v>
      </c>
    </row>
    <row r="2927" customFormat="false" ht="12.75" hidden="false" customHeight="false" outlineLevel="0" collapsed="false">
      <c r="A2927" s="0" t="n">
        <v>141032040</v>
      </c>
      <c r="B2927" s="0" t="n">
        <v>14</v>
      </c>
      <c r="C2927" s="0" t="s">
        <v>88</v>
      </c>
      <c r="D2927" s="0" t="n">
        <v>3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1</v>
      </c>
      <c r="J2927" s="0" t="n">
        <v>1.54083338026041</v>
      </c>
      <c r="K2927" s="0" t="n">
        <v>0.789584399869785</v>
      </c>
      <c r="L2927" s="0" t="n">
        <v>0.789772738541457</v>
      </c>
      <c r="M2927" s="0" t="n">
        <v>0.304231963271686</v>
      </c>
      <c r="N2927" s="0" t="n">
        <v>0.302400181358839</v>
      </c>
      <c r="O2927" s="0" t="n">
        <v>0.446837675631501</v>
      </c>
      <c r="P2927" s="0" t="n">
        <v>0.29852945771214</v>
      </c>
      <c r="Q2927" s="0" t="n">
        <v>0.442519997415569</v>
      </c>
      <c r="R2927" s="0" t="n">
        <v>0.167933519242678</v>
      </c>
      <c r="S2927" s="0" t="n">
        <v>0.933195763601031</v>
      </c>
      <c r="T2927" s="0" t="n">
        <v>2.05600482343571</v>
      </c>
      <c r="U2927" s="0" t="n">
        <v>0.434690490310999</v>
      </c>
      <c r="V2927" s="0" t="n">
        <v>0.75223196213128</v>
      </c>
      <c r="W2927" s="0" t="n">
        <v>0.433763687013811</v>
      </c>
      <c r="X2927" s="0" t="n">
        <v>0.289849332499934</v>
      </c>
      <c r="Y2927" s="0" t="n">
        <v>2.01837765584966</v>
      </c>
      <c r="Z2927" s="0" t="n">
        <v>0.284899351088064</v>
      </c>
      <c r="AA2927" s="0" t="n">
        <v>1.78545790809647</v>
      </c>
      <c r="AB2927" s="0" t="n">
        <v>1.05056099654567</v>
      </c>
      <c r="AC2927" s="0" t="n">
        <v>0.871807783231021</v>
      </c>
      <c r="AD2927" s="0" t="n">
        <v>0.548963912613027</v>
      </c>
      <c r="AE2927" s="0" t="n">
        <v>1.34855653094807</v>
      </c>
      <c r="AF2927" s="0" t="n">
        <v>0.84168163605821</v>
      </c>
      <c r="AG2927" s="0" t="n">
        <v>2.03303712157059</v>
      </c>
      <c r="AH2927" s="0" t="n">
        <v>1.3165503521416</v>
      </c>
      <c r="AI2927" s="0" t="n">
        <v>0.819290114134154</v>
      </c>
    </row>
    <row r="2928" customFormat="false" ht="12.75" hidden="false" customHeight="false" outlineLevel="0" collapsed="false">
      <c r="A2928" s="0" t="n">
        <v>141032041</v>
      </c>
      <c r="B2928" s="0" t="n">
        <v>14</v>
      </c>
      <c r="C2928" s="0" t="s">
        <v>88</v>
      </c>
      <c r="D2928" s="0" t="n">
        <v>3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2</v>
      </c>
      <c r="J2928" s="0" t="n">
        <v>5.52282940301871</v>
      </c>
      <c r="K2928" s="0" t="n">
        <v>4.04635765234218</v>
      </c>
      <c r="L2928" s="0" t="n">
        <v>4.04732282544524</v>
      </c>
      <c r="M2928" s="0" t="n">
        <v>2.85890230586171</v>
      </c>
      <c r="N2928" s="0" t="n">
        <v>2.84168884321907</v>
      </c>
      <c r="O2928" s="0" t="n">
        <v>3.21151468626769</v>
      </c>
      <c r="P2928" s="0" t="n">
        <v>2.80531521357181</v>
      </c>
      <c r="Q2928" s="0" t="n">
        <v>3.18048264094732</v>
      </c>
      <c r="R2928" s="0" t="n">
        <v>2.37980501509008</v>
      </c>
      <c r="S2928" s="0" t="n">
        <v>4.25907822046357</v>
      </c>
      <c r="T2928" s="0" t="n">
        <v>6.30980066237471</v>
      </c>
      <c r="U2928" s="0" t="n">
        <v>3.12421035590102</v>
      </c>
      <c r="V2928" s="0" t="n">
        <v>3.85493882200339</v>
      </c>
      <c r="W2928" s="0" t="n">
        <v>3.11754922913727</v>
      </c>
      <c r="X2928" s="0" t="n">
        <v>2.72374709128289</v>
      </c>
      <c r="Y2928" s="0" t="n">
        <v>6.19432431511545</v>
      </c>
      <c r="Z2928" s="0" t="n">
        <v>2.67723155386144</v>
      </c>
      <c r="AA2928" s="0" t="n">
        <v>5.73413877714095</v>
      </c>
      <c r="AB2928" s="0" t="n">
        <v>4.36136110019865</v>
      </c>
      <c r="AC2928" s="0" t="n">
        <v>3.97890527027438</v>
      </c>
      <c r="AD2928" s="0" t="n">
        <v>3.25591474009441</v>
      </c>
      <c r="AE2928" s="0" t="n">
        <v>4.83364895657582</v>
      </c>
      <c r="AF2928" s="0" t="n">
        <v>3.84141041410928</v>
      </c>
      <c r="AG2928" s="0" t="n">
        <v>5.99112209563573</v>
      </c>
      <c r="AH2928" s="0" t="n">
        <v>4.71892878783131</v>
      </c>
      <c r="AI2928" s="0" t="n">
        <v>3.73921616176744</v>
      </c>
    </row>
    <row r="2929" customFormat="false" ht="12.75" hidden="false" customHeight="false" outlineLevel="0" collapsed="false">
      <c r="A2929" s="0" t="n">
        <v>141032042</v>
      </c>
      <c r="B2929" s="0" t="n">
        <v>14</v>
      </c>
      <c r="C2929" s="0" t="s">
        <v>88</v>
      </c>
      <c r="D2929" s="0" t="n">
        <v>3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3</v>
      </c>
      <c r="J2929" s="0" t="n">
        <v>3.93443771926164</v>
      </c>
      <c r="K2929" s="0" t="n">
        <v>3.01132933359269</v>
      </c>
      <c r="L2929" s="0" t="n">
        <v>2.35826569230358</v>
      </c>
      <c r="M2929" s="0" t="n">
        <v>1.36280919556402</v>
      </c>
      <c r="N2929" s="0" t="n">
        <v>1.65760095541158</v>
      </c>
      <c r="O2929" s="0" t="n">
        <v>2.301465439444</v>
      </c>
      <c r="P2929" s="0" t="n">
        <v>2.44333043528977</v>
      </c>
      <c r="Q2929" s="0" t="n">
        <v>1.8657315176451</v>
      </c>
      <c r="R2929" s="0" t="n">
        <v>1.18971553712477</v>
      </c>
      <c r="S2929" s="0" t="n">
        <v>3.05828037766918</v>
      </c>
      <c r="T2929" s="0" t="n">
        <v>5.51325726541734</v>
      </c>
      <c r="U2929" s="0" t="n">
        <v>1.54961955261269</v>
      </c>
      <c r="V2929" s="0" t="n">
        <v>2.24454453449339</v>
      </c>
      <c r="W2929" s="0" t="n">
        <v>1.59898884011615</v>
      </c>
      <c r="X2929" s="0" t="n">
        <v>1.23703503717625</v>
      </c>
      <c r="Y2929" s="0" t="n">
        <v>4.21713982484519</v>
      </c>
      <c r="Z2929" s="0" t="n">
        <v>1.06544571219194</v>
      </c>
      <c r="AA2929" s="0" t="n">
        <v>4.44684288571245</v>
      </c>
      <c r="AB2929" s="0" t="n">
        <v>3.29230898139548</v>
      </c>
      <c r="AC2929" s="0" t="n">
        <v>2.39420091544885</v>
      </c>
      <c r="AD2929" s="0" t="n">
        <v>1.47257630956593</v>
      </c>
      <c r="AE2929" s="0" t="n">
        <v>3.49656128138968</v>
      </c>
      <c r="AF2929" s="0" t="n">
        <v>2.31488447684136</v>
      </c>
      <c r="AG2929" s="0" t="n">
        <v>4.52036222505789</v>
      </c>
      <c r="AH2929" s="0" t="n">
        <v>3.11549623023772</v>
      </c>
      <c r="AI2929" s="0" t="n">
        <v>2.49272604807904</v>
      </c>
    </row>
    <row r="2930" customFormat="false" ht="12.75" hidden="false" customHeight="false" outlineLevel="0" collapsed="false">
      <c r="A2930" s="0" t="n">
        <v>141032044</v>
      </c>
      <c r="B2930" s="0" t="n">
        <v>14</v>
      </c>
      <c r="C2930" s="0" t="s">
        <v>88</v>
      </c>
      <c r="D2930" s="0" t="n">
        <v>3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4</v>
      </c>
      <c r="J2930" s="0" t="s">
        <v>195</v>
      </c>
      <c r="K2930" s="0" t="s">
        <v>195</v>
      </c>
      <c r="L2930" s="0" t="s">
        <v>195</v>
      </c>
      <c r="M2930" s="0" t="s">
        <v>195</v>
      </c>
      <c r="N2930" s="0" t="s">
        <v>195</v>
      </c>
      <c r="O2930" s="0" t="s">
        <v>195</v>
      </c>
      <c r="P2930" s="0" t="s">
        <v>195</v>
      </c>
      <c r="Q2930" s="0" t="s">
        <v>195</v>
      </c>
      <c r="R2930" s="0" t="s">
        <v>195</v>
      </c>
      <c r="S2930" s="0" t="s">
        <v>195</v>
      </c>
      <c r="T2930" s="0" t="s">
        <v>195</v>
      </c>
      <c r="U2930" s="0" t="s">
        <v>195</v>
      </c>
      <c r="V2930" s="0" t="s">
        <v>195</v>
      </c>
      <c r="W2930" s="0" t="s">
        <v>195</v>
      </c>
      <c r="X2930" s="0" t="s">
        <v>195</v>
      </c>
      <c r="Y2930" s="0" t="s">
        <v>195</v>
      </c>
      <c r="Z2930" s="0" t="s">
        <v>195</v>
      </c>
      <c r="AA2930" s="0" t="s">
        <v>195</v>
      </c>
      <c r="AB2930" s="0" t="s">
        <v>195</v>
      </c>
      <c r="AC2930" s="0" t="s">
        <v>195</v>
      </c>
      <c r="AD2930" s="0" t="s">
        <v>195</v>
      </c>
      <c r="AE2930" s="0" t="s">
        <v>195</v>
      </c>
      <c r="AF2930" s="0" t="s">
        <v>195</v>
      </c>
      <c r="AG2930" s="0" t="s">
        <v>195</v>
      </c>
      <c r="AH2930" s="0" t="s">
        <v>195</v>
      </c>
      <c r="AI2930" s="0" t="s">
        <v>195</v>
      </c>
    </row>
    <row r="2931" customFormat="false" ht="12.75" hidden="false" customHeight="false" outlineLevel="0" collapsed="false">
      <c r="A2931" s="0" t="n">
        <v>141032045</v>
      </c>
      <c r="B2931" s="0" t="n">
        <v>14</v>
      </c>
      <c r="C2931" s="0" t="s">
        <v>88</v>
      </c>
      <c r="D2931" s="0" t="n">
        <v>3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6</v>
      </c>
      <c r="J2931" s="0" t="s">
        <v>195</v>
      </c>
      <c r="K2931" s="0" t="s">
        <v>195</v>
      </c>
      <c r="L2931" s="0" t="s">
        <v>195</v>
      </c>
      <c r="M2931" s="0" t="s">
        <v>195</v>
      </c>
      <c r="N2931" s="0" t="s">
        <v>195</v>
      </c>
      <c r="O2931" s="0" t="s">
        <v>195</v>
      </c>
      <c r="P2931" s="0" t="s">
        <v>195</v>
      </c>
      <c r="Q2931" s="0" t="s">
        <v>195</v>
      </c>
      <c r="R2931" s="0" t="s">
        <v>195</v>
      </c>
      <c r="S2931" s="0" t="s">
        <v>195</v>
      </c>
      <c r="T2931" s="0" t="s">
        <v>195</v>
      </c>
      <c r="U2931" s="0" t="s">
        <v>195</v>
      </c>
      <c r="V2931" s="0" t="s">
        <v>195</v>
      </c>
      <c r="W2931" s="0" t="s">
        <v>195</v>
      </c>
      <c r="X2931" s="0" t="s">
        <v>195</v>
      </c>
      <c r="Y2931" s="0" t="s">
        <v>195</v>
      </c>
      <c r="Z2931" s="0" t="s">
        <v>195</v>
      </c>
      <c r="AA2931" s="0" t="s">
        <v>195</v>
      </c>
      <c r="AB2931" s="0" t="s">
        <v>195</v>
      </c>
      <c r="AC2931" s="0" t="s">
        <v>195</v>
      </c>
      <c r="AD2931" s="0" t="s">
        <v>195</v>
      </c>
      <c r="AE2931" s="0" t="s">
        <v>195</v>
      </c>
      <c r="AF2931" s="0" t="s">
        <v>195</v>
      </c>
      <c r="AG2931" s="0" t="s">
        <v>195</v>
      </c>
      <c r="AH2931" s="0" t="s">
        <v>195</v>
      </c>
      <c r="AI2931" s="0" t="s">
        <v>195</v>
      </c>
    </row>
    <row r="2932" customFormat="false" ht="12.75" hidden="false" customHeight="false" outlineLevel="0" collapsed="false">
      <c r="A2932" s="0" t="n">
        <v>141032046</v>
      </c>
      <c r="B2932" s="0" t="n">
        <v>14</v>
      </c>
      <c r="C2932" s="0" t="s">
        <v>88</v>
      </c>
      <c r="D2932" s="0" t="n">
        <v>3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7</v>
      </c>
      <c r="J2932" s="0" t="n">
        <v>2.72911776045579</v>
      </c>
      <c r="K2932" s="0" t="n">
        <v>1.58909120672167</v>
      </c>
      <c r="L2932" s="0" t="n">
        <v>1.64322656023322</v>
      </c>
      <c r="M2932" s="0" t="n">
        <v>0.882980589065139</v>
      </c>
      <c r="N2932" s="0" t="n">
        <v>0.68497762387229</v>
      </c>
      <c r="O2932" s="0" t="n">
        <v>1.07658756089262</v>
      </c>
      <c r="P2932" s="0" t="n">
        <v>0.881553087123891</v>
      </c>
      <c r="Q2932" s="0" t="n">
        <v>0.978155116918694</v>
      </c>
      <c r="R2932" s="0" t="n">
        <v>0.53470580783778</v>
      </c>
      <c r="S2932" s="0" t="n">
        <v>1.41737326428603</v>
      </c>
      <c r="T2932" s="0" t="n">
        <v>2.384727769007</v>
      </c>
      <c r="U2932" s="0" t="n">
        <v>1.2171079215366</v>
      </c>
      <c r="V2932" s="0" t="n">
        <v>1.31182490272003</v>
      </c>
      <c r="W2932" s="0" t="n">
        <v>0.81331726745334</v>
      </c>
      <c r="X2932" s="0" t="n">
        <v>1.2497732044933</v>
      </c>
      <c r="Y2932" s="0" t="n">
        <v>2.99433890979615</v>
      </c>
      <c r="Z2932" s="0" t="n">
        <v>0.984629728334081</v>
      </c>
      <c r="AA2932" s="0" t="n">
        <v>1.90078568697701</v>
      </c>
      <c r="AB2932" s="0" t="n">
        <v>1.11605917584224</v>
      </c>
      <c r="AC2932" s="0" t="n">
        <v>1.3109197290518</v>
      </c>
      <c r="AD2932" s="0" t="n">
        <v>1.46208198903384</v>
      </c>
      <c r="AE2932" s="0" t="n">
        <v>2.14424754965912</v>
      </c>
      <c r="AF2932" s="0" t="n">
        <v>1.32786053179672</v>
      </c>
      <c r="AG2932" s="0" t="n">
        <v>2.13674064800706</v>
      </c>
      <c r="AH2932" s="0" t="n">
        <v>1.74565037550036</v>
      </c>
      <c r="AI2932" s="0" t="n">
        <v>1.06950606677526</v>
      </c>
    </row>
    <row r="2933" customFormat="false" ht="12.75" hidden="false" customHeight="false" outlineLevel="0" collapsed="false">
      <c r="A2933" s="0" t="n">
        <v>141032048</v>
      </c>
      <c r="B2933" s="0" t="n">
        <v>14</v>
      </c>
      <c r="C2933" s="0" t="s">
        <v>88</v>
      </c>
      <c r="D2933" s="0" t="n">
        <v>3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8</v>
      </c>
      <c r="J2933" s="0" t="s">
        <v>195</v>
      </c>
      <c r="K2933" s="0" t="s">
        <v>195</v>
      </c>
      <c r="L2933" s="0" t="s">
        <v>195</v>
      </c>
      <c r="M2933" s="0" t="s">
        <v>195</v>
      </c>
      <c r="N2933" s="0" t="s">
        <v>195</v>
      </c>
      <c r="O2933" s="0" t="s">
        <v>195</v>
      </c>
      <c r="P2933" s="0" t="s">
        <v>195</v>
      </c>
      <c r="Q2933" s="0" t="s">
        <v>195</v>
      </c>
      <c r="R2933" s="0" t="s">
        <v>195</v>
      </c>
      <c r="S2933" s="0" t="s">
        <v>195</v>
      </c>
      <c r="T2933" s="0" t="s">
        <v>195</v>
      </c>
      <c r="U2933" s="0" t="s">
        <v>195</v>
      </c>
      <c r="V2933" s="0" t="s">
        <v>195</v>
      </c>
      <c r="W2933" s="0" t="s">
        <v>195</v>
      </c>
      <c r="X2933" s="0" t="s">
        <v>195</v>
      </c>
      <c r="Y2933" s="0" t="s">
        <v>195</v>
      </c>
      <c r="Z2933" s="0" t="s">
        <v>195</v>
      </c>
      <c r="AA2933" s="0" t="s">
        <v>195</v>
      </c>
      <c r="AB2933" s="0" t="s">
        <v>195</v>
      </c>
      <c r="AC2933" s="0" t="s">
        <v>195</v>
      </c>
      <c r="AD2933" s="0" t="s">
        <v>195</v>
      </c>
      <c r="AE2933" s="0" t="s">
        <v>195</v>
      </c>
      <c r="AF2933" s="0" t="s">
        <v>195</v>
      </c>
      <c r="AG2933" s="0" t="s">
        <v>195</v>
      </c>
      <c r="AH2933" s="0" t="s">
        <v>195</v>
      </c>
      <c r="AI2933" s="0" t="s">
        <v>195</v>
      </c>
    </row>
    <row r="2934" customFormat="false" ht="12.75" hidden="false" customHeight="false" outlineLevel="0" collapsed="false">
      <c r="A2934" s="0" t="n">
        <v>141032049</v>
      </c>
      <c r="B2934" s="0" t="n">
        <v>14</v>
      </c>
      <c r="C2934" s="0" t="s">
        <v>88</v>
      </c>
      <c r="D2934" s="0" t="n">
        <v>3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9</v>
      </c>
      <c r="J2934" s="0" t="s">
        <v>195</v>
      </c>
      <c r="K2934" s="0" t="s">
        <v>195</v>
      </c>
      <c r="L2934" s="0" t="s">
        <v>195</v>
      </c>
      <c r="M2934" s="0" t="s">
        <v>195</v>
      </c>
      <c r="N2934" s="0" t="s">
        <v>195</v>
      </c>
      <c r="O2934" s="0" t="s">
        <v>195</v>
      </c>
      <c r="P2934" s="0" t="s">
        <v>195</v>
      </c>
      <c r="Q2934" s="0" t="s">
        <v>195</v>
      </c>
      <c r="R2934" s="0" t="s">
        <v>195</v>
      </c>
      <c r="S2934" s="0" t="s">
        <v>195</v>
      </c>
      <c r="T2934" s="0" t="s">
        <v>195</v>
      </c>
      <c r="U2934" s="0" t="s">
        <v>195</v>
      </c>
      <c r="V2934" s="0" t="s">
        <v>195</v>
      </c>
      <c r="W2934" s="0" t="s">
        <v>195</v>
      </c>
      <c r="X2934" s="0" t="s">
        <v>195</v>
      </c>
      <c r="Y2934" s="0" t="s">
        <v>195</v>
      </c>
      <c r="Z2934" s="0" t="s">
        <v>195</v>
      </c>
      <c r="AA2934" s="0" t="s">
        <v>195</v>
      </c>
      <c r="AB2934" s="0" t="s">
        <v>195</v>
      </c>
      <c r="AC2934" s="0" t="s">
        <v>195</v>
      </c>
      <c r="AD2934" s="0" t="s">
        <v>195</v>
      </c>
      <c r="AE2934" s="0" t="s">
        <v>195</v>
      </c>
      <c r="AF2934" s="0" t="s">
        <v>195</v>
      </c>
      <c r="AG2934" s="0" t="s">
        <v>195</v>
      </c>
      <c r="AH2934" s="0" t="s">
        <v>195</v>
      </c>
      <c r="AI2934" s="0" t="s">
        <v>195</v>
      </c>
    </row>
    <row r="2935" customFormat="false" ht="12.75" hidden="false" customHeight="false" outlineLevel="0" collapsed="false">
      <c r="A2935" s="0" t="n">
        <v>141032050</v>
      </c>
      <c r="B2935" s="0" t="n">
        <v>14</v>
      </c>
      <c r="C2935" s="0" t="s">
        <v>88</v>
      </c>
      <c r="D2935" s="0" t="n">
        <v>3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200</v>
      </c>
      <c r="J2935" s="0" t="n">
        <v>200.9400722141</v>
      </c>
      <c r="K2935" s="0" t="n">
        <v>110.09307224122</v>
      </c>
      <c r="L2935" s="0" t="n">
        <v>103.153510790062</v>
      </c>
      <c r="M2935" s="0" t="n">
        <v>74.3742433280588</v>
      </c>
      <c r="N2935" s="0" t="n">
        <v>77.1600026275676</v>
      </c>
      <c r="O2935" s="0" t="n">
        <v>73.0055854987839</v>
      </c>
      <c r="P2935" s="0" t="n">
        <v>85.3602979706561</v>
      </c>
      <c r="Q2935" s="0" t="n">
        <v>80.2675421190233</v>
      </c>
      <c r="R2935" s="0" t="n">
        <v>77.2477726398575</v>
      </c>
      <c r="S2935" s="0" t="n">
        <v>108.940114890289</v>
      </c>
      <c r="T2935" s="0" t="n">
        <v>152.329279293143</v>
      </c>
      <c r="U2935" s="0" t="n">
        <v>74.0159939638795</v>
      </c>
      <c r="V2935" s="0" t="n">
        <v>107.337024301127</v>
      </c>
      <c r="W2935" s="0" t="n">
        <v>102.205694979735</v>
      </c>
      <c r="X2935" s="0" t="n">
        <v>64.1988615971047</v>
      </c>
      <c r="Y2935" s="0" t="n">
        <v>187.271068106182</v>
      </c>
      <c r="Z2935" s="0" t="n">
        <v>65.0897126715402</v>
      </c>
      <c r="AA2935" s="0" t="n">
        <v>167.392367561036</v>
      </c>
      <c r="AB2935" s="0" t="n">
        <v>108.974663589785</v>
      </c>
      <c r="AC2935" s="0" t="n">
        <v>93.7517886904884</v>
      </c>
      <c r="AD2935" s="0" t="n">
        <v>86.164818817023</v>
      </c>
      <c r="AE2935" s="0" t="n">
        <v>122.93040866925</v>
      </c>
      <c r="AF2935" s="0" t="n">
        <v>104.428654239998</v>
      </c>
      <c r="AG2935" s="0" t="n">
        <v>169.467603880555</v>
      </c>
      <c r="AH2935" s="0" t="n">
        <v>125.510209804641</v>
      </c>
      <c r="AI2935" s="0" t="n">
        <v>86.6500458133038</v>
      </c>
    </row>
    <row r="2936" customFormat="false" ht="12.75" hidden="false" customHeight="false" outlineLevel="0" collapsed="false">
      <c r="A2936" s="0" t="n">
        <v>141032051</v>
      </c>
      <c r="B2936" s="0" t="n">
        <v>14</v>
      </c>
      <c r="C2936" s="0" t="s">
        <v>88</v>
      </c>
      <c r="D2936" s="0" t="n">
        <v>3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1</v>
      </c>
      <c r="J2936" s="0" t="n">
        <v>100.308560066525</v>
      </c>
      <c r="K2936" s="0" t="n">
        <v>44.2631249634282</v>
      </c>
      <c r="L2936" s="0" t="n">
        <v>41.4730613431582</v>
      </c>
      <c r="M2936" s="0" t="n">
        <v>20.2644781232275</v>
      </c>
      <c r="N2936" s="0" t="n">
        <v>21.0235037731756</v>
      </c>
      <c r="O2936" s="0" t="n">
        <v>23.7047148919805</v>
      </c>
      <c r="P2936" s="0" t="n">
        <v>23.2578082601609</v>
      </c>
      <c r="Q2936" s="0" t="n">
        <v>26.0626524396983</v>
      </c>
      <c r="R2936" s="0" t="n">
        <v>15.9303478293525</v>
      </c>
      <c r="S2936" s="0" t="n">
        <v>47.032609268345</v>
      </c>
      <c r="T2936" s="0" t="n">
        <v>83.2798344820595</v>
      </c>
      <c r="U2936" s="0" t="n">
        <v>24.0327917702891</v>
      </c>
      <c r="V2936" s="0" t="n">
        <v>43.1550507504546</v>
      </c>
      <c r="W2936" s="0" t="n">
        <v>33.1859109584389</v>
      </c>
      <c r="X2936" s="0" t="n">
        <v>17.4920290702283</v>
      </c>
      <c r="Y2936" s="0" t="n">
        <v>102.382835575219</v>
      </c>
      <c r="Z2936" s="0" t="n">
        <v>17.7347560049996</v>
      </c>
      <c r="AA2936" s="0" t="n">
        <v>89.1293858164719</v>
      </c>
      <c r="AB2936" s="0" t="n">
        <v>49.8301554259171</v>
      </c>
      <c r="AC2936" s="0" t="n">
        <v>40.4753680508669</v>
      </c>
      <c r="AD2936" s="0" t="n">
        <v>31.6209699010472</v>
      </c>
      <c r="AE2936" s="0" t="n">
        <v>61.3664170920738</v>
      </c>
      <c r="AF2936" s="0" t="n">
        <v>45.0848807735811</v>
      </c>
      <c r="AG2936" s="0" t="n">
        <v>94.8497314383216</v>
      </c>
      <c r="AH2936" s="0" t="n">
        <v>62.654244523893</v>
      </c>
      <c r="AI2936" s="0" t="n">
        <v>37.4093395433401</v>
      </c>
    </row>
    <row r="2937" customFormat="false" ht="12.75" hidden="false" customHeight="false" outlineLevel="0" collapsed="false">
      <c r="A2937" s="0" t="n">
        <v>141032052</v>
      </c>
      <c r="B2937" s="0" t="n">
        <v>14</v>
      </c>
      <c r="C2937" s="0" t="s">
        <v>88</v>
      </c>
      <c r="D2937" s="0" t="n">
        <v>3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2</v>
      </c>
      <c r="J2937" s="0" t="n">
        <v>359.537294562145</v>
      </c>
      <c r="K2937" s="0" t="n">
        <v>226.833805786795</v>
      </c>
      <c r="L2937" s="0" t="n">
        <v>212.53565693499</v>
      </c>
      <c r="M2937" s="0" t="n">
        <v>190.427602052591</v>
      </c>
      <c r="N2937" s="0" t="n">
        <v>197.560252276154</v>
      </c>
      <c r="O2937" s="0" t="n">
        <v>170.370683049039</v>
      </c>
      <c r="P2937" s="0" t="n">
        <v>218.556265256339</v>
      </c>
      <c r="Q2937" s="0" t="n">
        <v>187.317667327157</v>
      </c>
      <c r="R2937" s="0" t="n">
        <v>225.750772254334</v>
      </c>
      <c r="S2937" s="0" t="n">
        <v>214.655455585653</v>
      </c>
      <c r="T2937" s="0" t="n">
        <v>255.582646882728</v>
      </c>
      <c r="U2937" s="0" t="n">
        <v>172.728639350338</v>
      </c>
      <c r="V2937" s="0" t="n">
        <v>221.15529368376</v>
      </c>
      <c r="W2937" s="0" t="n">
        <v>238.513997884302</v>
      </c>
      <c r="X2937" s="0" t="n">
        <v>164.374583476679</v>
      </c>
      <c r="Y2937" s="0" t="n">
        <v>314.209031206835</v>
      </c>
      <c r="Z2937" s="0" t="n">
        <v>166.655516045531</v>
      </c>
      <c r="AA2937" s="0" t="n">
        <v>286.2460465046</v>
      </c>
      <c r="AB2937" s="0" t="n">
        <v>206.867856512888</v>
      </c>
      <c r="AC2937" s="0" t="n">
        <v>184.728398107468</v>
      </c>
      <c r="AD2937" s="0" t="n">
        <v>187.544535499324</v>
      </c>
      <c r="AE2937" s="0" t="n">
        <v>219.956457989466</v>
      </c>
      <c r="AF2937" s="0" t="n">
        <v>205.766079599403</v>
      </c>
      <c r="AG2937" s="0" t="n">
        <v>279.511040775412</v>
      </c>
      <c r="AH2937" s="0" t="n">
        <v>224.572434835231</v>
      </c>
      <c r="AI2937" s="0" t="n">
        <v>170.735133511691</v>
      </c>
    </row>
    <row r="2938" customFormat="false" ht="12.75" hidden="false" customHeight="false" outlineLevel="0" collapsed="false">
      <c r="A2938" s="0" t="n">
        <v>142032019</v>
      </c>
      <c r="B2938" s="0" t="n">
        <v>14</v>
      </c>
      <c r="C2938" s="0" t="s">
        <v>88</v>
      </c>
      <c r="D2938" s="0" t="n">
        <v>3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70</v>
      </c>
      <c r="J2938" s="0" t="n">
        <v>2</v>
      </c>
      <c r="K2938" s="0" t="n">
        <v>10</v>
      </c>
      <c r="L2938" s="0" t="n">
        <v>5</v>
      </c>
      <c r="M2938" s="0" t="n">
        <v>8</v>
      </c>
      <c r="N2938" s="0" t="n">
        <v>6</v>
      </c>
      <c r="O2938" s="0" t="n">
        <v>10</v>
      </c>
      <c r="P2938" s="0" t="n">
        <v>11</v>
      </c>
      <c r="Q2938" s="0" t="n">
        <v>5</v>
      </c>
      <c r="R2938" s="0" t="n">
        <v>3</v>
      </c>
      <c r="S2938" s="0" t="n">
        <v>4</v>
      </c>
      <c r="T2938" s="0" t="n">
        <v>4</v>
      </c>
      <c r="U2938" s="0" t="n">
        <v>8</v>
      </c>
      <c r="V2938" s="0" t="n">
        <v>9</v>
      </c>
      <c r="W2938" s="0" t="n">
        <v>9</v>
      </c>
      <c r="X2938" s="0" t="n">
        <v>14</v>
      </c>
      <c r="Y2938" s="0" t="n">
        <v>6</v>
      </c>
      <c r="Z2938" s="0" t="n">
        <v>6</v>
      </c>
      <c r="AA2938" s="0" t="n">
        <v>10</v>
      </c>
      <c r="AB2938" s="0" t="n">
        <v>7</v>
      </c>
      <c r="AC2938" s="0" t="n">
        <v>4</v>
      </c>
      <c r="AD2938" s="0" t="n">
        <v>7</v>
      </c>
      <c r="AE2938" s="0" t="n">
        <v>9</v>
      </c>
      <c r="AF2938" s="0" t="n">
        <v>7</v>
      </c>
      <c r="AG2938" s="0" t="n">
        <v>7</v>
      </c>
      <c r="AH2938" s="0" t="n">
        <v>6</v>
      </c>
      <c r="AI2938" s="0" t="n">
        <v>6</v>
      </c>
    </row>
    <row r="2939" customFormat="false" ht="12.75" hidden="false" customHeight="false" outlineLevel="0" collapsed="false">
      <c r="A2939" s="0" t="n">
        <v>142032039</v>
      </c>
      <c r="B2939" s="0" t="n">
        <v>14</v>
      </c>
      <c r="C2939" s="0" t="s">
        <v>88</v>
      </c>
      <c r="D2939" s="0" t="n">
        <v>3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90</v>
      </c>
      <c r="J2939" s="0" t="n">
        <v>0.514265731388723</v>
      </c>
      <c r="K2939" s="0" t="n">
        <v>2.57139477595437</v>
      </c>
      <c r="L2939" s="0" t="n">
        <v>1.28740225398387</v>
      </c>
      <c r="M2939" s="0" t="n">
        <v>2.0530982535833</v>
      </c>
      <c r="N2939" s="0" t="n">
        <v>1.53090514766856</v>
      </c>
      <c r="O2939" s="0" t="n">
        <v>2.53355696196118</v>
      </c>
      <c r="P2939" s="0" t="n">
        <v>2.77874612870142</v>
      </c>
      <c r="Q2939" s="0" t="n">
        <v>1.2565750288384</v>
      </c>
      <c r="R2939" s="0" t="n">
        <v>0.750906719864236</v>
      </c>
      <c r="S2939" s="0" t="n">
        <v>0.9960605804045</v>
      </c>
      <c r="T2939" s="0" t="n">
        <v>0.989540556319701</v>
      </c>
      <c r="U2939" s="0" t="n">
        <v>1.9719052795299</v>
      </c>
      <c r="V2939" s="0" t="n">
        <v>2.21868875494583</v>
      </c>
      <c r="W2939" s="0" t="n">
        <v>2.22430373114594</v>
      </c>
      <c r="X2939" s="0" t="n">
        <v>3.44998385900409</v>
      </c>
      <c r="Y2939" s="0" t="n">
        <v>1.47037921079847</v>
      </c>
      <c r="Z2939" s="0" t="n">
        <v>1.46171761564623</v>
      </c>
      <c r="AA2939" s="0" t="n">
        <v>2.41688922188252</v>
      </c>
      <c r="AB2939" s="0" t="n">
        <v>1.67793680889978</v>
      </c>
      <c r="AC2939" s="0" t="n">
        <v>0.951585698618536</v>
      </c>
      <c r="AD2939" s="0" t="n">
        <v>1.64927078670217</v>
      </c>
      <c r="AE2939" s="0" t="n">
        <v>2.0958404553097</v>
      </c>
      <c r="AF2939" s="0" t="n">
        <v>1.61516967357421</v>
      </c>
      <c r="AG2939" s="0" t="n">
        <v>1.6026668376178</v>
      </c>
      <c r="AH2939" s="0" t="n">
        <v>1.36044241587364</v>
      </c>
      <c r="AI2939" s="0" t="n">
        <v>1.34457999802795</v>
      </c>
    </row>
    <row r="2940" customFormat="false" ht="12.75" hidden="false" customHeight="false" outlineLevel="0" collapsed="false">
      <c r="A2940" s="0" t="n">
        <v>142032040</v>
      </c>
      <c r="B2940" s="0" t="n">
        <v>14</v>
      </c>
      <c r="C2940" s="0" t="s">
        <v>88</v>
      </c>
      <c r="D2940" s="0" t="n">
        <v>3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1</v>
      </c>
      <c r="J2940" s="0" t="n">
        <v>0.0622799658897736</v>
      </c>
      <c r="K2940" s="0" t="n">
        <v>1.23308374419056</v>
      </c>
      <c r="L2940" s="0" t="n">
        <v>0.418016007590117</v>
      </c>
      <c r="M2940" s="0" t="n">
        <v>0.886382101281519</v>
      </c>
      <c r="N2940" s="0" t="n">
        <v>0.561815207881827</v>
      </c>
      <c r="O2940" s="0" t="n">
        <v>1.21493904163963</v>
      </c>
      <c r="P2940" s="0" t="n">
        <v>1.38714005568527</v>
      </c>
      <c r="Q2940" s="0" t="n">
        <v>0.40800649149636</v>
      </c>
      <c r="R2940" s="0" t="n">
        <v>0.154855018158326</v>
      </c>
      <c r="S2940" s="0" t="n">
        <v>0.271392984154251</v>
      </c>
      <c r="T2940" s="0" t="n">
        <v>0.269616497032943</v>
      </c>
      <c r="U2940" s="0" t="n">
        <v>0.851328737992577</v>
      </c>
      <c r="V2940" s="0" t="n">
        <v>1.01452577928443</v>
      </c>
      <c r="W2940" s="0" t="n">
        <v>1.01709330395069</v>
      </c>
      <c r="X2940" s="0" t="n">
        <v>1.88613827936998</v>
      </c>
      <c r="Y2940" s="0" t="n">
        <v>0.539603255784925</v>
      </c>
      <c r="Z2940" s="0" t="n">
        <v>0.536424603019629</v>
      </c>
      <c r="AA2940" s="0" t="n">
        <v>1.15899232544197</v>
      </c>
      <c r="AB2940" s="0" t="n">
        <v>0.674617622536097</v>
      </c>
      <c r="AC2940" s="0" t="n">
        <v>0.259275075740589</v>
      </c>
      <c r="AD2940" s="0" t="n">
        <v>0.663092394863668</v>
      </c>
      <c r="AE2940" s="0" t="n">
        <v>0.958351714019853</v>
      </c>
      <c r="AF2940" s="0" t="n">
        <v>0.649381978748951</v>
      </c>
      <c r="AG2940" s="0" t="n">
        <v>0.644355190241102</v>
      </c>
      <c r="AH2940" s="0" t="n">
        <v>0.499258389619564</v>
      </c>
      <c r="AI2940" s="0" t="n">
        <v>0.49343716183608</v>
      </c>
    </row>
    <row r="2941" customFormat="false" ht="12.75" hidden="false" customHeight="false" outlineLevel="0" collapsed="false">
      <c r="A2941" s="0" t="n">
        <v>142032041</v>
      </c>
      <c r="B2941" s="0" t="n">
        <v>14</v>
      </c>
      <c r="C2941" s="0" t="s">
        <v>88</v>
      </c>
      <c r="D2941" s="0" t="n">
        <v>3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2</v>
      </c>
      <c r="J2941" s="0" t="n">
        <v>1.85770464374858</v>
      </c>
      <c r="K2941" s="0" t="n">
        <v>4.72888654543855</v>
      </c>
      <c r="L2941" s="0" t="n">
        <v>3.00436740383045</v>
      </c>
      <c r="M2941" s="0" t="n">
        <v>4.04542203236024</v>
      </c>
      <c r="N2941" s="0" t="n">
        <v>3.33213600115295</v>
      </c>
      <c r="O2941" s="0" t="n">
        <v>4.65930145831989</v>
      </c>
      <c r="P2941" s="0" t="n">
        <v>4.97194439307182</v>
      </c>
      <c r="Q2941" s="0" t="n">
        <v>2.93242694381418</v>
      </c>
      <c r="R2941" s="0" t="n">
        <v>2.19446808765142</v>
      </c>
      <c r="S2941" s="0" t="n">
        <v>2.55031069007169</v>
      </c>
      <c r="T2941" s="0" t="n">
        <v>2.53361683886413</v>
      </c>
      <c r="U2941" s="0" t="n">
        <v>3.88543950569099</v>
      </c>
      <c r="V2941" s="0" t="n">
        <v>4.21176236645815</v>
      </c>
      <c r="W2941" s="0" t="n">
        <v>4.22242134032074</v>
      </c>
      <c r="X2941" s="0" t="n">
        <v>5.78848669460388</v>
      </c>
      <c r="Y2941" s="0" t="n">
        <v>3.20039651777901</v>
      </c>
      <c r="Z2941" s="0" t="n">
        <v>3.18154387163164</v>
      </c>
      <c r="AA2941" s="0" t="n">
        <v>4.44474533045347</v>
      </c>
      <c r="AB2941" s="0" t="n">
        <v>3.45719112460176</v>
      </c>
      <c r="AC2941" s="0" t="n">
        <v>2.43643732866193</v>
      </c>
      <c r="AD2941" s="0" t="n">
        <v>3.39812816287783</v>
      </c>
      <c r="AE2941" s="0" t="n">
        <v>3.97855802716656</v>
      </c>
      <c r="AF2941" s="0" t="n">
        <v>3.32786683657538</v>
      </c>
      <c r="AG2941" s="0" t="n">
        <v>3.30210621598967</v>
      </c>
      <c r="AH2941" s="0" t="n">
        <v>2.96111039820573</v>
      </c>
      <c r="AI2941" s="0" t="n">
        <v>2.92658459257404</v>
      </c>
    </row>
    <row r="2942" customFormat="false" ht="12.75" hidden="false" customHeight="false" outlineLevel="0" collapsed="false">
      <c r="A2942" s="0" t="n">
        <v>142032042</v>
      </c>
      <c r="B2942" s="0" t="n">
        <v>14</v>
      </c>
      <c r="C2942" s="0" t="s">
        <v>88</v>
      </c>
      <c r="D2942" s="0" t="n">
        <v>3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3</v>
      </c>
      <c r="J2942" s="0" t="n">
        <v>0.578772803663695</v>
      </c>
      <c r="K2942" s="0" t="n">
        <v>2.62552222325108</v>
      </c>
      <c r="L2942" s="0" t="n">
        <v>1.34372308896761</v>
      </c>
      <c r="M2942" s="0" t="n">
        <v>2.27078700615326</v>
      </c>
      <c r="N2942" s="0" t="n">
        <v>1.53061554717962</v>
      </c>
      <c r="O2942" s="0" t="n">
        <v>2.91290452611881</v>
      </c>
      <c r="P2942" s="0" t="n">
        <v>2.9930056753514</v>
      </c>
      <c r="Q2942" s="0" t="n">
        <v>1.26944912226481</v>
      </c>
      <c r="R2942" s="0" t="n">
        <v>0.926038632041987</v>
      </c>
      <c r="S2942" s="0" t="n">
        <v>1.19253598546777</v>
      </c>
      <c r="T2942" s="0" t="n">
        <v>1.05378357504654</v>
      </c>
      <c r="U2942" s="0" t="n">
        <v>2.20654267933077</v>
      </c>
      <c r="V2942" s="0" t="n">
        <v>2.38441982937443</v>
      </c>
      <c r="W2942" s="0" t="n">
        <v>2.58386154410523</v>
      </c>
      <c r="X2942" s="0" t="n">
        <v>3.77218396631448</v>
      </c>
      <c r="Y2942" s="0" t="n">
        <v>1.61860460498373</v>
      </c>
      <c r="Z2942" s="0" t="n">
        <v>1.65059642257407</v>
      </c>
      <c r="AA2942" s="0" t="n">
        <v>2.68463195718736</v>
      </c>
      <c r="AB2942" s="0" t="n">
        <v>1.7903067710009</v>
      </c>
      <c r="AC2942" s="0" t="n">
        <v>0.975830618382681</v>
      </c>
      <c r="AD2942" s="0" t="n">
        <v>1.70112803683688</v>
      </c>
      <c r="AE2942" s="0" t="n">
        <v>2.37675652937165</v>
      </c>
      <c r="AF2942" s="0" t="n">
        <v>1.56173741347694</v>
      </c>
      <c r="AG2942" s="0" t="n">
        <v>1.6588460806782</v>
      </c>
      <c r="AH2942" s="0" t="n">
        <v>1.3449188092865</v>
      </c>
      <c r="AI2942" s="0" t="n">
        <v>1.37958730084746</v>
      </c>
    </row>
    <row r="2943" customFormat="false" ht="12.75" hidden="false" customHeight="false" outlineLevel="0" collapsed="false">
      <c r="A2943" s="0" t="n">
        <v>142032044</v>
      </c>
      <c r="B2943" s="0" t="n">
        <v>14</v>
      </c>
      <c r="C2943" s="0" t="s">
        <v>88</v>
      </c>
      <c r="D2943" s="0" t="n">
        <v>3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4</v>
      </c>
      <c r="J2943" s="0" t="s">
        <v>195</v>
      </c>
      <c r="K2943" s="0" t="s">
        <v>195</v>
      </c>
      <c r="L2943" s="0" t="s">
        <v>195</v>
      </c>
      <c r="M2943" s="0" t="s">
        <v>195</v>
      </c>
      <c r="N2943" s="0" t="s">
        <v>195</v>
      </c>
      <c r="O2943" s="0" t="s">
        <v>195</v>
      </c>
      <c r="P2943" s="0" t="s">
        <v>195</v>
      </c>
      <c r="Q2943" s="0" t="s">
        <v>195</v>
      </c>
      <c r="R2943" s="0" t="s">
        <v>195</v>
      </c>
      <c r="S2943" s="0" t="s">
        <v>195</v>
      </c>
      <c r="T2943" s="0" t="s">
        <v>195</v>
      </c>
      <c r="U2943" s="0" t="s">
        <v>195</v>
      </c>
      <c r="V2943" s="0" t="s">
        <v>195</v>
      </c>
      <c r="W2943" s="0" t="s">
        <v>195</v>
      </c>
      <c r="X2943" s="0" t="s">
        <v>195</v>
      </c>
      <c r="Y2943" s="0" t="s">
        <v>195</v>
      </c>
      <c r="Z2943" s="0" t="s">
        <v>195</v>
      </c>
      <c r="AA2943" s="0" t="s">
        <v>195</v>
      </c>
      <c r="AB2943" s="0" t="s">
        <v>195</v>
      </c>
      <c r="AC2943" s="0" t="s">
        <v>195</v>
      </c>
      <c r="AD2943" s="0" t="s">
        <v>195</v>
      </c>
      <c r="AE2943" s="0" t="s">
        <v>195</v>
      </c>
      <c r="AF2943" s="0" t="s">
        <v>195</v>
      </c>
      <c r="AG2943" s="0" t="s">
        <v>195</v>
      </c>
      <c r="AH2943" s="0" t="s">
        <v>195</v>
      </c>
      <c r="AI2943" s="0" t="s">
        <v>195</v>
      </c>
    </row>
    <row r="2944" customFormat="false" ht="12.75" hidden="false" customHeight="false" outlineLevel="0" collapsed="false">
      <c r="A2944" s="0" t="n">
        <v>142032045</v>
      </c>
      <c r="B2944" s="0" t="n">
        <v>14</v>
      </c>
      <c r="C2944" s="0" t="s">
        <v>88</v>
      </c>
      <c r="D2944" s="0" t="n">
        <v>3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6</v>
      </c>
      <c r="J2944" s="0" t="s">
        <v>195</v>
      </c>
      <c r="K2944" s="0" t="s">
        <v>195</v>
      </c>
      <c r="L2944" s="0" t="s">
        <v>195</v>
      </c>
      <c r="M2944" s="0" t="s">
        <v>195</v>
      </c>
      <c r="N2944" s="0" t="s">
        <v>195</v>
      </c>
      <c r="O2944" s="0" t="s">
        <v>195</v>
      </c>
      <c r="P2944" s="0" t="s">
        <v>195</v>
      </c>
      <c r="Q2944" s="0" t="s">
        <v>195</v>
      </c>
      <c r="R2944" s="0" t="s">
        <v>195</v>
      </c>
      <c r="S2944" s="0" t="s">
        <v>195</v>
      </c>
      <c r="T2944" s="0" t="s">
        <v>195</v>
      </c>
      <c r="U2944" s="0" t="s">
        <v>195</v>
      </c>
      <c r="V2944" s="0" t="s">
        <v>195</v>
      </c>
      <c r="W2944" s="0" t="s">
        <v>195</v>
      </c>
      <c r="X2944" s="0" t="s">
        <v>195</v>
      </c>
      <c r="Y2944" s="0" t="s">
        <v>195</v>
      </c>
      <c r="Z2944" s="0" t="s">
        <v>195</v>
      </c>
      <c r="AA2944" s="0" t="s">
        <v>195</v>
      </c>
      <c r="AB2944" s="0" t="s">
        <v>195</v>
      </c>
      <c r="AC2944" s="0" t="s">
        <v>195</v>
      </c>
      <c r="AD2944" s="0" t="s">
        <v>195</v>
      </c>
      <c r="AE2944" s="0" t="s">
        <v>195</v>
      </c>
      <c r="AF2944" s="0" t="s">
        <v>195</v>
      </c>
      <c r="AG2944" s="0" t="s">
        <v>195</v>
      </c>
      <c r="AH2944" s="0" t="s">
        <v>195</v>
      </c>
      <c r="AI2944" s="0" t="s">
        <v>195</v>
      </c>
    </row>
    <row r="2945" customFormat="false" ht="12.75" hidden="false" customHeight="false" outlineLevel="0" collapsed="false">
      <c r="A2945" s="0" t="n">
        <v>142032046</v>
      </c>
      <c r="B2945" s="0" t="n">
        <v>14</v>
      </c>
      <c r="C2945" s="0" t="s">
        <v>88</v>
      </c>
      <c r="D2945" s="0" t="n">
        <v>3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7</v>
      </c>
      <c r="J2945" s="0" t="n">
        <v>0.258761574090568</v>
      </c>
      <c r="K2945" s="0" t="n">
        <v>1.42062564729402</v>
      </c>
      <c r="L2945" s="0" t="n">
        <v>0.941921464086777</v>
      </c>
      <c r="M2945" s="0" t="n">
        <v>1.62750610357776</v>
      </c>
      <c r="N2945" s="0" t="n">
        <v>1.59444286988424</v>
      </c>
      <c r="O2945" s="0" t="n">
        <v>1.73012781796836</v>
      </c>
      <c r="P2945" s="0" t="n">
        <v>2.27971443516584</v>
      </c>
      <c r="Q2945" s="0" t="n">
        <v>0.616465606521578</v>
      </c>
      <c r="R2945" s="0" t="n">
        <v>0.440206080932448</v>
      </c>
      <c r="S2945" s="0" t="n">
        <v>0.603574405245876</v>
      </c>
      <c r="T2945" s="0" t="n">
        <v>0.610386415636072</v>
      </c>
      <c r="U2945" s="0" t="n">
        <v>1.1977432437765</v>
      </c>
      <c r="V2945" s="0" t="n">
        <v>1.1794553111933</v>
      </c>
      <c r="W2945" s="0" t="n">
        <v>1.7268100494158</v>
      </c>
      <c r="X2945" s="0" t="n">
        <v>2.36498558598647</v>
      </c>
      <c r="Y2945" s="0" t="n">
        <v>0.611651227178336</v>
      </c>
      <c r="Z2945" s="0" t="n">
        <v>0.659445790858029</v>
      </c>
      <c r="AA2945" s="0" t="n">
        <v>1.06582978509258</v>
      </c>
      <c r="AB2945" s="0" t="n">
        <v>0.92123134101701</v>
      </c>
      <c r="AC2945" s="0" t="n">
        <v>0.862424177943564</v>
      </c>
      <c r="AD2945" s="0" t="n">
        <v>0.735348871917652</v>
      </c>
      <c r="AE2945" s="0" t="n">
        <v>1.35372342192751</v>
      </c>
      <c r="AF2945" s="0" t="n">
        <v>0.889675241250856</v>
      </c>
      <c r="AG2945" s="0" t="n">
        <v>1.31071305735429</v>
      </c>
      <c r="AH2945" s="0" t="n">
        <v>1.00903585977505</v>
      </c>
      <c r="AI2945" s="0" t="n">
        <v>1.1336654782023</v>
      </c>
    </row>
    <row r="2946" customFormat="false" ht="12.75" hidden="false" customHeight="false" outlineLevel="0" collapsed="false">
      <c r="A2946" s="0" t="n">
        <v>142032048</v>
      </c>
      <c r="B2946" s="0" t="n">
        <v>14</v>
      </c>
      <c r="C2946" s="0" t="s">
        <v>88</v>
      </c>
      <c r="D2946" s="0" t="n">
        <v>3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8</v>
      </c>
      <c r="J2946" s="0" t="s">
        <v>195</v>
      </c>
      <c r="K2946" s="0" t="s">
        <v>195</v>
      </c>
      <c r="L2946" s="0" t="s">
        <v>195</v>
      </c>
      <c r="M2946" s="0" t="s">
        <v>195</v>
      </c>
      <c r="N2946" s="0" t="s">
        <v>195</v>
      </c>
      <c r="O2946" s="0" t="s">
        <v>195</v>
      </c>
      <c r="P2946" s="0" t="s">
        <v>195</v>
      </c>
      <c r="Q2946" s="0" t="s">
        <v>195</v>
      </c>
      <c r="R2946" s="0" t="s">
        <v>195</v>
      </c>
      <c r="S2946" s="0" t="s">
        <v>195</v>
      </c>
      <c r="T2946" s="0" t="s">
        <v>195</v>
      </c>
      <c r="U2946" s="0" t="s">
        <v>195</v>
      </c>
      <c r="V2946" s="0" t="s">
        <v>195</v>
      </c>
      <c r="W2946" s="0" t="s">
        <v>195</v>
      </c>
      <c r="X2946" s="0" t="s">
        <v>195</v>
      </c>
      <c r="Y2946" s="0" t="s">
        <v>195</v>
      </c>
      <c r="Z2946" s="0" t="s">
        <v>195</v>
      </c>
      <c r="AA2946" s="0" t="s">
        <v>195</v>
      </c>
      <c r="AB2946" s="0" t="s">
        <v>195</v>
      </c>
      <c r="AC2946" s="0" t="s">
        <v>195</v>
      </c>
      <c r="AD2946" s="0" t="s">
        <v>195</v>
      </c>
      <c r="AE2946" s="0" t="s">
        <v>195</v>
      </c>
      <c r="AF2946" s="0" t="s">
        <v>195</v>
      </c>
      <c r="AG2946" s="0" t="s">
        <v>195</v>
      </c>
      <c r="AH2946" s="0" t="s">
        <v>195</v>
      </c>
      <c r="AI2946" s="0" t="s">
        <v>195</v>
      </c>
    </row>
    <row r="2947" customFormat="false" ht="12.75" hidden="false" customHeight="false" outlineLevel="0" collapsed="false">
      <c r="A2947" s="0" t="n">
        <v>142032049</v>
      </c>
      <c r="B2947" s="0" t="n">
        <v>14</v>
      </c>
      <c r="C2947" s="0" t="s">
        <v>88</v>
      </c>
      <c r="D2947" s="0" t="n">
        <v>3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9</v>
      </c>
      <c r="J2947" s="0" t="s">
        <v>195</v>
      </c>
      <c r="K2947" s="0" t="s">
        <v>195</v>
      </c>
      <c r="L2947" s="0" t="s">
        <v>195</v>
      </c>
      <c r="M2947" s="0" t="s">
        <v>195</v>
      </c>
      <c r="N2947" s="0" t="s">
        <v>195</v>
      </c>
      <c r="O2947" s="0" t="s">
        <v>195</v>
      </c>
      <c r="P2947" s="0" t="s">
        <v>195</v>
      </c>
      <c r="Q2947" s="0" t="s">
        <v>195</v>
      </c>
      <c r="R2947" s="0" t="s">
        <v>195</v>
      </c>
      <c r="S2947" s="0" t="s">
        <v>195</v>
      </c>
      <c r="T2947" s="0" t="s">
        <v>195</v>
      </c>
      <c r="U2947" s="0" t="s">
        <v>195</v>
      </c>
      <c r="V2947" s="0" t="s">
        <v>195</v>
      </c>
      <c r="W2947" s="0" t="s">
        <v>195</v>
      </c>
      <c r="X2947" s="0" t="s">
        <v>195</v>
      </c>
      <c r="Y2947" s="0" t="s">
        <v>195</v>
      </c>
      <c r="Z2947" s="0" t="s">
        <v>195</v>
      </c>
      <c r="AA2947" s="0" t="s">
        <v>195</v>
      </c>
      <c r="AB2947" s="0" t="s">
        <v>195</v>
      </c>
      <c r="AC2947" s="0" t="s">
        <v>195</v>
      </c>
      <c r="AD2947" s="0" t="s">
        <v>195</v>
      </c>
      <c r="AE2947" s="0" t="s">
        <v>195</v>
      </c>
      <c r="AF2947" s="0" t="s">
        <v>195</v>
      </c>
      <c r="AG2947" s="0" t="s">
        <v>195</v>
      </c>
      <c r="AH2947" s="0" t="s">
        <v>195</v>
      </c>
      <c r="AI2947" s="0" t="s">
        <v>195</v>
      </c>
    </row>
    <row r="2948" customFormat="false" ht="12.75" hidden="false" customHeight="false" outlineLevel="0" collapsed="false">
      <c r="A2948" s="0" t="n">
        <v>142032050</v>
      </c>
      <c r="B2948" s="0" t="n">
        <v>14</v>
      </c>
      <c r="C2948" s="0" t="s">
        <v>88</v>
      </c>
      <c r="D2948" s="0" t="n">
        <v>3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200</v>
      </c>
      <c r="J2948" s="0" t="n">
        <v>39.3804298375819</v>
      </c>
      <c r="K2948" s="0" t="n">
        <v>142.570150847959</v>
      </c>
      <c r="L2948" s="0" t="n">
        <v>95.4414572084383</v>
      </c>
      <c r="M2948" s="0" t="n">
        <v>141.135952175397</v>
      </c>
      <c r="N2948" s="0" t="n">
        <v>86.6020631558929</v>
      </c>
      <c r="O2948" s="0" t="n">
        <v>178.467509411978</v>
      </c>
      <c r="P2948" s="0" t="n">
        <v>150.475910750139</v>
      </c>
      <c r="Q2948" s="0" t="n">
        <v>105.142696766171</v>
      </c>
      <c r="R2948" s="0" t="n">
        <v>55.0784946593669</v>
      </c>
      <c r="S2948" s="0" t="n">
        <v>56.6677214324874</v>
      </c>
      <c r="T2948" s="0" t="n">
        <v>74.8672723590314</v>
      </c>
      <c r="U2948" s="0" t="n">
        <v>129.201324274975</v>
      </c>
      <c r="V2948" s="0" t="n">
        <v>133.779290451282</v>
      </c>
      <c r="W2948" s="0" t="n">
        <v>158.025611018467</v>
      </c>
      <c r="X2948" s="0" t="n">
        <v>172.003729344664</v>
      </c>
      <c r="Y2948" s="0" t="n">
        <v>97.840559461978</v>
      </c>
      <c r="Z2948" s="0" t="n">
        <v>121.440191614396</v>
      </c>
      <c r="AA2948" s="0" t="n">
        <v>147.342320305328</v>
      </c>
      <c r="AB2948" s="0" t="n">
        <v>95.6322895558103</v>
      </c>
      <c r="AC2948" s="0" t="n">
        <v>57.9893021095395</v>
      </c>
      <c r="AD2948" s="0" t="n">
        <v>87.2829165791515</v>
      </c>
      <c r="AE2948" s="0" t="n">
        <v>116.920211554278</v>
      </c>
      <c r="AF2948" s="0" t="n">
        <v>117.923041177299</v>
      </c>
      <c r="AG2948" s="0" t="n">
        <v>83.5641226746733</v>
      </c>
      <c r="AH2948" s="0" t="n">
        <v>100.764938809314</v>
      </c>
      <c r="AI2948" s="0" t="n">
        <v>87.9934390272742</v>
      </c>
    </row>
    <row r="2949" customFormat="false" ht="12.75" hidden="false" customHeight="false" outlineLevel="0" collapsed="false">
      <c r="A2949" s="0" t="n">
        <v>142032051</v>
      </c>
      <c r="B2949" s="0" t="n">
        <v>14</v>
      </c>
      <c r="C2949" s="0" t="s">
        <v>88</v>
      </c>
      <c r="D2949" s="0" t="n">
        <v>3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1</v>
      </c>
      <c r="J2949" s="0" t="n">
        <v>4.76915274985597</v>
      </c>
      <c r="K2949" s="0" t="n">
        <v>68.3679289782197</v>
      </c>
      <c r="L2949" s="0" t="n">
        <v>30.9895813661939</v>
      </c>
      <c r="M2949" s="0" t="n">
        <v>60.932486614928</v>
      </c>
      <c r="N2949" s="0" t="n">
        <v>31.7814308672354</v>
      </c>
      <c r="O2949" s="0" t="n">
        <v>85.5821077261109</v>
      </c>
      <c r="P2949" s="0" t="n">
        <v>75.117032485003</v>
      </c>
      <c r="Q2949" s="0" t="n">
        <v>34.1395474440452</v>
      </c>
      <c r="R2949" s="0" t="n">
        <v>11.3585097389349</v>
      </c>
      <c r="S2949" s="0" t="n">
        <v>15.4400468478926</v>
      </c>
      <c r="T2949" s="0" t="n">
        <v>20.3988119404899</v>
      </c>
      <c r="U2949" s="0" t="n">
        <v>55.7799613824281</v>
      </c>
      <c r="V2949" s="0" t="n">
        <v>61.1724103232854</v>
      </c>
      <c r="W2949" s="0" t="n">
        <v>72.2593720313522</v>
      </c>
      <c r="X2949" s="0" t="n">
        <v>94.0360394048383</v>
      </c>
      <c r="Y2949" s="0" t="n">
        <v>35.9057609396099</v>
      </c>
      <c r="Z2949" s="0" t="n">
        <v>44.5664100097609</v>
      </c>
      <c r="AA2949" s="0" t="n">
        <v>70.6563697254094</v>
      </c>
      <c r="AB2949" s="0" t="n">
        <v>38.4491403225888</v>
      </c>
      <c r="AC2949" s="0" t="n">
        <v>15.8001331024858</v>
      </c>
      <c r="AD2949" s="0" t="n">
        <v>35.0922593498935</v>
      </c>
      <c r="AE2949" s="0" t="n">
        <v>53.4633659078067</v>
      </c>
      <c r="AF2949" s="0" t="n">
        <v>47.4111785731778</v>
      </c>
      <c r="AG2949" s="0" t="n">
        <v>33.5971113268963</v>
      </c>
      <c r="AH2949" s="0" t="n">
        <v>36.9789566195976</v>
      </c>
      <c r="AI2949" s="0" t="n">
        <v>32.2920412898421</v>
      </c>
    </row>
    <row r="2950" customFormat="false" ht="12.75" hidden="false" customHeight="false" outlineLevel="0" collapsed="false">
      <c r="A2950" s="0" t="n">
        <v>142032052</v>
      </c>
      <c r="B2950" s="0" t="n">
        <v>14</v>
      </c>
      <c r="C2950" s="0" t="s">
        <v>88</v>
      </c>
      <c r="D2950" s="0" t="n">
        <v>3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2</v>
      </c>
      <c r="J2950" s="0" t="n">
        <v>142.255652898623</v>
      </c>
      <c r="K2950" s="0" t="n">
        <v>262.191583505814</v>
      </c>
      <c r="L2950" s="0" t="n">
        <v>222.728523368505</v>
      </c>
      <c r="M2950" s="0" t="n">
        <v>278.094089989117</v>
      </c>
      <c r="N2950" s="0" t="n">
        <v>188.496232346818</v>
      </c>
      <c r="O2950" s="0" t="n">
        <v>328.208104001844</v>
      </c>
      <c r="P2950" s="0" t="n">
        <v>269.242970064403</v>
      </c>
      <c r="Q2950" s="0" t="n">
        <v>245.367980316641</v>
      </c>
      <c r="R2950" s="0" t="n">
        <v>160.962734316338</v>
      </c>
      <c r="S2950" s="0" t="n">
        <v>145.091873520973</v>
      </c>
      <c r="T2950" s="0" t="n">
        <v>191.689952187655</v>
      </c>
      <c r="U2950" s="0" t="n">
        <v>254.578115255748</v>
      </c>
      <c r="V2950" s="0" t="n">
        <v>253.954764803386</v>
      </c>
      <c r="W2950" s="0" t="n">
        <v>299.98183383788</v>
      </c>
      <c r="X2950" s="0" t="n">
        <v>288.593030989208</v>
      </c>
      <c r="Y2950" s="0" t="n">
        <v>212.9577074404</v>
      </c>
      <c r="Z2950" s="0" t="n">
        <v>264.324171279649</v>
      </c>
      <c r="AA2950" s="0" t="n">
        <v>270.967773047201</v>
      </c>
      <c r="AB2950" s="0" t="n">
        <v>197.039066622825</v>
      </c>
      <c r="AC2950" s="0" t="n">
        <v>148.475644944906</v>
      </c>
      <c r="AD2950" s="0" t="n">
        <v>179.836167206236</v>
      </c>
      <c r="AE2950" s="0" t="n">
        <v>221.950981544799</v>
      </c>
      <c r="AF2950" s="0" t="n">
        <v>242.966534366406</v>
      </c>
      <c r="AG2950" s="0" t="n">
        <v>172.174030460327</v>
      </c>
      <c r="AH2950" s="0" t="n">
        <v>219.32285012682</v>
      </c>
      <c r="AI2950" s="0" t="n">
        <v>191.524671854795</v>
      </c>
    </row>
    <row r="2951" customFormat="false" ht="12.75" hidden="false" customHeight="false" outlineLevel="0" collapsed="false">
      <c r="A2951" s="0" t="n">
        <v>140033019</v>
      </c>
      <c r="B2951" s="0" t="n">
        <v>14</v>
      </c>
      <c r="C2951" s="0" t="s">
        <v>88</v>
      </c>
      <c r="D2951" s="0" t="n">
        <v>3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70</v>
      </c>
      <c r="J2951" s="0" t="n">
        <v>7</v>
      </c>
      <c r="K2951" s="0" t="n">
        <v>15</v>
      </c>
      <c r="L2951" s="0" t="n">
        <v>10</v>
      </c>
      <c r="M2951" s="0" t="n">
        <v>7</v>
      </c>
      <c r="N2951" s="0" t="n">
        <v>9</v>
      </c>
      <c r="O2951" s="0" t="n">
        <v>9</v>
      </c>
      <c r="P2951" s="0" t="n">
        <v>11</v>
      </c>
      <c r="Q2951" s="0" t="n">
        <v>8</v>
      </c>
      <c r="R2951" s="0" t="n">
        <v>6</v>
      </c>
      <c r="S2951" s="0" t="n">
        <v>9</v>
      </c>
      <c r="T2951" s="0" t="n">
        <v>10</v>
      </c>
      <c r="U2951" s="0" t="n">
        <v>10</v>
      </c>
      <c r="V2951" s="0" t="n">
        <v>11</v>
      </c>
      <c r="W2951" s="0" t="n">
        <v>11</v>
      </c>
      <c r="X2951" s="0" t="n">
        <v>15</v>
      </c>
      <c r="Y2951" s="0" t="n">
        <v>12</v>
      </c>
      <c r="Z2951" s="0" t="n">
        <v>9</v>
      </c>
      <c r="AA2951" s="0" t="n">
        <v>18</v>
      </c>
      <c r="AB2951" s="0" t="n">
        <v>13</v>
      </c>
      <c r="AC2951" s="0" t="n">
        <v>9</v>
      </c>
      <c r="AD2951" s="0" t="n">
        <v>10</v>
      </c>
      <c r="AE2951" s="0" t="n">
        <v>13</v>
      </c>
      <c r="AF2951" s="0" t="n">
        <v>11</v>
      </c>
      <c r="AG2951" s="0" t="n">
        <v>16</v>
      </c>
      <c r="AH2951" s="0" t="n">
        <v>12</v>
      </c>
      <c r="AI2951" s="0" t="n">
        <v>12</v>
      </c>
    </row>
    <row r="2952" customFormat="false" ht="12.75" hidden="false" customHeight="false" outlineLevel="0" collapsed="false">
      <c r="A2952" s="0" t="n">
        <v>140033039</v>
      </c>
      <c r="B2952" s="0" t="n">
        <v>14</v>
      </c>
      <c r="C2952" s="0" t="s">
        <v>88</v>
      </c>
      <c r="D2952" s="0" t="n">
        <v>3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90</v>
      </c>
      <c r="J2952" s="0" t="n">
        <v>0.939244310863031</v>
      </c>
      <c r="K2952" s="0" t="n">
        <v>2.01253136194706</v>
      </c>
      <c r="L2952" s="0" t="n">
        <v>1.34276852013481</v>
      </c>
      <c r="M2952" s="0" t="n">
        <v>0.935966519140515</v>
      </c>
      <c r="N2952" s="0" t="n">
        <v>1.19628354578443</v>
      </c>
      <c r="O2952" s="0" t="n">
        <v>1.18728810205401</v>
      </c>
      <c r="P2952" s="0" t="n">
        <v>1.44558046626541</v>
      </c>
      <c r="Q2952" s="0" t="n">
        <v>1.04605245953085</v>
      </c>
      <c r="R2952" s="0" t="n">
        <v>0.781331388686322</v>
      </c>
      <c r="S2952" s="0" t="n">
        <v>1.16627143023753</v>
      </c>
      <c r="T2952" s="0" t="n">
        <v>1.28783000643915</v>
      </c>
      <c r="U2952" s="0" t="n">
        <v>1.28340049795939</v>
      </c>
      <c r="V2952" s="0" t="n">
        <v>1.41065428710662</v>
      </c>
      <c r="W2952" s="0" t="n">
        <v>1.41224804211067</v>
      </c>
      <c r="X2952" s="0" t="n">
        <v>1.91862472979368</v>
      </c>
      <c r="Y2952" s="0" t="n">
        <v>1.52425470296086</v>
      </c>
      <c r="Z2952" s="0" t="n">
        <v>1.1349020201256</v>
      </c>
      <c r="AA2952" s="0" t="n">
        <v>2.24595727690158</v>
      </c>
      <c r="AB2952" s="0" t="n">
        <v>1.60710091357506</v>
      </c>
      <c r="AC2952" s="0" t="n">
        <v>1.10223876941165</v>
      </c>
      <c r="AD2952" s="0" t="n">
        <v>1.21134301600184</v>
      </c>
      <c r="AE2952" s="0" t="n">
        <v>1.55389010411064</v>
      </c>
      <c r="AF2952" s="0" t="n">
        <v>1.30371915518999</v>
      </c>
      <c r="AG2952" s="0" t="n">
        <v>1.88297321470602</v>
      </c>
      <c r="AH2952" s="0" t="n">
        <v>1.3984058173682</v>
      </c>
      <c r="AI2952" s="0" t="n">
        <v>1.38280709840977</v>
      </c>
    </row>
    <row r="2953" customFormat="false" ht="12.75" hidden="false" customHeight="false" outlineLevel="0" collapsed="false">
      <c r="A2953" s="0" t="n">
        <v>140033040</v>
      </c>
      <c r="B2953" s="0" t="n">
        <v>14</v>
      </c>
      <c r="C2953" s="0" t="s">
        <v>88</v>
      </c>
      <c r="D2953" s="0" t="n">
        <v>3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1</v>
      </c>
      <c r="J2953" s="0" t="n">
        <v>0.377624926406165</v>
      </c>
      <c r="K2953" s="0" t="n">
        <v>1.12639852585879</v>
      </c>
      <c r="L2953" s="0" t="n">
        <v>0.643909698297696</v>
      </c>
      <c r="M2953" s="0" t="n">
        <v>0.376307084132675</v>
      </c>
      <c r="N2953" s="0" t="n">
        <v>0.547017013461956</v>
      </c>
      <c r="O2953" s="0" t="n">
        <v>0.542903723781161</v>
      </c>
      <c r="P2953" s="0" t="n">
        <v>0.721628560364397</v>
      </c>
      <c r="Q2953" s="0" t="n">
        <v>0.451611205411818</v>
      </c>
      <c r="R2953" s="0" t="n">
        <v>0.28673484913674</v>
      </c>
      <c r="S2953" s="0" t="n">
        <v>0.533293563137832</v>
      </c>
      <c r="T2953" s="0" t="n">
        <v>0.617564545541846</v>
      </c>
      <c r="U2953" s="0" t="n">
        <v>0.615440424052521</v>
      </c>
      <c r="V2953" s="0" t="n">
        <v>0.704193537566601</v>
      </c>
      <c r="W2953" s="0" t="n">
        <v>0.704989134322357</v>
      </c>
      <c r="X2953" s="0" t="n">
        <v>1.07383969670167</v>
      </c>
      <c r="Y2953" s="0" t="n">
        <v>0.787604647544326</v>
      </c>
      <c r="Z2953" s="0" t="n">
        <v>0.518949471309467</v>
      </c>
      <c r="AA2953" s="0" t="n">
        <v>1.33109662362741</v>
      </c>
      <c r="AB2953" s="0" t="n">
        <v>0.855713551693489</v>
      </c>
      <c r="AC2953" s="0" t="n">
        <v>0.504013753169345</v>
      </c>
      <c r="AD2953" s="0" t="n">
        <v>0.58088606060742</v>
      </c>
      <c r="AE2953" s="0" t="n">
        <v>0.827381036684214</v>
      </c>
      <c r="AF2953" s="0" t="n">
        <v>0.650811904998796</v>
      </c>
      <c r="AG2953" s="0" t="n">
        <v>1.07628188740309</v>
      </c>
      <c r="AH2953" s="0" t="n">
        <v>0.722576691922134</v>
      </c>
      <c r="AI2953" s="0" t="n">
        <v>0.714516606213668</v>
      </c>
    </row>
    <row r="2954" customFormat="false" ht="12.75" hidden="false" customHeight="false" outlineLevel="0" collapsed="false">
      <c r="A2954" s="0" t="n">
        <v>140033041</v>
      </c>
      <c r="B2954" s="0" t="n">
        <v>14</v>
      </c>
      <c r="C2954" s="0" t="s">
        <v>88</v>
      </c>
      <c r="D2954" s="0" t="n">
        <v>3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2</v>
      </c>
      <c r="J2954" s="0" t="n">
        <v>1.93520225441477</v>
      </c>
      <c r="K2954" s="0" t="n">
        <v>3.31936442535331</v>
      </c>
      <c r="L2954" s="0" t="n">
        <v>2.46939911672925</v>
      </c>
      <c r="M2954" s="0" t="n">
        <v>1.92844875071232</v>
      </c>
      <c r="N2954" s="0" t="n">
        <v>2.27091880576598</v>
      </c>
      <c r="O2954" s="0" t="n">
        <v>2.25384265153347</v>
      </c>
      <c r="P2954" s="0" t="n">
        <v>2.58654276464662</v>
      </c>
      <c r="Q2954" s="0" t="n">
        <v>2.06114035672916</v>
      </c>
      <c r="R2954" s="0" t="n">
        <v>1.70062949558791</v>
      </c>
      <c r="S2954" s="0" t="n">
        <v>2.21394646184597</v>
      </c>
      <c r="T2954" s="0" t="n">
        <v>2.368365234001</v>
      </c>
      <c r="U2954" s="0" t="n">
        <v>2.36021921019761</v>
      </c>
      <c r="V2954" s="0" t="n">
        <v>2.52405018252609</v>
      </c>
      <c r="W2954" s="0" t="n">
        <v>2.52690185046886</v>
      </c>
      <c r="X2954" s="0" t="n">
        <v>3.16447971648941</v>
      </c>
      <c r="Y2954" s="0" t="n">
        <v>2.66256621593316</v>
      </c>
      <c r="Z2954" s="0" t="n">
        <v>2.1543975500516</v>
      </c>
      <c r="AA2954" s="0" t="n">
        <v>3.54958078802256</v>
      </c>
      <c r="AB2954" s="0" t="n">
        <v>2.74819150686218</v>
      </c>
      <c r="AC2954" s="0" t="n">
        <v>2.09239252577024</v>
      </c>
      <c r="AD2954" s="0" t="n">
        <v>2.22770293532855</v>
      </c>
      <c r="AE2954" s="0" t="n">
        <v>2.65719940212989</v>
      </c>
      <c r="AF2954" s="0" t="n">
        <v>2.33271369299808</v>
      </c>
      <c r="AG2954" s="0" t="n">
        <v>3.05783053212363</v>
      </c>
      <c r="AH2954" s="0" t="n">
        <v>2.44273353938575</v>
      </c>
      <c r="AI2954" s="0" t="n">
        <v>2.41548571654494</v>
      </c>
    </row>
    <row r="2955" customFormat="false" ht="12.75" hidden="false" customHeight="false" outlineLevel="0" collapsed="false">
      <c r="A2955" s="0" t="n">
        <v>140033042</v>
      </c>
      <c r="B2955" s="0" t="n">
        <v>14</v>
      </c>
      <c r="C2955" s="0" t="s">
        <v>88</v>
      </c>
      <c r="D2955" s="0" t="n">
        <v>3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3</v>
      </c>
      <c r="J2955" s="0" t="n">
        <v>1.21783259160739</v>
      </c>
      <c r="K2955" s="0" t="n">
        <v>2.31037338132101</v>
      </c>
      <c r="L2955" s="0" t="n">
        <v>1.58686165389789</v>
      </c>
      <c r="M2955" s="0" t="n">
        <v>1.10411525936362</v>
      </c>
      <c r="N2955" s="0" t="n">
        <v>1.49867626249295</v>
      </c>
      <c r="O2955" s="0" t="n">
        <v>1.78068217060882</v>
      </c>
      <c r="P2955" s="0" t="n">
        <v>2.18997871241599</v>
      </c>
      <c r="Q2955" s="0" t="n">
        <v>1.3243495421776</v>
      </c>
      <c r="R2955" s="0" t="n">
        <v>1.05787708458338</v>
      </c>
      <c r="S2955" s="0" t="n">
        <v>1.56465621546676</v>
      </c>
      <c r="T2955" s="0" t="n">
        <v>2.00257047261206</v>
      </c>
      <c r="U2955" s="0" t="n">
        <v>1.435434757095</v>
      </c>
      <c r="V2955" s="0" t="n">
        <v>1.46323546799949</v>
      </c>
      <c r="W2955" s="0" t="n">
        <v>1.71842052198816</v>
      </c>
      <c r="X2955" s="0" t="n">
        <v>2.1133473408602</v>
      </c>
      <c r="Y2955" s="0" t="n">
        <v>1.73079211107449</v>
      </c>
      <c r="Z2955" s="0" t="n">
        <v>1.21590495852207</v>
      </c>
      <c r="AA2955" s="0" t="n">
        <v>2.69106672507133</v>
      </c>
      <c r="AB2955" s="0" t="n">
        <v>2.07417237291295</v>
      </c>
      <c r="AC2955" s="0" t="n">
        <v>1.2678450873804</v>
      </c>
      <c r="AD2955" s="0" t="n">
        <v>1.23090651439041</v>
      </c>
      <c r="AE2955" s="0" t="n">
        <v>2.01699574223504</v>
      </c>
      <c r="AF2955" s="0" t="n">
        <v>1.50786398932511</v>
      </c>
      <c r="AG2955" s="0" t="n">
        <v>2.34952663360437</v>
      </c>
      <c r="AH2955" s="0" t="n">
        <v>1.67999667397496</v>
      </c>
      <c r="AI2955" s="0" t="n">
        <v>1.73405532387039</v>
      </c>
    </row>
    <row r="2956" customFormat="false" ht="12.75" hidden="false" customHeight="false" outlineLevel="0" collapsed="false">
      <c r="A2956" s="0" t="n">
        <v>140033044</v>
      </c>
      <c r="B2956" s="0" t="n">
        <v>14</v>
      </c>
      <c r="C2956" s="0" t="s">
        <v>88</v>
      </c>
      <c r="D2956" s="0" t="n">
        <v>3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4</v>
      </c>
      <c r="J2956" s="0" t="s">
        <v>195</v>
      </c>
      <c r="K2956" s="0" t="s">
        <v>195</v>
      </c>
      <c r="L2956" s="0" t="s">
        <v>195</v>
      </c>
      <c r="M2956" s="0" t="s">
        <v>195</v>
      </c>
      <c r="N2956" s="0" t="s">
        <v>195</v>
      </c>
      <c r="O2956" s="0" t="s">
        <v>195</v>
      </c>
      <c r="P2956" s="0" t="s">
        <v>195</v>
      </c>
      <c r="Q2956" s="0" t="s">
        <v>195</v>
      </c>
      <c r="R2956" s="0" t="s">
        <v>195</v>
      </c>
      <c r="S2956" s="0" t="s">
        <v>195</v>
      </c>
      <c r="T2956" s="0" t="s">
        <v>195</v>
      </c>
      <c r="U2956" s="0" t="s">
        <v>195</v>
      </c>
      <c r="V2956" s="0" t="s">
        <v>195</v>
      </c>
      <c r="W2956" s="0" t="s">
        <v>195</v>
      </c>
      <c r="X2956" s="0" t="s">
        <v>195</v>
      </c>
      <c r="Y2956" s="0" t="s">
        <v>195</v>
      </c>
      <c r="Z2956" s="0" t="s">
        <v>195</v>
      </c>
      <c r="AA2956" s="0" t="s">
        <v>195</v>
      </c>
      <c r="AB2956" s="0" t="s">
        <v>195</v>
      </c>
      <c r="AC2956" s="0" t="s">
        <v>195</v>
      </c>
      <c r="AD2956" s="0" t="s">
        <v>195</v>
      </c>
      <c r="AE2956" s="0" t="s">
        <v>195</v>
      </c>
      <c r="AF2956" s="0" t="s">
        <v>195</v>
      </c>
      <c r="AG2956" s="0" t="s">
        <v>195</v>
      </c>
      <c r="AH2956" s="0" t="s">
        <v>195</v>
      </c>
      <c r="AI2956" s="0" t="s">
        <v>195</v>
      </c>
    </row>
    <row r="2957" customFormat="false" ht="12.75" hidden="false" customHeight="false" outlineLevel="0" collapsed="false">
      <c r="A2957" s="0" t="n">
        <v>140033045</v>
      </c>
      <c r="B2957" s="0" t="n">
        <v>14</v>
      </c>
      <c r="C2957" s="0" t="s">
        <v>88</v>
      </c>
      <c r="D2957" s="0" t="n">
        <v>3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6</v>
      </c>
      <c r="J2957" s="0" t="s">
        <v>195</v>
      </c>
      <c r="K2957" s="0" t="s">
        <v>195</v>
      </c>
      <c r="L2957" s="0" t="s">
        <v>195</v>
      </c>
      <c r="M2957" s="0" t="s">
        <v>195</v>
      </c>
      <c r="N2957" s="0" t="s">
        <v>195</v>
      </c>
      <c r="O2957" s="0" t="s">
        <v>195</v>
      </c>
      <c r="P2957" s="0" t="s">
        <v>195</v>
      </c>
      <c r="Q2957" s="0" t="s">
        <v>195</v>
      </c>
      <c r="R2957" s="0" t="s">
        <v>195</v>
      </c>
      <c r="S2957" s="0" t="s">
        <v>195</v>
      </c>
      <c r="T2957" s="0" t="s">
        <v>195</v>
      </c>
      <c r="U2957" s="0" t="s">
        <v>195</v>
      </c>
      <c r="V2957" s="0" t="s">
        <v>195</v>
      </c>
      <c r="W2957" s="0" t="s">
        <v>195</v>
      </c>
      <c r="X2957" s="0" t="s">
        <v>195</v>
      </c>
      <c r="Y2957" s="0" t="s">
        <v>195</v>
      </c>
      <c r="Z2957" s="0" t="s">
        <v>195</v>
      </c>
      <c r="AA2957" s="0" t="s">
        <v>195</v>
      </c>
      <c r="AB2957" s="0" t="s">
        <v>195</v>
      </c>
      <c r="AC2957" s="0" t="s">
        <v>195</v>
      </c>
      <c r="AD2957" s="0" t="s">
        <v>195</v>
      </c>
      <c r="AE2957" s="0" t="s">
        <v>195</v>
      </c>
      <c r="AF2957" s="0" t="s">
        <v>195</v>
      </c>
      <c r="AG2957" s="0" t="s">
        <v>195</v>
      </c>
      <c r="AH2957" s="0" t="s">
        <v>195</v>
      </c>
      <c r="AI2957" s="0" t="s">
        <v>195</v>
      </c>
    </row>
    <row r="2958" customFormat="false" ht="12.75" hidden="false" customHeight="false" outlineLevel="0" collapsed="false">
      <c r="A2958" s="0" t="n">
        <v>140033046</v>
      </c>
      <c r="B2958" s="0" t="n">
        <v>14</v>
      </c>
      <c r="C2958" s="0" t="s">
        <v>88</v>
      </c>
      <c r="D2958" s="0" t="n">
        <v>3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7</v>
      </c>
      <c r="J2958" s="0" t="n">
        <v>0.933184589791819</v>
      </c>
      <c r="K2958" s="0" t="n">
        <v>1.29859879238594</v>
      </c>
      <c r="L2958" s="0" t="n">
        <v>1.18910510647779</v>
      </c>
      <c r="M2958" s="0" t="n">
        <v>0.834014306482046</v>
      </c>
      <c r="N2958" s="0" t="n">
        <v>1.0124675951414</v>
      </c>
      <c r="O2958" s="0" t="n">
        <v>0.780087278418844</v>
      </c>
      <c r="P2958" s="0" t="n">
        <v>1.1521924262877</v>
      </c>
      <c r="Q2958" s="0" t="n">
        <v>0.5690852578303</v>
      </c>
      <c r="R2958" s="0" t="n">
        <v>0.487455944385114</v>
      </c>
      <c r="S2958" s="0" t="n">
        <v>0.727312258076102</v>
      </c>
      <c r="T2958" s="0" t="n">
        <v>0.76758699924209</v>
      </c>
      <c r="U2958" s="0" t="n">
        <v>1.05130944748282</v>
      </c>
      <c r="V2958" s="0" t="n">
        <v>0.857637371272083</v>
      </c>
      <c r="W2958" s="0" t="n">
        <v>0.882894628843013</v>
      </c>
      <c r="X2958" s="0" t="n">
        <v>1.39074333062812</v>
      </c>
      <c r="Y2958" s="0" t="n">
        <v>1.0281838301702</v>
      </c>
      <c r="Z2958" s="0" t="n">
        <v>0.78650873238082</v>
      </c>
      <c r="AA2958" s="0" t="n">
        <v>1.22548337265401</v>
      </c>
      <c r="AB2958" s="0" t="n">
        <v>0.862202782936734</v>
      </c>
      <c r="AC2958" s="0" t="n">
        <v>0.929120777116263</v>
      </c>
      <c r="AD2958" s="0" t="n">
        <v>0.895124852650827</v>
      </c>
      <c r="AE2958" s="0" t="n">
        <v>0.957557800307241</v>
      </c>
      <c r="AF2958" s="0" t="n">
        <v>0.773805594288973</v>
      </c>
      <c r="AG2958" s="0" t="n">
        <v>1.04485119959075</v>
      </c>
      <c r="AH2958" s="0" t="n">
        <v>0.950200161834343</v>
      </c>
      <c r="AI2958" s="0" t="n">
        <v>0.888340037006624</v>
      </c>
    </row>
    <row r="2959" customFormat="false" ht="12.75" hidden="false" customHeight="false" outlineLevel="0" collapsed="false">
      <c r="A2959" s="0" t="n">
        <v>140033048</v>
      </c>
      <c r="B2959" s="0" t="n">
        <v>14</v>
      </c>
      <c r="C2959" s="0" t="s">
        <v>88</v>
      </c>
      <c r="D2959" s="0" t="n">
        <v>3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8</v>
      </c>
      <c r="J2959" s="0" t="s">
        <v>195</v>
      </c>
      <c r="K2959" s="0" t="s">
        <v>195</v>
      </c>
      <c r="L2959" s="0" t="s">
        <v>195</v>
      </c>
      <c r="M2959" s="0" t="s">
        <v>195</v>
      </c>
      <c r="N2959" s="0" t="s">
        <v>195</v>
      </c>
      <c r="O2959" s="0" t="s">
        <v>195</v>
      </c>
      <c r="P2959" s="0" t="s">
        <v>195</v>
      </c>
      <c r="Q2959" s="0" t="s">
        <v>195</v>
      </c>
      <c r="R2959" s="0" t="s">
        <v>195</v>
      </c>
      <c r="S2959" s="0" t="s">
        <v>195</v>
      </c>
      <c r="T2959" s="0" t="s">
        <v>195</v>
      </c>
      <c r="U2959" s="0" t="s">
        <v>195</v>
      </c>
      <c r="V2959" s="0" t="s">
        <v>195</v>
      </c>
      <c r="W2959" s="0" t="s">
        <v>195</v>
      </c>
      <c r="X2959" s="0" t="s">
        <v>195</v>
      </c>
      <c r="Y2959" s="0" t="s">
        <v>195</v>
      </c>
      <c r="Z2959" s="0" t="s">
        <v>195</v>
      </c>
      <c r="AA2959" s="0" t="s">
        <v>195</v>
      </c>
      <c r="AB2959" s="0" t="s">
        <v>195</v>
      </c>
      <c r="AC2959" s="0" t="s">
        <v>195</v>
      </c>
      <c r="AD2959" s="0" t="s">
        <v>195</v>
      </c>
      <c r="AE2959" s="0" t="s">
        <v>195</v>
      </c>
      <c r="AF2959" s="0" t="s">
        <v>195</v>
      </c>
      <c r="AG2959" s="0" t="s">
        <v>195</v>
      </c>
      <c r="AH2959" s="0" t="s">
        <v>195</v>
      </c>
      <c r="AI2959" s="0" t="s">
        <v>195</v>
      </c>
    </row>
    <row r="2960" customFormat="false" ht="12.75" hidden="false" customHeight="false" outlineLevel="0" collapsed="false">
      <c r="A2960" s="0" t="n">
        <v>140033049</v>
      </c>
      <c r="B2960" s="0" t="n">
        <v>14</v>
      </c>
      <c r="C2960" s="0" t="s">
        <v>88</v>
      </c>
      <c r="D2960" s="0" t="n">
        <v>3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9</v>
      </c>
      <c r="J2960" s="0" t="s">
        <v>195</v>
      </c>
      <c r="K2960" s="0" t="s">
        <v>195</v>
      </c>
      <c r="L2960" s="0" t="s">
        <v>195</v>
      </c>
      <c r="M2960" s="0" t="s">
        <v>195</v>
      </c>
      <c r="N2960" s="0" t="s">
        <v>195</v>
      </c>
      <c r="O2960" s="0" t="s">
        <v>195</v>
      </c>
      <c r="P2960" s="0" t="s">
        <v>195</v>
      </c>
      <c r="Q2960" s="0" t="s">
        <v>195</v>
      </c>
      <c r="R2960" s="0" t="s">
        <v>195</v>
      </c>
      <c r="S2960" s="0" t="s">
        <v>195</v>
      </c>
      <c r="T2960" s="0" t="s">
        <v>195</v>
      </c>
      <c r="U2960" s="0" t="s">
        <v>195</v>
      </c>
      <c r="V2960" s="0" t="s">
        <v>195</v>
      </c>
      <c r="W2960" s="0" t="s">
        <v>195</v>
      </c>
      <c r="X2960" s="0" t="s">
        <v>195</v>
      </c>
      <c r="Y2960" s="0" t="s">
        <v>195</v>
      </c>
      <c r="Z2960" s="0" t="s">
        <v>195</v>
      </c>
      <c r="AA2960" s="0" t="s">
        <v>195</v>
      </c>
      <c r="AB2960" s="0" t="s">
        <v>195</v>
      </c>
      <c r="AC2960" s="0" t="s">
        <v>195</v>
      </c>
      <c r="AD2960" s="0" t="s">
        <v>195</v>
      </c>
      <c r="AE2960" s="0" t="s">
        <v>195</v>
      </c>
      <c r="AF2960" s="0" t="s">
        <v>195</v>
      </c>
      <c r="AG2960" s="0" t="s">
        <v>195</v>
      </c>
      <c r="AH2960" s="0" t="s">
        <v>195</v>
      </c>
      <c r="AI2960" s="0" t="s">
        <v>195</v>
      </c>
    </row>
    <row r="2961" customFormat="false" ht="12.75" hidden="false" customHeight="false" outlineLevel="0" collapsed="false">
      <c r="A2961" s="0" t="n">
        <v>140033050</v>
      </c>
      <c r="B2961" s="0" t="n">
        <v>14</v>
      </c>
      <c r="C2961" s="0" t="s">
        <v>88</v>
      </c>
      <c r="D2961" s="0" t="n">
        <v>3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200</v>
      </c>
      <c r="J2961" s="0" t="n">
        <v>104.01283325276</v>
      </c>
      <c r="K2961" s="0" t="n">
        <v>170.063375549709</v>
      </c>
      <c r="L2961" s="0" t="n">
        <v>114.231877559075</v>
      </c>
      <c r="M2961" s="0" t="n">
        <v>92.8897553171719</v>
      </c>
      <c r="N2961" s="0" t="n">
        <v>95.3571896825029</v>
      </c>
      <c r="O2961" s="0" t="n">
        <v>112.743971842867</v>
      </c>
      <c r="P2961" s="0" t="n">
        <v>126.572023681795</v>
      </c>
      <c r="Q2961" s="0" t="n">
        <v>85.6607556447854</v>
      </c>
      <c r="R2961" s="0" t="n">
        <v>83.9199449407738</v>
      </c>
      <c r="S2961" s="0" t="n">
        <v>89.4863592407004</v>
      </c>
      <c r="T2961" s="0" t="n">
        <v>113.116668239088</v>
      </c>
      <c r="U2961" s="0" t="n">
        <v>103.042355461558</v>
      </c>
      <c r="V2961" s="0" t="n">
        <v>118.88490914375</v>
      </c>
      <c r="W2961" s="0" t="n">
        <v>158.490722327336</v>
      </c>
      <c r="X2961" s="0" t="n">
        <v>150.332627144763</v>
      </c>
      <c r="Y2961" s="0" t="n">
        <v>111.604241653849</v>
      </c>
      <c r="Z2961" s="0" t="n">
        <v>117.561410034555</v>
      </c>
      <c r="AA2961" s="0" t="n">
        <v>155.726244065032</v>
      </c>
      <c r="AB2961" s="0" t="n">
        <v>139.014559000061</v>
      </c>
      <c r="AC2961" s="0" t="n">
        <v>87.444604625567</v>
      </c>
      <c r="AD2961" s="0" t="n">
        <v>87.5945298519057</v>
      </c>
      <c r="AE2961" s="0" t="n">
        <v>115.447166933333</v>
      </c>
      <c r="AF2961" s="0" t="n">
        <v>116.357703265756</v>
      </c>
      <c r="AG2961" s="0" t="n">
        <v>137.508119385394</v>
      </c>
      <c r="AH2961" s="0" t="n">
        <v>122.129650279436</v>
      </c>
      <c r="AI2961" s="0" t="n">
        <v>107.45548229644</v>
      </c>
    </row>
    <row r="2962" customFormat="false" ht="12.75" hidden="false" customHeight="false" outlineLevel="0" collapsed="false">
      <c r="A2962" s="0" t="n">
        <v>140033051</v>
      </c>
      <c r="B2962" s="0" t="n">
        <v>14</v>
      </c>
      <c r="C2962" s="0" t="s">
        <v>88</v>
      </c>
      <c r="D2962" s="0" t="n">
        <v>3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1</v>
      </c>
      <c r="J2962" s="0" t="n">
        <v>41.818553541495</v>
      </c>
      <c r="K2962" s="0" t="n">
        <v>95.1831803189567</v>
      </c>
      <c r="L2962" s="0" t="n">
        <v>54.7786254384775</v>
      </c>
      <c r="M2962" s="0" t="n">
        <v>37.3464993184814</v>
      </c>
      <c r="N2962" s="0" t="n">
        <v>43.6033792289973</v>
      </c>
      <c r="O2962" s="0" t="n">
        <v>51.5537231793017</v>
      </c>
      <c r="P2962" s="0" t="n">
        <v>63.1842981856757</v>
      </c>
      <c r="Q2962" s="0" t="n">
        <v>36.9822342663189</v>
      </c>
      <c r="R2962" s="0" t="n">
        <v>30.7971407530597</v>
      </c>
      <c r="S2962" s="0" t="n">
        <v>40.9188617112791</v>
      </c>
      <c r="T2962" s="0" t="n">
        <v>54.2438392217885</v>
      </c>
      <c r="U2962" s="0" t="n">
        <v>49.4128146603217</v>
      </c>
      <c r="V2962" s="0" t="n">
        <v>59.3469183047922</v>
      </c>
      <c r="W2962" s="0" t="n">
        <v>79.1179975471463</v>
      </c>
      <c r="X2962" s="0" t="n">
        <v>84.1400302157354</v>
      </c>
      <c r="Y2962" s="0" t="n">
        <v>57.6675402355562</v>
      </c>
      <c r="Z2962" s="0" t="n">
        <v>53.7565626828965</v>
      </c>
      <c r="AA2962" s="0" t="n">
        <v>92.2932416466556</v>
      </c>
      <c r="AB2962" s="0" t="n">
        <v>74.0193979197129</v>
      </c>
      <c r="AC2962" s="0" t="n">
        <v>39.9852414874381</v>
      </c>
      <c r="AD2962" s="0" t="n">
        <v>42.0049818294863</v>
      </c>
      <c r="AE2962" s="0" t="n">
        <v>61.4707542102703</v>
      </c>
      <c r="AF2962" s="0" t="n">
        <v>58.085346235966</v>
      </c>
      <c r="AG2962" s="0" t="n">
        <v>78.5977713912766</v>
      </c>
      <c r="AH2962" s="0" t="n">
        <v>63.1061724633016</v>
      </c>
      <c r="AI2962" s="0" t="n">
        <v>55.5238157352536</v>
      </c>
    </row>
    <row r="2963" customFormat="false" ht="12.75" hidden="false" customHeight="false" outlineLevel="0" collapsed="false">
      <c r="A2963" s="0" t="n">
        <v>140033052</v>
      </c>
      <c r="B2963" s="0" t="n">
        <v>14</v>
      </c>
      <c r="C2963" s="0" t="s">
        <v>88</v>
      </c>
      <c r="D2963" s="0" t="n">
        <v>3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2</v>
      </c>
      <c r="J2963" s="0" t="n">
        <v>214.306189636492</v>
      </c>
      <c r="K2963" s="0" t="n">
        <v>280.493675541567</v>
      </c>
      <c r="L2963" s="0" t="n">
        <v>210.076489965958</v>
      </c>
      <c r="M2963" s="0" t="n">
        <v>191.388397909648</v>
      </c>
      <c r="N2963" s="0" t="n">
        <v>181.017649267251</v>
      </c>
      <c r="O2963" s="0" t="n">
        <v>214.023177696413</v>
      </c>
      <c r="P2963" s="0" t="n">
        <v>226.472313164695</v>
      </c>
      <c r="Q2963" s="0" t="n">
        <v>168.785837496687</v>
      </c>
      <c r="R2963" s="0" t="n">
        <v>182.658390154206</v>
      </c>
      <c r="S2963" s="0" t="n">
        <v>169.872984356717</v>
      </c>
      <c r="T2963" s="0" t="n">
        <v>208.025580320363</v>
      </c>
      <c r="U2963" s="0" t="n">
        <v>189.498560434621</v>
      </c>
      <c r="V2963" s="0" t="n">
        <v>212.717941856154</v>
      </c>
      <c r="W2963" s="0" t="n">
        <v>283.583681895244</v>
      </c>
      <c r="X2963" s="0" t="n">
        <v>247.950806605795</v>
      </c>
      <c r="Y2963" s="0" t="n">
        <v>194.950150263704</v>
      </c>
      <c r="Z2963" s="0" t="n">
        <v>223.168175990229</v>
      </c>
      <c r="AA2963" s="0" t="n">
        <v>246.114603251365</v>
      </c>
      <c r="AB2963" s="0" t="n">
        <v>237.719129612278</v>
      </c>
      <c r="AC2963" s="0" t="n">
        <v>165.997098101652</v>
      </c>
      <c r="AD2963" s="0" t="n">
        <v>161.08945913097</v>
      </c>
      <c r="AE2963" s="0" t="n">
        <v>197.418171427521</v>
      </c>
      <c r="AF2963" s="0" t="n">
        <v>208.19607245418</v>
      </c>
      <c r="AG2963" s="0" t="n">
        <v>223.304570977238</v>
      </c>
      <c r="AH2963" s="0" t="n">
        <v>213.335920936375</v>
      </c>
      <c r="AI2963" s="0" t="n">
        <v>187.703102587474</v>
      </c>
    </row>
    <row r="2964" customFormat="false" ht="12.75" hidden="false" customHeight="false" outlineLevel="0" collapsed="false">
      <c r="A2964" s="0" t="n">
        <v>141033019</v>
      </c>
      <c r="B2964" s="0" t="n">
        <v>14</v>
      </c>
      <c r="C2964" s="0" t="s">
        <v>88</v>
      </c>
      <c r="D2964" s="0" t="n">
        <v>3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70</v>
      </c>
      <c r="J2964" s="0" t="n">
        <v>6</v>
      </c>
      <c r="K2964" s="0" t="n">
        <v>6</v>
      </c>
      <c r="L2964" s="0" t="n">
        <v>7</v>
      </c>
      <c r="M2964" s="0" t="n">
        <v>4</v>
      </c>
      <c r="N2964" s="0" t="n">
        <v>4</v>
      </c>
      <c r="O2964" s="0" t="n">
        <v>4</v>
      </c>
      <c r="P2964" s="0" t="n">
        <v>2</v>
      </c>
      <c r="Q2964" s="0" t="n">
        <v>4</v>
      </c>
      <c r="R2964" s="0" t="n">
        <v>3</v>
      </c>
      <c r="S2964" s="0" t="n">
        <v>6</v>
      </c>
      <c r="T2964" s="0" t="n">
        <v>9</v>
      </c>
      <c r="U2964" s="0" t="n">
        <v>5</v>
      </c>
      <c r="V2964" s="0" t="n">
        <v>4</v>
      </c>
      <c r="W2964" s="0" t="n">
        <v>3</v>
      </c>
      <c r="X2964" s="0" t="n">
        <v>3</v>
      </c>
      <c r="Y2964" s="0" t="n">
        <v>8</v>
      </c>
      <c r="Z2964" s="0" t="n">
        <v>4</v>
      </c>
      <c r="AA2964" s="0" t="n">
        <v>9</v>
      </c>
      <c r="AB2964" s="0" t="n">
        <v>8</v>
      </c>
      <c r="AC2964" s="0" t="n">
        <v>6</v>
      </c>
      <c r="AD2964" s="0" t="n">
        <v>6</v>
      </c>
      <c r="AE2964" s="0" t="n">
        <v>7</v>
      </c>
      <c r="AF2964" s="0" t="n">
        <v>6</v>
      </c>
      <c r="AG2964" s="0" t="n">
        <v>11</v>
      </c>
      <c r="AH2964" s="0" t="n">
        <v>8</v>
      </c>
      <c r="AI2964" s="0" t="n">
        <v>8</v>
      </c>
    </row>
    <row r="2965" customFormat="false" ht="12.75" hidden="false" customHeight="false" outlineLevel="0" collapsed="false">
      <c r="A2965" s="0" t="n">
        <v>141033039</v>
      </c>
      <c r="B2965" s="0" t="n">
        <v>14</v>
      </c>
      <c r="C2965" s="0" t="s">
        <v>88</v>
      </c>
      <c r="D2965" s="0" t="n">
        <v>3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90</v>
      </c>
      <c r="J2965" s="0" t="n">
        <v>1.68361505825308</v>
      </c>
      <c r="K2965" s="0" t="n">
        <v>1.68333165000168</v>
      </c>
      <c r="L2965" s="0" t="n">
        <v>1.96435536872353</v>
      </c>
      <c r="M2965" s="0" t="n">
        <v>1.11658548159728</v>
      </c>
      <c r="N2965" s="0" t="n">
        <v>1.10986251578086</v>
      </c>
      <c r="O2965" s="0" t="n">
        <v>1.10093359168575</v>
      </c>
      <c r="P2965" s="0" t="n">
        <v>0.547828135357376</v>
      </c>
      <c r="Q2965" s="0" t="n">
        <v>1.09029555186672</v>
      </c>
      <c r="R2965" s="0" t="n">
        <v>0.81432561624091</v>
      </c>
      <c r="S2965" s="0" t="n">
        <v>1.62114842154182</v>
      </c>
      <c r="T2965" s="0" t="n">
        <v>2.41758714058538</v>
      </c>
      <c r="U2965" s="0" t="n">
        <v>1.33875618840048</v>
      </c>
      <c r="V2965" s="0" t="n">
        <v>1.06913279965788</v>
      </c>
      <c r="W2965" s="0" t="n">
        <v>0.801541096347912</v>
      </c>
      <c r="X2965" s="0" t="n">
        <v>0.797848999098431</v>
      </c>
      <c r="Y2965" s="0" t="n">
        <v>2.10963788065779</v>
      </c>
      <c r="Z2965" s="0" t="n">
        <v>1.04563135221046</v>
      </c>
      <c r="AA2965" s="0" t="n">
        <v>2.32147232933954</v>
      </c>
      <c r="AB2965" s="0" t="n">
        <v>2.04221774636166</v>
      </c>
      <c r="AC2965" s="0" t="n">
        <v>1.51450517329725</v>
      </c>
      <c r="AD2965" s="0" t="n">
        <v>1.49588631264024</v>
      </c>
      <c r="AE2965" s="0" t="n">
        <v>1.71910763578494</v>
      </c>
      <c r="AF2965" s="0" t="n">
        <v>1.46217000650666</v>
      </c>
      <c r="AG2965" s="0" t="n">
        <v>2.66377364704515</v>
      </c>
      <c r="AH2965" s="0" t="n">
        <v>1.91806505597154</v>
      </c>
      <c r="AI2965" s="0" t="n">
        <v>1.89769524911994</v>
      </c>
    </row>
    <row r="2966" customFormat="false" ht="12.75" hidden="false" customHeight="false" outlineLevel="0" collapsed="false">
      <c r="A2966" s="0" t="n">
        <v>141033040</v>
      </c>
      <c r="B2966" s="0" t="n">
        <v>14</v>
      </c>
      <c r="C2966" s="0" t="s">
        <v>88</v>
      </c>
      <c r="D2966" s="0" t="n">
        <v>3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1</v>
      </c>
      <c r="J2966" s="0" t="n">
        <v>0.617857053643021</v>
      </c>
      <c r="K2966" s="0" t="n">
        <v>0.617753047809663</v>
      </c>
      <c r="L2966" s="0" t="n">
        <v>0.789772738541457</v>
      </c>
      <c r="M2966" s="0" t="n">
        <v>0.304231963271686</v>
      </c>
      <c r="N2966" s="0" t="n">
        <v>0.302400181358839</v>
      </c>
      <c r="O2966" s="0" t="n">
        <v>0.29996735006009</v>
      </c>
      <c r="P2966" s="0" t="n">
        <v>0.0663445287154978</v>
      </c>
      <c r="Q2966" s="0" t="n">
        <v>0.297068842249586</v>
      </c>
      <c r="R2966" s="0" t="n">
        <v>0.167933519242678</v>
      </c>
      <c r="S2966" s="0" t="n">
        <v>0.594932898908116</v>
      </c>
      <c r="T2966" s="0" t="n">
        <v>1.1054747865481</v>
      </c>
      <c r="U2966" s="0" t="n">
        <v>0.434690490310999</v>
      </c>
      <c r="V2966" s="0" t="n">
        <v>0.291302704538823</v>
      </c>
      <c r="W2966" s="0" t="n">
        <v>0.165297043888543</v>
      </c>
      <c r="X2966" s="0" t="n">
        <v>0.164535644674119</v>
      </c>
      <c r="Y2966" s="0" t="n">
        <v>0.910791899187922</v>
      </c>
      <c r="Z2966" s="0" t="n">
        <v>0.284899351088064</v>
      </c>
      <c r="AA2966" s="0" t="n">
        <v>1.06152497449691</v>
      </c>
      <c r="AB2966" s="0" t="n">
        <v>0.88168467053884</v>
      </c>
      <c r="AC2966" s="0" t="n">
        <v>0.555796706327565</v>
      </c>
      <c r="AD2966" s="0" t="n">
        <v>0.548963912613027</v>
      </c>
      <c r="AE2966" s="0" t="n">
        <v>0.691170430248403</v>
      </c>
      <c r="AF2966" s="0" t="n">
        <v>0.536590622492281</v>
      </c>
      <c r="AG2966" s="0" t="n">
        <v>1.32974620708584</v>
      </c>
      <c r="AH2966" s="0" t="n">
        <v>0.828084350926426</v>
      </c>
      <c r="AI2966" s="0" t="n">
        <v>0.819290114134154</v>
      </c>
    </row>
    <row r="2967" customFormat="false" ht="12.75" hidden="false" customHeight="false" outlineLevel="0" collapsed="false">
      <c r="A2967" s="0" t="n">
        <v>141033041</v>
      </c>
      <c r="B2967" s="0" t="n">
        <v>14</v>
      </c>
      <c r="C2967" s="0" t="s">
        <v>88</v>
      </c>
      <c r="D2967" s="0" t="n">
        <v>3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2</v>
      </c>
      <c r="J2967" s="0" t="n">
        <v>3.66452118619623</v>
      </c>
      <c r="K2967" s="0" t="n">
        <v>3.66390432574675</v>
      </c>
      <c r="L2967" s="0" t="n">
        <v>4.04732282544524</v>
      </c>
      <c r="M2967" s="0" t="n">
        <v>2.85890230586171</v>
      </c>
      <c r="N2967" s="0" t="n">
        <v>2.84168884321907</v>
      </c>
      <c r="O2967" s="0" t="n">
        <v>2.81882725124507</v>
      </c>
      <c r="P2967" s="0" t="n">
        <v>1.97894358677432</v>
      </c>
      <c r="Q2967" s="0" t="n">
        <v>2.79158964421031</v>
      </c>
      <c r="R2967" s="0" t="n">
        <v>2.37980501509008</v>
      </c>
      <c r="S2967" s="0" t="n">
        <v>3.52855761629543</v>
      </c>
      <c r="T2967" s="0" t="n">
        <v>4.58933345817552</v>
      </c>
      <c r="U2967" s="0" t="n">
        <v>3.12421035590102</v>
      </c>
      <c r="V2967" s="0" t="n">
        <v>2.73740459336969</v>
      </c>
      <c r="W2967" s="0" t="n">
        <v>2.34244322276759</v>
      </c>
      <c r="X2967" s="0" t="n">
        <v>2.33165334783885</v>
      </c>
      <c r="Y2967" s="0" t="n">
        <v>4.15682763736203</v>
      </c>
      <c r="Z2967" s="0" t="n">
        <v>2.67723155386144</v>
      </c>
      <c r="AA2967" s="0" t="n">
        <v>4.40687760718603</v>
      </c>
      <c r="AB2967" s="0" t="n">
        <v>4.02398309559195</v>
      </c>
      <c r="AC2967" s="0" t="n">
        <v>3.29644016127428</v>
      </c>
      <c r="AD2967" s="0" t="n">
        <v>3.25591474009441</v>
      </c>
      <c r="AE2967" s="0" t="n">
        <v>3.54201876324999</v>
      </c>
      <c r="AF2967" s="0" t="n">
        <v>3.18252853607994</v>
      </c>
      <c r="AG2967" s="0" t="n">
        <v>4.76622686471468</v>
      </c>
      <c r="AH2967" s="0" t="n">
        <v>3.77935280174</v>
      </c>
      <c r="AI2967" s="0" t="n">
        <v>3.73921616176744</v>
      </c>
    </row>
    <row r="2968" customFormat="false" ht="12.75" hidden="false" customHeight="false" outlineLevel="0" collapsed="false">
      <c r="A2968" s="0" t="n">
        <v>141033042</v>
      </c>
      <c r="B2968" s="0" t="n">
        <v>14</v>
      </c>
      <c r="C2968" s="0" t="s">
        <v>88</v>
      </c>
      <c r="D2968" s="0" t="n">
        <v>3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3</v>
      </c>
      <c r="J2968" s="0" t="n">
        <v>2.11095742020149</v>
      </c>
      <c r="K2968" s="0" t="n">
        <v>2.21132933359269</v>
      </c>
      <c r="L2968" s="0" t="n">
        <v>2.35826569230358</v>
      </c>
      <c r="M2968" s="0" t="n">
        <v>1.36280919556402</v>
      </c>
      <c r="N2968" s="0" t="n">
        <v>1.65760095541158</v>
      </c>
      <c r="O2968" s="0" t="n">
        <v>2.05123795991716</v>
      </c>
      <c r="P2968" s="0" t="n">
        <v>1.8829369762539</v>
      </c>
      <c r="Q2968" s="0" t="n">
        <v>1.61932678667426</v>
      </c>
      <c r="R2968" s="0" t="n">
        <v>1.18971553712477</v>
      </c>
      <c r="S2968" s="0" t="n">
        <v>2.23973330440903</v>
      </c>
      <c r="T2968" s="0" t="n">
        <v>3.72518573805727</v>
      </c>
      <c r="U2968" s="0" t="n">
        <v>1.54961955261269</v>
      </c>
      <c r="V2968" s="0" t="n">
        <v>1.07525845973261</v>
      </c>
      <c r="W2968" s="0" t="n">
        <v>1.09633156393904</v>
      </c>
      <c r="X2968" s="0" t="n">
        <v>1.00666854502966</v>
      </c>
      <c r="Y2968" s="0" t="n">
        <v>2.36939221952454</v>
      </c>
      <c r="Z2968" s="0" t="n">
        <v>1.06544571219194</v>
      </c>
      <c r="AA2968" s="0" t="n">
        <v>2.91379565301299</v>
      </c>
      <c r="AB2968" s="0" t="n">
        <v>2.90957781176903</v>
      </c>
      <c r="AC2968" s="0" t="n">
        <v>1.79409547879919</v>
      </c>
      <c r="AD2968" s="0" t="n">
        <v>1.47257630956593</v>
      </c>
      <c r="AE2968" s="0" t="n">
        <v>2.4529276986165</v>
      </c>
      <c r="AF2968" s="0" t="n">
        <v>1.86773724722337</v>
      </c>
      <c r="AG2968" s="0" t="n">
        <v>3.500046928699</v>
      </c>
      <c r="AH2968" s="0" t="n">
        <v>2.48640718329153</v>
      </c>
      <c r="AI2968" s="0" t="n">
        <v>2.49272604807904</v>
      </c>
    </row>
    <row r="2969" customFormat="false" ht="12.75" hidden="false" customHeight="false" outlineLevel="0" collapsed="false">
      <c r="A2969" s="0" t="n">
        <v>141033044</v>
      </c>
      <c r="B2969" s="0" t="n">
        <v>14</v>
      </c>
      <c r="C2969" s="0" t="s">
        <v>88</v>
      </c>
      <c r="D2969" s="0" t="n">
        <v>3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4</v>
      </c>
      <c r="J2969" s="0" t="s">
        <v>195</v>
      </c>
      <c r="K2969" s="0" t="s">
        <v>195</v>
      </c>
      <c r="L2969" s="0" t="s">
        <v>195</v>
      </c>
      <c r="M2969" s="0" t="s">
        <v>195</v>
      </c>
      <c r="N2969" s="0" t="s">
        <v>195</v>
      </c>
      <c r="O2969" s="0" t="s">
        <v>195</v>
      </c>
      <c r="P2969" s="0" t="s">
        <v>195</v>
      </c>
      <c r="Q2969" s="0" t="s">
        <v>195</v>
      </c>
      <c r="R2969" s="0" t="s">
        <v>195</v>
      </c>
      <c r="S2969" s="0" t="s">
        <v>195</v>
      </c>
      <c r="T2969" s="0" t="s">
        <v>195</v>
      </c>
      <c r="U2969" s="0" t="s">
        <v>195</v>
      </c>
      <c r="V2969" s="0" t="s">
        <v>195</v>
      </c>
      <c r="W2969" s="0" t="s">
        <v>195</v>
      </c>
      <c r="X2969" s="0" t="s">
        <v>195</v>
      </c>
      <c r="Y2969" s="0" t="s">
        <v>195</v>
      </c>
      <c r="Z2969" s="0" t="s">
        <v>195</v>
      </c>
      <c r="AA2969" s="0" t="s">
        <v>195</v>
      </c>
      <c r="AB2969" s="0" t="s">
        <v>195</v>
      </c>
      <c r="AC2969" s="0" t="s">
        <v>195</v>
      </c>
      <c r="AD2969" s="0" t="s">
        <v>195</v>
      </c>
      <c r="AE2969" s="0" t="s">
        <v>195</v>
      </c>
      <c r="AF2969" s="0" t="s">
        <v>195</v>
      </c>
      <c r="AG2969" s="0" t="s">
        <v>195</v>
      </c>
      <c r="AH2969" s="0" t="s">
        <v>195</v>
      </c>
      <c r="AI2969" s="0" t="s">
        <v>195</v>
      </c>
    </row>
    <row r="2970" customFormat="false" ht="12.75" hidden="false" customHeight="false" outlineLevel="0" collapsed="false">
      <c r="A2970" s="0" t="n">
        <v>141033045</v>
      </c>
      <c r="B2970" s="0" t="n">
        <v>14</v>
      </c>
      <c r="C2970" s="0" t="s">
        <v>88</v>
      </c>
      <c r="D2970" s="0" t="n">
        <v>3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6</v>
      </c>
      <c r="J2970" s="0" t="s">
        <v>195</v>
      </c>
      <c r="K2970" s="0" t="s">
        <v>195</v>
      </c>
      <c r="L2970" s="0" t="s">
        <v>195</v>
      </c>
      <c r="M2970" s="0" t="s">
        <v>195</v>
      </c>
      <c r="N2970" s="0" t="s">
        <v>195</v>
      </c>
      <c r="O2970" s="0" t="s">
        <v>195</v>
      </c>
      <c r="P2970" s="0" t="s">
        <v>195</v>
      </c>
      <c r="Q2970" s="0" t="s">
        <v>195</v>
      </c>
      <c r="R2970" s="0" t="s">
        <v>195</v>
      </c>
      <c r="S2970" s="0" t="s">
        <v>195</v>
      </c>
      <c r="T2970" s="0" t="s">
        <v>195</v>
      </c>
      <c r="U2970" s="0" t="s">
        <v>195</v>
      </c>
      <c r="V2970" s="0" t="s">
        <v>195</v>
      </c>
      <c r="W2970" s="0" t="s">
        <v>195</v>
      </c>
      <c r="X2970" s="0" t="s">
        <v>195</v>
      </c>
      <c r="Y2970" s="0" t="s">
        <v>195</v>
      </c>
      <c r="Z2970" s="0" t="s">
        <v>195</v>
      </c>
      <c r="AA2970" s="0" t="s">
        <v>195</v>
      </c>
      <c r="AB2970" s="0" t="s">
        <v>195</v>
      </c>
      <c r="AC2970" s="0" t="s">
        <v>195</v>
      </c>
      <c r="AD2970" s="0" t="s">
        <v>195</v>
      </c>
      <c r="AE2970" s="0" t="s">
        <v>195</v>
      </c>
      <c r="AF2970" s="0" t="s">
        <v>195</v>
      </c>
      <c r="AG2970" s="0" t="s">
        <v>195</v>
      </c>
      <c r="AH2970" s="0" t="s">
        <v>195</v>
      </c>
      <c r="AI2970" s="0" t="s">
        <v>195</v>
      </c>
    </row>
    <row r="2971" customFormat="false" ht="12.75" hidden="false" customHeight="false" outlineLevel="0" collapsed="false">
      <c r="A2971" s="0" t="n">
        <v>141033046</v>
      </c>
      <c r="B2971" s="0" t="n">
        <v>14</v>
      </c>
      <c r="C2971" s="0" t="s">
        <v>88</v>
      </c>
      <c r="D2971" s="0" t="n">
        <v>3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7</v>
      </c>
      <c r="J2971" s="0" t="n">
        <v>1.66654901772931</v>
      </c>
      <c r="K2971" s="0" t="n">
        <v>1.37605328597177</v>
      </c>
      <c r="L2971" s="0" t="n">
        <v>1.64322656023322</v>
      </c>
      <c r="M2971" s="0" t="n">
        <v>0.882980589065139</v>
      </c>
      <c r="N2971" s="0" t="n">
        <v>0.68497762387229</v>
      </c>
      <c r="O2971" s="0" t="n">
        <v>0.667124412575966</v>
      </c>
      <c r="P2971" s="0" t="n">
        <v>0.369448496625677</v>
      </c>
      <c r="Q2971" s="0" t="n">
        <v>0.574947375330055</v>
      </c>
      <c r="R2971" s="0" t="n">
        <v>0.53470580783778</v>
      </c>
      <c r="S2971" s="0" t="n">
        <v>0.972232854483642</v>
      </c>
      <c r="T2971" s="0" t="n">
        <v>1.29521239234116</v>
      </c>
      <c r="U2971" s="0" t="n">
        <v>1.2171079215366</v>
      </c>
      <c r="V2971" s="0" t="n">
        <v>0.854828080460748</v>
      </c>
      <c r="W2971" s="0" t="n">
        <v>0.437191676745075</v>
      </c>
      <c r="X2971" s="0" t="n">
        <v>0.872809853707961</v>
      </c>
      <c r="Y2971" s="0" t="n">
        <v>1.56856450760836</v>
      </c>
      <c r="Z2971" s="0" t="n">
        <v>0.984629728334081</v>
      </c>
      <c r="AA2971" s="0" t="n">
        <v>1.43402237280833</v>
      </c>
      <c r="AB2971" s="0" t="n">
        <v>1.03951294191695</v>
      </c>
      <c r="AC2971" s="0" t="n">
        <v>1.04266456077317</v>
      </c>
      <c r="AD2971" s="0" t="n">
        <v>1.46208198903384</v>
      </c>
      <c r="AE2971" s="0" t="n">
        <v>1.15631793920197</v>
      </c>
      <c r="AF2971" s="0" t="n">
        <v>0.92519745114707</v>
      </c>
      <c r="AG2971" s="0" t="n">
        <v>1.41190790715703</v>
      </c>
      <c r="AH2971" s="0" t="n">
        <v>1.10772599689452</v>
      </c>
      <c r="AI2971" s="0" t="n">
        <v>1.06950606677526</v>
      </c>
    </row>
    <row r="2972" customFormat="false" ht="12.75" hidden="false" customHeight="false" outlineLevel="0" collapsed="false">
      <c r="A2972" s="0" t="n">
        <v>141033048</v>
      </c>
      <c r="B2972" s="0" t="n">
        <v>14</v>
      </c>
      <c r="C2972" s="0" t="s">
        <v>88</v>
      </c>
      <c r="D2972" s="0" t="n">
        <v>3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8</v>
      </c>
      <c r="J2972" s="0" t="s">
        <v>195</v>
      </c>
      <c r="K2972" s="0" t="s">
        <v>195</v>
      </c>
      <c r="L2972" s="0" t="s">
        <v>195</v>
      </c>
      <c r="M2972" s="0" t="s">
        <v>195</v>
      </c>
      <c r="N2972" s="0" t="s">
        <v>195</v>
      </c>
      <c r="O2972" s="0" t="s">
        <v>195</v>
      </c>
      <c r="P2972" s="0" t="s">
        <v>195</v>
      </c>
      <c r="Q2972" s="0" t="s">
        <v>195</v>
      </c>
      <c r="R2972" s="0" t="s">
        <v>195</v>
      </c>
      <c r="S2972" s="0" t="s">
        <v>195</v>
      </c>
      <c r="T2972" s="0" t="s">
        <v>195</v>
      </c>
      <c r="U2972" s="0" t="s">
        <v>195</v>
      </c>
      <c r="V2972" s="0" t="s">
        <v>195</v>
      </c>
      <c r="W2972" s="0" t="s">
        <v>195</v>
      </c>
      <c r="X2972" s="0" t="s">
        <v>195</v>
      </c>
      <c r="Y2972" s="0" t="s">
        <v>195</v>
      </c>
      <c r="Z2972" s="0" t="s">
        <v>195</v>
      </c>
      <c r="AA2972" s="0" t="s">
        <v>195</v>
      </c>
      <c r="AB2972" s="0" t="s">
        <v>195</v>
      </c>
      <c r="AC2972" s="0" t="s">
        <v>195</v>
      </c>
      <c r="AD2972" s="0" t="s">
        <v>195</v>
      </c>
      <c r="AE2972" s="0" t="s">
        <v>195</v>
      </c>
      <c r="AF2972" s="0" t="s">
        <v>195</v>
      </c>
      <c r="AG2972" s="0" t="s">
        <v>195</v>
      </c>
      <c r="AH2972" s="0" t="s">
        <v>195</v>
      </c>
      <c r="AI2972" s="0" t="s">
        <v>195</v>
      </c>
    </row>
    <row r="2973" customFormat="false" ht="12.75" hidden="false" customHeight="false" outlineLevel="0" collapsed="false">
      <c r="A2973" s="0" t="n">
        <v>141033049</v>
      </c>
      <c r="B2973" s="0" t="n">
        <v>14</v>
      </c>
      <c r="C2973" s="0" t="s">
        <v>88</v>
      </c>
      <c r="D2973" s="0" t="n">
        <v>3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9</v>
      </c>
      <c r="J2973" s="0" t="s">
        <v>195</v>
      </c>
      <c r="K2973" s="0" t="s">
        <v>195</v>
      </c>
      <c r="L2973" s="0" t="s">
        <v>195</v>
      </c>
      <c r="M2973" s="0" t="s">
        <v>195</v>
      </c>
      <c r="N2973" s="0" t="s">
        <v>195</v>
      </c>
      <c r="O2973" s="0" t="s">
        <v>195</v>
      </c>
      <c r="P2973" s="0" t="s">
        <v>195</v>
      </c>
      <c r="Q2973" s="0" t="s">
        <v>195</v>
      </c>
      <c r="R2973" s="0" t="s">
        <v>195</v>
      </c>
      <c r="S2973" s="0" t="s">
        <v>195</v>
      </c>
      <c r="T2973" s="0" t="s">
        <v>195</v>
      </c>
      <c r="U2973" s="0" t="s">
        <v>195</v>
      </c>
      <c r="V2973" s="0" t="s">
        <v>195</v>
      </c>
      <c r="W2973" s="0" t="s">
        <v>195</v>
      </c>
      <c r="X2973" s="0" t="s">
        <v>195</v>
      </c>
      <c r="Y2973" s="0" t="s">
        <v>195</v>
      </c>
      <c r="Z2973" s="0" t="s">
        <v>195</v>
      </c>
      <c r="AA2973" s="0" t="s">
        <v>195</v>
      </c>
      <c r="AB2973" s="0" t="s">
        <v>195</v>
      </c>
      <c r="AC2973" s="0" t="s">
        <v>195</v>
      </c>
      <c r="AD2973" s="0" t="s">
        <v>195</v>
      </c>
      <c r="AE2973" s="0" t="s">
        <v>195</v>
      </c>
      <c r="AF2973" s="0" t="s">
        <v>195</v>
      </c>
      <c r="AG2973" s="0" t="s">
        <v>195</v>
      </c>
      <c r="AH2973" s="0" t="s">
        <v>195</v>
      </c>
      <c r="AI2973" s="0" t="s">
        <v>195</v>
      </c>
    </row>
    <row r="2974" customFormat="false" ht="12.75" hidden="false" customHeight="false" outlineLevel="0" collapsed="false">
      <c r="A2974" s="0" t="n">
        <v>141033050</v>
      </c>
      <c r="B2974" s="0" t="n">
        <v>14</v>
      </c>
      <c r="C2974" s="0" t="s">
        <v>88</v>
      </c>
      <c r="D2974" s="0" t="n">
        <v>3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200</v>
      </c>
      <c r="J2974" s="0" t="n">
        <v>181.1016483482</v>
      </c>
      <c r="K2974" s="0" t="n">
        <v>174.645520036866</v>
      </c>
      <c r="L2974" s="0" t="n">
        <v>149.841007412925</v>
      </c>
      <c r="M2974" s="0" t="n">
        <v>98.606709721313</v>
      </c>
      <c r="N2974" s="0" t="n">
        <v>93.1729680867022</v>
      </c>
      <c r="O2974" s="0" t="n">
        <v>92.5814217410979</v>
      </c>
      <c r="P2974" s="0" t="n">
        <v>63.0523440927116</v>
      </c>
      <c r="Q2974" s="0" t="n">
        <v>72.9641006602206</v>
      </c>
      <c r="R2974" s="0" t="n">
        <v>115.170277835981</v>
      </c>
      <c r="S2974" s="0" t="n">
        <v>127.615280800769</v>
      </c>
      <c r="T2974" s="0" t="n">
        <v>144.08754109918</v>
      </c>
      <c r="U2974" s="0" t="n">
        <v>102.835565425324</v>
      </c>
      <c r="V2974" s="0" t="n">
        <v>95.8804686295224</v>
      </c>
      <c r="W2974" s="0" t="n">
        <v>116.302165989688</v>
      </c>
      <c r="X2974" s="0" t="n">
        <v>71.3177747125881</v>
      </c>
      <c r="Y2974" s="0" t="n">
        <v>137.22385374276</v>
      </c>
      <c r="Z2974" s="0" t="n">
        <v>94.9017878787892</v>
      </c>
      <c r="AA2974" s="0" t="n">
        <v>158.80604046998</v>
      </c>
      <c r="AB2974" s="0" t="n">
        <v>182.11916353865</v>
      </c>
      <c r="AC2974" s="0" t="n">
        <v>101.651972327423</v>
      </c>
      <c r="AD2974" s="0" t="n">
        <v>117.80655015286</v>
      </c>
      <c r="AE2974" s="0" t="n">
        <v>128.564774202698</v>
      </c>
      <c r="AF2974" s="0" t="n">
        <v>110.542413196326</v>
      </c>
      <c r="AG2974" s="0" t="n">
        <v>193.593200594117</v>
      </c>
      <c r="AH2974" s="0" t="n">
        <v>125.442921239298</v>
      </c>
      <c r="AI2974" s="0" t="n">
        <v>129.178837089396</v>
      </c>
    </row>
    <row r="2975" customFormat="false" ht="12.75" hidden="false" customHeight="false" outlineLevel="0" collapsed="false">
      <c r="A2975" s="0" t="n">
        <v>141033051</v>
      </c>
      <c r="B2975" s="0" t="n">
        <v>14</v>
      </c>
      <c r="C2975" s="0" t="s">
        <v>88</v>
      </c>
      <c r="D2975" s="0" t="n">
        <v>3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1</v>
      </c>
      <c r="J2975" s="0" t="n">
        <v>66.4611131326037</v>
      </c>
      <c r="K2975" s="0" t="n">
        <v>64.0918278278492</v>
      </c>
      <c r="L2975" s="0" t="n">
        <v>60.2438564093501</v>
      </c>
      <c r="M2975" s="0" t="n">
        <v>26.8670096331203</v>
      </c>
      <c r="N2975" s="0" t="n">
        <v>25.3864979189218</v>
      </c>
      <c r="O2975" s="0" t="n">
        <v>25.2253214491795</v>
      </c>
      <c r="P2975" s="0" t="n">
        <v>7.63593138660076</v>
      </c>
      <c r="Q2975" s="0" t="n">
        <v>19.88026170684</v>
      </c>
      <c r="R2975" s="0" t="n">
        <v>23.7508800944209</v>
      </c>
      <c r="S2975" s="0" t="n">
        <v>46.8325589088057</v>
      </c>
      <c r="T2975" s="0" t="n">
        <v>65.8859989229957</v>
      </c>
      <c r="U2975" s="0" t="n">
        <v>33.3904281776291</v>
      </c>
      <c r="V2975" s="0" t="n">
        <v>26.1242006915954</v>
      </c>
      <c r="W2975" s="0" t="n">
        <v>23.9843026433989</v>
      </c>
      <c r="X2975" s="0" t="n">
        <v>14.7074396938757</v>
      </c>
      <c r="Y2975" s="0" t="n">
        <v>59.2435201842721</v>
      </c>
      <c r="Z2975" s="0" t="n">
        <v>25.8575431260807</v>
      </c>
      <c r="AA2975" s="0" t="n">
        <v>72.61623407237</v>
      </c>
      <c r="AB2975" s="0" t="n">
        <v>78.6261283790389</v>
      </c>
      <c r="AC2975" s="0" t="n">
        <v>37.3044822872939</v>
      </c>
      <c r="AD2975" s="0" t="n">
        <v>43.2329276341941</v>
      </c>
      <c r="AE2975" s="0" t="n">
        <v>51.689707177581</v>
      </c>
      <c r="AF2975" s="0" t="n">
        <v>40.5671173973336</v>
      </c>
      <c r="AG2975" s="0" t="n">
        <v>96.6410282244495</v>
      </c>
      <c r="AH2975" s="0" t="n">
        <v>54.1573497152018</v>
      </c>
      <c r="AI2975" s="0" t="n">
        <v>55.7702530117886</v>
      </c>
    </row>
    <row r="2976" customFormat="false" ht="12.75" hidden="false" customHeight="false" outlineLevel="0" collapsed="false">
      <c r="A2976" s="0" t="n">
        <v>141033052</v>
      </c>
      <c r="B2976" s="0" t="n">
        <v>14</v>
      </c>
      <c r="C2976" s="0" t="s">
        <v>88</v>
      </c>
      <c r="D2976" s="0" t="n">
        <v>3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2</v>
      </c>
      <c r="J2976" s="0" t="n">
        <v>394.182045339772</v>
      </c>
      <c r="K2976" s="0" t="n">
        <v>380.129772011785</v>
      </c>
      <c r="L2976" s="0" t="n">
        <v>308.729743683866</v>
      </c>
      <c r="M2976" s="0" t="n">
        <v>252.472340400154</v>
      </c>
      <c r="N2976" s="0" t="n">
        <v>238.55980370263</v>
      </c>
      <c r="O2976" s="0" t="n">
        <v>237.0452101141</v>
      </c>
      <c r="P2976" s="0" t="n">
        <v>227.766746393851</v>
      </c>
      <c r="Q2976" s="0" t="n">
        <v>186.817076758183</v>
      </c>
      <c r="R2976" s="0" t="n">
        <v>336.576425102046</v>
      </c>
      <c r="S2976" s="0" t="n">
        <v>277.764740749012</v>
      </c>
      <c r="T2976" s="0" t="n">
        <v>273.523035497531</v>
      </c>
      <c r="U2976" s="0" t="n">
        <v>239.983905389518</v>
      </c>
      <c r="V2976" s="0" t="n">
        <v>245.492080427129</v>
      </c>
      <c r="W2976" s="0" t="n">
        <v>339.884282611363</v>
      </c>
      <c r="X2976" s="0" t="n">
        <v>208.420801877208</v>
      </c>
      <c r="Y2976" s="0" t="n">
        <v>270.385696508908</v>
      </c>
      <c r="Z2976" s="0" t="n">
        <v>242.986269003743</v>
      </c>
      <c r="AA2976" s="0" t="n">
        <v>301.463332036414</v>
      </c>
      <c r="AB2976" s="0" t="n">
        <v>358.847354435383</v>
      </c>
      <c r="AC2976" s="0" t="n">
        <v>221.253548657961</v>
      </c>
      <c r="AD2976" s="0" t="n">
        <v>256.415263567304</v>
      </c>
      <c r="AE2976" s="0" t="n">
        <v>264.892571610869</v>
      </c>
      <c r="AF2976" s="0" t="n">
        <v>240.604295587325</v>
      </c>
      <c r="AG2976" s="0" t="n">
        <v>346.3917118188</v>
      </c>
      <c r="AH2976" s="0" t="n">
        <v>247.172562978607</v>
      </c>
      <c r="AI2976" s="0" t="n">
        <v>254.533806535584</v>
      </c>
    </row>
    <row r="2977" customFormat="false" ht="12.75" hidden="false" customHeight="false" outlineLevel="0" collapsed="false">
      <c r="A2977" s="0" t="n">
        <v>142033019</v>
      </c>
      <c r="B2977" s="0" t="n">
        <v>14</v>
      </c>
      <c r="C2977" s="0" t="s">
        <v>88</v>
      </c>
      <c r="D2977" s="0" t="n">
        <v>3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70</v>
      </c>
      <c r="J2977" s="0" t="n">
        <v>1</v>
      </c>
      <c r="K2977" s="0" t="n">
        <v>9</v>
      </c>
      <c r="L2977" s="0" t="n">
        <v>3</v>
      </c>
      <c r="M2977" s="0" t="n">
        <v>3</v>
      </c>
      <c r="N2977" s="0" t="n">
        <v>5</v>
      </c>
      <c r="O2977" s="0" t="n">
        <v>5</v>
      </c>
      <c r="P2977" s="0" t="n">
        <v>9</v>
      </c>
      <c r="Q2977" s="0" t="n">
        <v>4</v>
      </c>
      <c r="R2977" s="0" t="n">
        <v>3</v>
      </c>
      <c r="S2977" s="0" t="n">
        <v>3</v>
      </c>
      <c r="T2977" s="0" t="n">
        <v>1</v>
      </c>
      <c r="U2977" s="0" t="n">
        <v>5</v>
      </c>
      <c r="V2977" s="0" t="n">
        <v>7</v>
      </c>
      <c r="W2977" s="0" t="n">
        <v>8</v>
      </c>
      <c r="X2977" s="0" t="n">
        <v>12</v>
      </c>
      <c r="Y2977" s="0" t="n">
        <v>4</v>
      </c>
      <c r="Z2977" s="0" t="n">
        <v>5</v>
      </c>
      <c r="AA2977" s="0" t="n">
        <v>9</v>
      </c>
      <c r="AB2977" s="0" t="n">
        <v>5</v>
      </c>
      <c r="AC2977" s="0" t="n">
        <v>3</v>
      </c>
      <c r="AD2977" s="0" t="n">
        <v>4</v>
      </c>
      <c r="AE2977" s="0" t="n">
        <v>6</v>
      </c>
      <c r="AF2977" s="0" t="n">
        <v>5</v>
      </c>
      <c r="AG2977" s="0" t="n">
        <v>5</v>
      </c>
      <c r="AH2977" s="0" t="n">
        <v>4</v>
      </c>
      <c r="AI2977" s="0" t="n">
        <v>4</v>
      </c>
    </row>
    <row r="2978" customFormat="false" ht="12.75" hidden="false" customHeight="false" outlineLevel="0" collapsed="false">
      <c r="A2978" s="0" t="n">
        <v>142033039</v>
      </c>
      <c r="B2978" s="0" t="n">
        <v>14</v>
      </c>
      <c r="C2978" s="0" t="s">
        <v>88</v>
      </c>
      <c r="D2978" s="0" t="n">
        <v>3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90</v>
      </c>
      <c r="J2978" s="0" t="n">
        <v>0.257132865694362</v>
      </c>
      <c r="K2978" s="0" t="n">
        <v>2.31425529835894</v>
      </c>
      <c r="L2978" s="0" t="n">
        <v>0.77244135239032</v>
      </c>
      <c r="M2978" s="0" t="n">
        <v>0.769911845093737</v>
      </c>
      <c r="N2978" s="0" t="n">
        <v>1.2757542897238</v>
      </c>
      <c r="O2978" s="0" t="n">
        <v>1.26677848098059</v>
      </c>
      <c r="P2978" s="0" t="n">
        <v>2.27351955984661</v>
      </c>
      <c r="Q2978" s="0" t="n">
        <v>1.00526002307072</v>
      </c>
      <c r="R2978" s="0" t="n">
        <v>0.750906719864236</v>
      </c>
      <c r="S2978" s="0" t="n">
        <v>0.747045435303375</v>
      </c>
      <c r="T2978" s="0" t="n">
        <v>0.247385139079925</v>
      </c>
      <c r="U2978" s="0" t="n">
        <v>1.23244079970619</v>
      </c>
      <c r="V2978" s="0" t="n">
        <v>1.72564680940231</v>
      </c>
      <c r="W2978" s="0" t="n">
        <v>1.97715887212972</v>
      </c>
      <c r="X2978" s="0" t="n">
        <v>2.9571290220035</v>
      </c>
      <c r="Y2978" s="0" t="n">
        <v>0.980252807198977</v>
      </c>
      <c r="Z2978" s="0" t="n">
        <v>1.21809801303852</v>
      </c>
      <c r="AA2978" s="0" t="n">
        <v>2.17520029969426</v>
      </c>
      <c r="AB2978" s="0" t="n">
        <v>1.19852629207127</v>
      </c>
      <c r="AC2978" s="0" t="n">
        <v>0.713689273963902</v>
      </c>
      <c r="AD2978" s="0" t="n">
        <v>0.942440449544094</v>
      </c>
      <c r="AE2978" s="0" t="n">
        <v>1.39722697020646</v>
      </c>
      <c r="AF2978" s="0" t="n">
        <v>1.15369262398158</v>
      </c>
      <c r="AG2978" s="0" t="n">
        <v>1.14476202686985</v>
      </c>
      <c r="AH2978" s="0" t="n">
        <v>0.906961610582428</v>
      </c>
      <c r="AI2978" s="0" t="n">
        <v>0.896386665351966</v>
      </c>
    </row>
    <row r="2979" customFormat="false" ht="12.75" hidden="false" customHeight="false" outlineLevel="0" collapsed="false">
      <c r="A2979" s="0" t="n">
        <v>142033040</v>
      </c>
      <c r="B2979" s="0" t="n">
        <v>14</v>
      </c>
      <c r="C2979" s="0" t="s">
        <v>88</v>
      </c>
      <c r="D2979" s="0" t="n">
        <v>3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1</v>
      </c>
      <c r="J2979" s="0" t="n">
        <v>0.00651004052010006</v>
      </c>
      <c r="K2979" s="0" t="n">
        <v>1.05822488837018</v>
      </c>
      <c r="L2979" s="0" t="n">
        <v>0.159295977098556</v>
      </c>
      <c r="M2979" s="0" t="n">
        <v>0.158774331882204</v>
      </c>
      <c r="N2979" s="0" t="n">
        <v>0.414233945300356</v>
      </c>
      <c r="O2979" s="0" t="n">
        <v>0.411319524633374</v>
      </c>
      <c r="P2979" s="0" t="n">
        <v>1.03959791477291</v>
      </c>
      <c r="Q2979" s="0" t="n">
        <v>0.273899522658894</v>
      </c>
      <c r="R2979" s="0" t="n">
        <v>0.154855018158326</v>
      </c>
      <c r="S2979" s="0" t="n">
        <v>0.154058728452869</v>
      </c>
      <c r="T2979" s="0" t="n">
        <v>0.0062632494493924</v>
      </c>
      <c r="U2979" s="0" t="n">
        <v>0.400170172989931</v>
      </c>
      <c r="V2979" s="0" t="n">
        <v>0.693799517193572</v>
      </c>
      <c r="W2979" s="0" t="n">
        <v>0.853596866388176</v>
      </c>
      <c r="X2979" s="0" t="n">
        <v>1.52799171725958</v>
      </c>
      <c r="Y2979" s="0" t="n">
        <v>0.267085897991542</v>
      </c>
      <c r="Z2979" s="0" t="n">
        <v>0.395513109199666</v>
      </c>
      <c r="AA2979" s="0" t="n">
        <v>0.994640088307895</v>
      </c>
      <c r="AB2979" s="0" t="n">
        <v>0.38915822467536</v>
      </c>
      <c r="AC2979" s="0" t="n">
        <v>0.147179886070356</v>
      </c>
      <c r="AD2979" s="0" t="n">
        <v>0.256783303165734</v>
      </c>
      <c r="AE2979" s="0" t="n">
        <v>0.512757672753341</v>
      </c>
      <c r="AF2979" s="0" t="n">
        <v>0.37460085468282</v>
      </c>
      <c r="AG2979" s="0" t="n">
        <v>0.371701114109517</v>
      </c>
      <c r="AH2979" s="0" t="n">
        <v>0.247116513645538</v>
      </c>
      <c r="AI2979" s="0" t="n">
        <v>0.244235196986869</v>
      </c>
    </row>
    <row r="2980" customFormat="false" ht="12.75" hidden="false" customHeight="false" outlineLevel="0" collapsed="false">
      <c r="A2980" s="0" t="n">
        <v>142033041</v>
      </c>
      <c r="B2980" s="0" t="n">
        <v>14</v>
      </c>
      <c r="C2980" s="0" t="s">
        <v>88</v>
      </c>
      <c r="D2980" s="0" t="n">
        <v>3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2</v>
      </c>
      <c r="J2980" s="0" t="n">
        <v>1.43265263173917</v>
      </c>
      <c r="K2980" s="0" t="n">
        <v>4.39317743431865</v>
      </c>
      <c r="L2980" s="0" t="n">
        <v>2.25740142225566</v>
      </c>
      <c r="M2980" s="0" t="n">
        <v>2.25000912852198</v>
      </c>
      <c r="N2980" s="0" t="n">
        <v>2.97718494082354</v>
      </c>
      <c r="O2980" s="0" t="n">
        <v>2.95623839740429</v>
      </c>
      <c r="P2980" s="0" t="n">
        <v>4.3158483136596</v>
      </c>
      <c r="Q2980" s="0" t="n">
        <v>2.57386491702928</v>
      </c>
      <c r="R2980" s="0" t="n">
        <v>2.19446808765142</v>
      </c>
      <c r="S2980" s="0" t="n">
        <v>2.18318377560307</v>
      </c>
      <c r="T2980" s="0" t="n">
        <v>1.37834177517116</v>
      </c>
      <c r="U2980" s="0" t="n">
        <v>2.87610570381556</v>
      </c>
      <c r="V2980" s="0" t="n">
        <v>3.55549196013815</v>
      </c>
      <c r="W2980" s="0" t="n">
        <v>3.8957911774706</v>
      </c>
      <c r="X2980" s="0" t="n">
        <v>5.16550929109657</v>
      </c>
      <c r="Y2980" s="0" t="n">
        <v>2.50983651231043</v>
      </c>
      <c r="Z2980" s="0" t="n">
        <v>2.84263442425932</v>
      </c>
      <c r="AA2980" s="0" t="n">
        <v>4.12920773197162</v>
      </c>
      <c r="AB2980" s="0" t="n">
        <v>2.79696055633737</v>
      </c>
      <c r="AC2980" s="0" t="n">
        <v>2.08570291726256</v>
      </c>
      <c r="AD2980" s="0" t="n">
        <v>2.41302185882329</v>
      </c>
      <c r="AE2980" s="0" t="n">
        <v>3.04117488682897</v>
      </c>
      <c r="AF2980" s="0" t="n">
        <v>2.69233373081644</v>
      </c>
      <c r="AG2980" s="0" t="n">
        <v>2.67149269626319</v>
      </c>
      <c r="AH2980" s="0" t="n">
        <v>2.32218193999172</v>
      </c>
      <c r="AI2980" s="0" t="n">
        <v>2.29510588016289</v>
      </c>
    </row>
    <row r="2981" customFormat="false" ht="12.75" hidden="false" customHeight="false" outlineLevel="0" collapsed="false">
      <c r="A2981" s="0" t="n">
        <v>142033042</v>
      </c>
      <c r="B2981" s="0" t="n">
        <v>14</v>
      </c>
      <c r="C2981" s="0" t="s">
        <v>88</v>
      </c>
      <c r="D2981" s="0" t="n">
        <v>3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3</v>
      </c>
      <c r="J2981" s="0" t="n">
        <v>0.324707763013288</v>
      </c>
      <c r="K2981" s="0" t="n">
        <v>2.40941742904934</v>
      </c>
      <c r="L2981" s="0" t="n">
        <v>0.815457615492195</v>
      </c>
      <c r="M2981" s="0" t="n">
        <v>0.845421323163226</v>
      </c>
      <c r="N2981" s="0" t="n">
        <v>1.33975156957433</v>
      </c>
      <c r="O2981" s="0" t="n">
        <v>1.51012638130048</v>
      </c>
      <c r="P2981" s="0" t="n">
        <v>2.49702044857809</v>
      </c>
      <c r="Q2981" s="0" t="n">
        <v>1.02937229768094</v>
      </c>
      <c r="R2981" s="0" t="n">
        <v>0.926038632041987</v>
      </c>
      <c r="S2981" s="0" t="n">
        <v>0.889579126524488</v>
      </c>
      <c r="T2981" s="0" t="n">
        <v>0.279955207166853</v>
      </c>
      <c r="U2981" s="0" t="n">
        <v>1.32124996157732</v>
      </c>
      <c r="V2981" s="0" t="n">
        <v>1.85121247626636</v>
      </c>
      <c r="W2981" s="0" t="n">
        <v>2.34050948003727</v>
      </c>
      <c r="X2981" s="0" t="n">
        <v>3.22002613669073</v>
      </c>
      <c r="Y2981" s="0" t="n">
        <v>1.09219200262444</v>
      </c>
      <c r="Z2981" s="0" t="n">
        <v>1.36636420485219</v>
      </c>
      <c r="AA2981" s="0" t="n">
        <v>2.46833779712968</v>
      </c>
      <c r="AB2981" s="0" t="n">
        <v>1.23876693405687</v>
      </c>
      <c r="AC2981" s="0" t="n">
        <v>0.741594695961618</v>
      </c>
      <c r="AD2981" s="0" t="n">
        <v>0.98923671921489</v>
      </c>
      <c r="AE2981" s="0" t="n">
        <v>1.58106378585359</v>
      </c>
      <c r="AF2981" s="0" t="n">
        <v>1.14799073142686</v>
      </c>
      <c r="AG2981" s="0" t="n">
        <v>1.19900633850974</v>
      </c>
      <c r="AH2981" s="0" t="n">
        <v>0.873586164658399</v>
      </c>
      <c r="AI2981" s="0" t="n">
        <v>0.975384599661737</v>
      </c>
    </row>
    <row r="2982" customFormat="false" ht="12.75" hidden="false" customHeight="false" outlineLevel="0" collapsed="false">
      <c r="A2982" s="0" t="n">
        <v>142033044</v>
      </c>
      <c r="B2982" s="0" t="n">
        <v>14</v>
      </c>
      <c r="C2982" s="0" t="s">
        <v>88</v>
      </c>
      <c r="D2982" s="0" t="n">
        <v>3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4</v>
      </c>
      <c r="J2982" s="0" t="s">
        <v>195</v>
      </c>
      <c r="K2982" s="0" t="s">
        <v>195</v>
      </c>
      <c r="L2982" s="0" t="s">
        <v>195</v>
      </c>
      <c r="M2982" s="0" t="s">
        <v>195</v>
      </c>
      <c r="N2982" s="0" t="s">
        <v>195</v>
      </c>
      <c r="O2982" s="0" t="s">
        <v>195</v>
      </c>
      <c r="P2982" s="0" t="s">
        <v>195</v>
      </c>
      <c r="Q2982" s="0" t="s">
        <v>195</v>
      </c>
      <c r="R2982" s="0" t="s">
        <v>195</v>
      </c>
      <c r="S2982" s="0" t="s">
        <v>195</v>
      </c>
      <c r="T2982" s="0" t="s">
        <v>195</v>
      </c>
      <c r="U2982" s="0" t="s">
        <v>195</v>
      </c>
      <c r="V2982" s="0" t="s">
        <v>195</v>
      </c>
      <c r="W2982" s="0" t="s">
        <v>195</v>
      </c>
      <c r="X2982" s="0" t="s">
        <v>195</v>
      </c>
      <c r="Y2982" s="0" t="s">
        <v>195</v>
      </c>
      <c r="Z2982" s="0" t="s">
        <v>195</v>
      </c>
      <c r="AA2982" s="0" t="s">
        <v>195</v>
      </c>
      <c r="AB2982" s="0" t="s">
        <v>195</v>
      </c>
      <c r="AC2982" s="0" t="s">
        <v>195</v>
      </c>
      <c r="AD2982" s="0" t="s">
        <v>195</v>
      </c>
      <c r="AE2982" s="0" t="s">
        <v>195</v>
      </c>
      <c r="AF2982" s="0" t="s">
        <v>195</v>
      </c>
      <c r="AG2982" s="0" t="s">
        <v>195</v>
      </c>
      <c r="AH2982" s="0" t="s">
        <v>195</v>
      </c>
      <c r="AI2982" s="0" t="s">
        <v>195</v>
      </c>
    </row>
    <row r="2983" customFormat="false" ht="12.75" hidden="false" customHeight="false" outlineLevel="0" collapsed="false">
      <c r="A2983" s="0" t="n">
        <v>142033045</v>
      </c>
      <c r="B2983" s="0" t="n">
        <v>14</v>
      </c>
      <c r="C2983" s="0" t="s">
        <v>88</v>
      </c>
      <c r="D2983" s="0" t="n">
        <v>3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6</v>
      </c>
      <c r="J2983" s="0" t="s">
        <v>195</v>
      </c>
      <c r="K2983" s="0" t="s">
        <v>195</v>
      </c>
      <c r="L2983" s="0" t="s">
        <v>195</v>
      </c>
      <c r="M2983" s="0" t="s">
        <v>195</v>
      </c>
      <c r="N2983" s="0" t="s">
        <v>195</v>
      </c>
      <c r="O2983" s="0" t="s">
        <v>195</v>
      </c>
      <c r="P2983" s="0" t="s">
        <v>195</v>
      </c>
      <c r="Q2983" s="0" t="s">
        <v>195</v>
      </c>
      <c r="R2983" s="0" t="s">
        <v>195</v>
      </c>
      <c r="S2983" s="0" t="s">
        <v>195</v>
      </c>
      <c r="T2983" s="0" t="s">
        <v>195</v>
      </c>
      <c r="U2983" s="0" t="s">
        <v>195</v>
      </c>
      <c r="V2983" s="0" t="s">
        <v>195</v>
      </c>
      <c r="W2983" s="0" t="s">
        <v>195</v>
      </c>
      <c r="X2983" s="0" t="s">
        <v>195</v>
      </c>
      <c r="Y2983" s="0" t="s">
        <v>195</v>
      </c>
      <c r="Z2983" s="0" t="s">
        <v>195</v>
      </c>
      <c r="AA2983" s="0" t="s">
        <v>195</v>
      </c>
      <c r="AB2983" s="0" t="s">
        <v>195</v>
      </c>
      <c r="AC2983" s="0" t="s">
        <v>195</v>
      </c>
      <c r="AD2983" s="0" t="s">
        <v>195</v>
      </c>
      <c r="AE2983" s="0" t="s">
        <v>195</v>
      </c>
      <c r="AF2983" s="0" t="s">
        <v>195</v>
      </c>
      <c r="AG2983" s="0" t="s">
        <v>195</v>
      </c>
      <c r="AH2983" s="0" t="s">
        <v>195</v>
      </c>
      <c r="AI2983" s="0" t="s">
        <v>195</v>
      </c>
    </row>
    <row r="2984" customFormat="false" ht="12.75" hidden="false" customHeight="false" outlineLevel="0" collapsed="false">
      <c r="A2984" s="0" t="n">
        <v>142033046</v>
      </c>
      <c r="B2984" s="0" t="n">
        <v>14</v>
      </c>
      <c r="C2984" s="0" t="s">
        <v>88</v>
      </c>
      <c r="D2984" s="0" t="n">
        <v>3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7</v>
      </c>
      <c r="J2984" s="0" t="n">
        <v>0.199820161854331</v>
      </c>
      <c r="K2984" s="0" t="n">
        <v>1.22114429880011</v>
      </c>
      <c r="L2984" s="0" t="n">
        <v>0.734983652722362</v>
      </c>
      <c r="M2984" s="0" t="n">
        <v>0.785048023898952</v>
      </c>
      <c r="N2984" s="0" t="n">
        <v>1.33995756641051</v>
      </c>
      <c r="O2984" s="0" t="n">
        <v>0.893050144261723</v>
      </c>
      <c r="P2984" s="0" t="n">
        <v>1.93493635594972</v>
      </c>
      <c r="Q2984" s="0" t="n">
        <v>0.563223140330544</v>
      </c>
      <c r="R2984" s="0" t="n">
        <v>0.440206080932448</v>
      </c>
      <c r="S2984" s="0" t="n">
        <v>0.482391661668561</v>
      </c>
      <c r="T2984" s="0" t="n">
        <v>0.239961606143017</v>
      </c>
      <c r="U2984" s="0" t="n">
        <v>0.88551097342905</v>
      </c>
      <c r="V2984" s="0" t="n">
        <v>0.860446662083419</v>
      </c>
      <c r="W2984" s="0" t="n">
        <v>1.32859758094095</v>
      </c>
      <c r="X2984" s="0" t="n">
        <v>1.90867680754828</v>
      </c>
      <c r="Y2984" s="0" t="n">
        <v>0.487803152732048</v>
      </c>
      <c r="Z2984" s="0" t="n">
        <v>0.588387736427559</v>
      </c>
      <c r="AA2984" s="0" t="n">
        <v>1.0169443724997</v>
      </c>
      <c r="AB2984" s="0" t="n">
        <v>0.684892623956519</v>
      </c>
      <c r="AC2984" s="0" t="n">
        <v>0.815576993459352</v>
      </c>
      <c r="AD2984" s="0" t="n">
        <v>0.328167716267813</v>
      </c>
      <c r="AE2984" s="0" t="n">
        <v>0.758797661412515</v>
      </c>
      <c r="AF2984" s="0" t="n">
        <v>0.622413737430877</v>
      </c>
      <c r="AG2984" s="0" t="n">
        <v>0.677794492024471</v>
      </c>
      <c r="AH2984" s="0" t="n">
        <v>0.792674326774169</v>
      </c>
      <c r="AI2984" s="0" t="n">
        <v>0.707174007237983</v>
      </c>
    </row>
    <row r="2985" customFormat="false" ht="12.75" hidden="false" customHeight="false" outlineLevel="0" collapsed="false">
      <c r="A2985" s="0" t="n">
        <v>142033048</v>
      </c>
      <c r="B2985" s="0" t="n">
        <v>14</v>
      </c>
      <c r="C2985" s="0" t="s">
        <v>88</v>
      </c>
      <c r="D2985" s="0" t="n">
        <v>3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8</v>
      </c>
      <c r="J2985" s="0" t="s">
        <v>195</v>
      </c>
      <c r="K2985" s="0" t="s">
        <v>195</v>
      </c>
      <c r="L2985" s="0" t="s">
        <v>195</v>
      </c>
      <c r="M2985" s="0" t="s">
        <v>195</v>
      </c>
      <c r="N2985" s="0" t="s">
        <v>195</v>
      </c>
      <c r="O2985" s="0" t="s">
        <v>195</v>
      </c>
      <c r="P2985" s="0" t="s">
        <v>195</v>
      </c>
      <c r="Q2985" s="0" t="s">
        <v>195</v>
      </c>
      <c r="R2985" s="0" t="s">
        <v>195</v>
      </c>
      <c r="S2985" s="0" t="s">
        <v>195</v>
      </c>
      <c r="T2985" s="0" t="s">
        <v>195</v>
      </c>
      <c r="U2985" s="0" t="s">
        <v>195</v>
      </c>
      <c r="V2985" s="0" t="s">
        <v>195</v>
      </c>
      <c r="W2985" s="0" t="s">
        <v>195</v>
      </c>
      <c r="X2985" s="0" t="s">
        <v>195</v>
      </c>
      <c r="Y2985" s="0" t="s">
        <v>195</v>
      </c>
      <c r="Z2985" s="0" t="s">
        <v>195</v>
      </c>
      <c r="AA2985" s="0" t="s">
        <v>195</v>
      </c>
      <c r="AB2985" s="0" t="s">
        <v>195</v>
      </c>
      <c r="AC2985" s="0" t="s">
        <v>195</v>
      </c>
      <c r="AD2985" s="0" t="s">
        <v>195</v>
      </c>
      <c r="AE2985" s="0" t="s">
        <v>195</v>
      </c>
      <c r="AF2985" s="0" t="s">
        <v>195</v>
      </c>
      <c r="AG2985" s="0" t="s">
        <v>195</v>
      </c>
      <c r="AH2985" s="0" t="s">
        <v>195</v>
      </c>
      <c r="AI2985" s="0" t="s">
        <v>195</v>
      </c>
    </row>
    <row r="2986" customFormat="false" ht="12.75" hidden="false" customHeight="false" outlineLevel="0" collapsed="false">
      <c r="A2986" s="0" t="n">
        <v>142033049</v>
      </c>
      <c r="B2986" s="0" t="n">
        <v>14</v>
      </c>
      <c r="C2986" s="0" t="s">
        <v>88</v>
      </c>
      <c r="D2986" s="0" t="n">
        <v>3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9</v>
      </c>
      <c r="J2986" s="0" t="s">
        <v>195</v>
      </c>
      <c r="K2986" s="0" t="s">
        <v>195</v>
      </c>
      <c r="L2986" s="0" t="s">
        <v>195</v>
      </c>
      <c r="M2986" s="0" t="s">
        <v>195</v>
      </c>
      <c r="N2986" s="0" t="s">
        <v>195</v>
      </c>
      <c r="O2986" s="0" t="s">
        <v>195</v>
      </c>
      <c r="P2986" s="0" t="s">
        <v>195</v>
      </c>
      <c r="Q2986" s="0" t="s">
        <v>195</v>
      </c>
      <c r="R2986" s="0" t="s">
        <v>195</v>
      </c>
      <c r="S2986" s="0" t="s">
        <v>195</v>
      </c>
      <c r="T2986" s="0" t="s">
        <v>195</v>
      </c>
      <c r="U2986" s="0" t="s">
        <v>195</v>
      </c>
      <c r="V2986" s="0" t="s">
        <v>195</v>
      </c>
      <c r="W2986" s="0" t="s">
        <v>195</v>
      </c>
      <c r="X2986" s="0" t="s">
        <v>195</v>
      </c>
      <c r="Y2986" s="0" t="s">
        <v>195</v>
      </c>
      <c r="Z2986" s="0" t="s">
        <v>195</v>
      </c>
      <c r="AA2986" s="0" t="s">
        <v>195</v>
      </c>
      <c r="AB2986" s="0" t="s">
        <v>195</v>
      </c>
      <c r="AC2986" s="0" t="s">
        <v>195</v>
      </c>
      <c r="AD2986" s="0" t="s">
        <v>195</v>
      </c>
      <c r="AE2986" s="0" t="s">
        <v>195</v>
      </c>
      <c r="AF2986" s="0" t="s">
        <v>195</v>
      </c>
      <c r="AG2986" s="0" t="s">
        <v>195</v>
      </c>
      <c r="AH2986" s="0" t="s">
        <v>195</v>
      </c>
      <c r="AI2986" s="0" t="s">
        <v>195</v>
      </c>
    </row>
    <row r="2987" customFormat="false" ht="12.75" hidden="false" customHeight="false" outlineLevel="0" collapsed="false">
      <c r="A2987" s="0" t="n">
        <v>142033050</v>
      </c>
      <c r="B2987" s="0" t="n">
        <v>14</v>
      </c>
      <c r="C2987" s="0" t="s">
        <v>88</v>
      </c>
      <c r="D2987" s="0" t="n">
        <v>3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200</v>
      </c>
      <c r="J2987" s="0" t="n">
        <v>29.2664461155621</v>
      </c>
      <c r="K2987" s="0" t="n">
        <v>167.139895086004</v>
      </c>
      <c r="L2987" s="0" t="n">
        <v>73.4842861858174</v>
      </c>
      <c r="M2987" s="0" t="n">
        <v>86.2243448286372</v>
      </c>
      <c r="N2987" s="0" t="n">
        <v>97.1797098865198</v>
      </c>
      <c r="O2987" s="0" t="n">
        <v>136.531178107609</v>
      </c>
      <c r="P2987" s="0" t="n">
        <v>163.080811318187</v>
      </c>
      <c r="Q2987" s="0" t="n">
        <v>103.707066517029</v>
      </c>
      <c r="R2987" s="0" t="n">
        <v>66.0090360676964</v>
      </c>
      <c r="S2987" s="0" t="n">
        <v>56.0143811146529</v>
      </c>
      <c r="T2987" s="0" t="n">
        <v>38.5471230103736</v>
      </c>
      <c r="U2987" s="0" t="n">
        <v>103.249978833647</v>
      </c>
      <c r="V2987" s="0" t="n">
        <v>137.773984402278</v>
      </c>
      <c r="W2987" s="0" t="n">
        <v>183.444933818348</v>
      </c>
      <c r="X2987" s="0" t="n">
        <v>207.923660414618</v>
      </c>
      <c r="Y2987" s="0" t="n">
        <v>81.261349983008</v>
      </c>
      <c r="Z2987" s="0" t="n">
        <v>145.319703241363</v>
      </c>
      <c r="AA2987" s="0" t="n">
        <v>152.763630806911</v>
      </c>
      <c r="AB2987" s="0" t="n">
        <v>100.83063844198</v>
      </c>
      <c r="AC2987" s="0" t="n">
        <v>68.3412126334062</v>
      </c>
      <c r="AD2987" s="0" t="n">
        <v>63.2596837085337</v>
      </c>
      <c r="AE2987" s="0" t="n">
        <v>103.166596865637</v>
      </c>
      <c r="AF2987" s="0" t="n">
        <v>124.1981115645</v>
      </c>
      <c r="AG2987" s="0" t="n">
        <v>83.9819707522752</v>
      </c>
      <c r="AH2987" s="0" t="n">
        <v>116.001835205005</v>
      </c>
      <c r="AI2987" s="0" t="n">
        <v>80.4108922999847</v>
      </c>
    </row>
    <row r="2988" customFormat="false" ht="12.75" hidden="false" customHeight="false" outlineLevel="0" collapsed="false">
      <c r="A2988" s="0" t="n">
        <v>142033051</v>
      </c>
      <c r="B2988" s="0" t="n">
        <v>14</v>
      </c>
      <c r="C2988" s="0" t="s">
        <v>88</v>
      </c>
      <c r="D2988" s="0" t="n">
        <v>3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1</v>
      </c>
      <c r="J2988" s="0" t="n">
        <v>0.740962263136368</v>
      </c>
      <c r="K2988" s="0" t="n">
        <v>76.4270030817308</v>
      </c>
      <c r="L2988" s="0" t="n">
        <v>15.1542264446825</v>
      </c>
      <c r="M2988" s="0" t="n">
        <v>17.7815328201384</v>
      </c>
      <c r="N2988" s="0" t="n">
        <v>31.5539872792843</v>
      </c>
      <c r="O2988" s="0" t="n">
        <v>44.3313018969076</v>
      </c>
      <c r="P2988" s="0" t="n">
        <v>74.5709315108331</v>
      </c>
      <c r="Q2988" s="0" t="n">
        <v>28.2566851993181</v>
      </c>
      <c r="R2988" s="0" t="n">
        <v>13.612650158098</v>
      </c>
      <c r="S2988" s="0" t="n">
        <v>11.5515120256285</v>
      </c>
      <c r="T2988" s="0" t="n">
        <v>0.975928658723442</v>
      </c>
      <c r="U2988" s="0" t="n">
        <v>33.5249870832881</v>
      </c>
      <c r="V2988" s="0" t="n">
        <v>55.3922873089206</v>
      </c>
      <c r="W2988" s="0" t="n">
        <v>79.1985018854137</v>
      </c>
      <c r="X2988" s="0" t="n">
        <v>107.437189440108</v>
      </c>
      <c r="Y2988" s="0" t="n">
        <v>22.1409828901526</v>
      </c>
      <c r="Z2988" s="0" t="n">
        <v>47.1849120856802</v>
      </c>
      <c r="AA2988" s="0" t="n">
        <v>69.8532596089554</v>
      </c>
      <c r="AB2988" s="0" t="n">
        <v>32.7394338435012</v>
      </c>
      <c r="AC2988" s="0" t="n">
        <v>14.093601033723</v>
      </c>
      <c r="AD2988" s="0" t="n">
        <v>17.2361347051211</v>
      </c>
      <c r="AE2988" s="0" t="n">
        <v>37.8603227984422</v>
      </c>
      <c r="AF2988" s="0" t="n">
        <v>40.326788760675</v>
      </c>
      <c r="AG2988" s="0" t="n">
        <v>27.2687173063284</v>
      </c>
      <c r="AH2988" s="0" t="n">
        <v>31.6065958667605</v>
      </c>
      <c r="AI2988" s="0" t="n">
        <v>21.9092617950373</v>
      </c>
    </row>
    <row r="2989" customFormat="false" ht="12.75" hidden="false" customHeight="false" outlineLevel="0" collapsed="false">
      <c r="A2989" s="0" t="n">
        <v>142033052</v>
      </c>
      <c r="B2989" s="0" t="n">
        <v>14</v>
      </c>
      <c r="C2989" s="0" t="s">
        <v>88</v>
      </c>
      <c r="D2989" s="0" t="n">
        <v>3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2</v>
      </c>
      <c r="J2989" s="0" t="n">
        <v>163.062201076041</v>
      </c>
      <c r="K2989" s="0" t="n">
        <v>317.283584048355</v>
      </c>
      <c r="L2989" s="0" t="n">
        <v>214.752267775385</v>
      </c>
      <c r="M2989" s="0" t="n">
        <v>251.984125457429</v>
      </c>
      <c r="N2989" s="0" t="n">
        <v>226.78502526563</v>
      </c>
      <c r="O2989" s="0" t="n">
        <v>318.618225068147</v>
      </c>
      <c r="P2989" s="0" t="n">
        <v>309.578178674355</v>
      </c>
      <c r="Q2989" s="0" t="n">
        <v>265.531279500036</v>
      </c>
      <c r="R2989" s="0" t="n">
        <v>192.906414758655</v>
      </c>
      <c r="S2989" s="0" t="n">
        <v>163.69779168826</v>
      </c>
      <c r="T2989" s="0" t="n">
        <v>214.770823160457</v>
      </c>
      <c r="U2989" s="0" t="n">
        <v>240.951008042805</v>
      </c>
      <c r="V2989" s="0" t="n">
        <v>283.867064331757</v>
      </c>
      <c r="W2989" s="0" t="n">
        <v>361.459650408057</v>
      </c>
      <c r="X2989" s="0" t="n">
        <v>363.200790942441</v>
      </c>
      <c r="Y2989" s="0" t="n">
        <v>208.061330433498</v>
      </c>
      <c r="Z2989" s="0" t="n">
        <v>339.12771101777</v>
      </c>
      <c r="AA2989" s="0" t="n">
        <v>289.992956317916</v>
      </c>
      <c r="AB2989" s="0" t="n">
        <v>235.305074622228</v>
      </c>
      <c r="AC2989" s="0" t="n">
        <v>199.722024358132</v>
      </c>
      <c r="AD2989" s="0" t="n">
        <v>161.969915069735</v>
      </c>
      <c r="AE2989" s="0" t="n">
        <v>224.550248626407</v>
      </c>
      <c r="AF2989" s="0" t="n">
        <v>289.83696187187</v>
      </c>
      <c r="AG2989" s="0" t="n">
        <v>195.985904682702</v>
      </c>
      <c r="AH2989" s="0" t="n">
        <v>297.010770440405</v>
      </c>
      <c r="AI2989" s="0" t="n">
        <v>205.883820989657</v>
      </c>
    </row>
    <row r="2990" customFormat="false" ht="12.75" hidden="false" customHeight="false" outlineLevel="0" collapsed="false">
      <c r="A2990" s="0" t="n">
        <v>150031019</v>
      </c>
      <c r="B2990" s="0" t="n">
        <v>15</v>
      </c>
      <c r="C2990" s="0" t="s">
        <v>90</v>
      </c>
      <c r="D2990" s="0" t="n">
        <v>3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70</v>
      </c>
      <c r="J2990" s="0" t="n">
        <v>0</v>
      </c>
      <c r="K2990" s="0" t="n">
        <v>0</v>
      </c>
      <c r="L2990" s="0" t="n">
        <v>1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1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1</v>
      </c>
      <c r="AE2990" s="0" t="n">
        <v>0</v>
      </c>
      <c r="AF2990" s="0" t="n">
        <v>0</v>
      </c>
      <c r="AG2990" s="0" t="n">
        <v>0</v>
      </c>
      <c r="AH2990" s="0" t="n">
        <v>1</v>
      </c>
      <c r="AI2990" s="0" t="n">
        <v>0</v>
      </c>
    </row>
    <row r="2991" customFormat="false" ht="12.75" hidden="false" customHeight="false" outlineLevel="0" collapsed="false">
      <c r="A2991" s="0" t="n">
        <v>150031039</v>
      </c>
      <c r="B2991" s="0" t="n">
        <v>15</v>
      </c>
      <c r="C2991" s="0" t="s">
        <v>90</v>
      </c>
      <c r="D2991" s="0" t="n">
        <v>3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90</v>
      </c>
      <c r="J2991" s="0" t="n">
        <v>0</v>
      </c>
      <c r="K2991" s="0" t="n">
        <v>0</v>
      </c>
      <c r="L2991" s="0" t="n">
        <v>5.08388408744281</v>
      </c>
      <c r="M2991" s="0" t="n">
        <v>0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5.18403317781234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4.9825610363727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4.71253534401508</v>
      </c>
      <c r="AE2991" s="0" t="n">
        <v>0</v>
      </c>
      <c r="AF2991" s="0" t="n">
        <v>0</v>
      </c>
      <c r="AG2991" s="0" t="n">
        <v>0</v>
      </c>
      <c r="AH2991" s="0" t="n">
        <v>4.6339202965709</v>
      </c>
      <c r="AI2991" s="0" t="n">
        <v>0</v>
      </c>
    </row>
    <row r="2992" customFormat="false" ht="12.75" hidden="false" customHeight="false" outlineLevel="0" collapsed="false">
      <c r="A2992" s="0" t="n">
        <v>150031040</v>
      </c>
      <c r="B2992" s="0" t="n">
        <v>15</v>
      </c>
      <c r="C2992" s="0" t="s">
        <v>90</v>
      </c>
      <c r="D2992" s="0" t="n">
        <v>3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1</v>
      </c>
      <c r="J2992" s="0" t="n">
        <v>0</v>
      </c>
      <c r="K2992" s="0" t="n">
        <v>0</v>
      </c>
      <c r="L2992" s="0" t="n">
        <v>0.128712801140264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.131248356580041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.126147523588889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.119311064958953</v>
      </c>
      <c r="AE2992" s="0" t="n">
        <v>0</v>
      </c>
      <c r="AF2992" s="0" t="n">
        <v>0</v>
      </c>
      <c r="AG2992" s="0" t="n">
        <v>0</v>
      </c>
      <c r="AH2992" s="0" t="n">
        <v>0.117320704283086</v>
      </c>
      <c r="AI2992" s="0" t="n">
        <v>0</v>
      </c>
    </row>
    <row r="2993" customFormat="false" ht="12.75" hidden="false" customHeight="false" outlineLevel="0" collapsed="false">
      <c r="A2993" s="0" t="n">
        <v>150031041</v>
      </c>
      <c r="B2993" s="0" t="n">
        <v>15</v>
      </c>
      <c r="C2993" s="0" t="s">
        <v>90</v>
      </c>
      <c r="D2993" s="0" t="n">
        <v>3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2</v>
      </c>
      <c r="J2993" s="0" t="n">
        <v>15.4738237270351</v>
      </c>
      <c r="K2993" s="0" t="n">
        <v>15.3469891063217</v>
      </c>
      <c r="L2993" s="0" t="n">
        <v>28.3255891761001</v>
      </c>
      <c r="M2993" s="0" t="n">
        <v>15.1990475573516</v>
      </c>
      <c r="N2993" s="0" t="n">
        <v>15.1682646762227</v>
      </c>
      <c r="O2993" s="0" t="n">
        <v>15.1223234404543</v>
      </c>
      <c r="P2993" s="0" t="n">
        <v>15.1836405147187</v>
      </c>
      <c r="Q2993" s="0" t="n">
        <v>15.1529199471623</v>
      </c>
      <c r="R2993" s="0" t="n">
        <v>15.2921504520367</v>
      </c>
      <c r="S2993" s="0" t="n">
        <v>15.4260158267456</v>
      </c>
      <c r="T2993" s="0" t="n">
        <v>28.8835841935661</v>
      </c>
      <c r="U2993" s="0" t="n">
        <v>15.5865362827991</v>
      </c>
      <c r="V2993" s="0" t="n">
        <v>15.4898256129989</v>
      </c>
      <c r="W2993" s="0" t="n">
        <v>15.331280826786</v>
      </c>
      <c r="X2993" s="0" t="n">
        <v>15.1070714753101</v>
      </c>
      <c r="Y2993" s="0" t="n">
        <v>27.7610532682556</v>
      </c>
      <c r="Z2993" s="0" t="n">
        <v>14.7282805976106</v>
      </c>
      <c r="AA2993" s="0" t="n">
        <v>14.5565222232944</v>
      </c>
      <c r="AB2993" s="0" t="n">
        <v>14.4442250412439</v>
      </c>
      <c r="AC2993" s="0" t="n">
        <v>14.3062668269054</v>
      </c>
      <c r="AD2993" s="0" t="n">
        <v>26.2565664040476</v>
      </c>
      <c r="AE2993" s="0" t="n">
        <v>13.9856782145378</v>
      </c>
      <c r="AF2993" s="0" t="n">
        <v>13.9142232863632</v>
      </c>
      <c r="AG2993" s="0" t="n">
        <v>13.8948621222356</v>
      </c>
      <c r="AH2993" s="0" t="n">
        <v>25.8185513945269</v>
      </c>
      <c r="AI2993" s="0" t="n">
        <v>13.8243298271989</v>
      </c>
    </row>
    <row r="2994" customFormat="false" ht="12.75" hidden="false" customHeight="false" outlineLevel="0" collapsed="false">
      <c r="A2994" s="0" t="n">
        <v>150031042</v>
      </c>
      <c r="B2994" s="0" t="n">
        <v>15</v>
      </c>
      <c r="C2994" s="0" t="s">
        <v>90</v>
      </c>
      <c r="D2994" s="0" t="n">
        <v>3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3</v>
      </c>
      <c r="J2994" s="0" t="n">
        <v>0</v>
      </c>
      <c r="K2994" s="0" t="n">
        <v>0</v>
      </c>
      <c r="L2994" s="0" t="n">
        <v>5.5379746835443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4.84154929577465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6.6079295154185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6.04838709677419</v>
      </c>
      <c r="AE2994" s="0" t="n">
        <v>0</v>
      </c>
      <c r="AF2994" s="0" t="n">
        <v>0</v>
      </c>
      <c r="AG2994" s="0" t="n">
        <v>0</v>
      </c>
      <c r="AH2994" s="0" t="n">
        <v>3.57142857142857</v>
      </c>
      <c r="AI2994" s="0" t="n">
        <v>0</v>
      </c>
    </row>
    <row r="2995" customFormat="false" ht="12.75" hidden="false" customHeight="false" outlineLevel="0" collapsed="false">
      <c r="A2995" s="0" t="n">
        <v>150031044</v>
      </c>
      <c r="B2995" s="0" t="n">
        <v>15</v>
      </c>
      <c r="C2995" s="0" t="s">
        <v>90</v>
      </c>
      <c r="D2995" s="0" t="n">
        <v>3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4</v>
      </c>
      <c r="J2995" s="0" t="s">
        <v>195</v>
      </c>
      <c r="K2995" s="0" t="s">
        <v>195</v>
      </c>
      <c r="L2995" s="0" t="s">
        <v>195</v>
      </c>
      <c r="M2995" s="0" t="s">
        <v>195</v>
      </c>
      <c r="N2995" s="0" t="s">
        <v>195</v>
      </c>
      <c r="O2995" s="0" t="s">
        <v>195</v>
      </c>
      <c r="P2995" s="0" t="s">
        <v>195</v>
      </c>
      <c r="Q2995" s="0" t="s">
        <v>195</v>
      </c>
      <c r="R2995" s="0" t="s">
        <v>195</v>
      </c>
      <c r="S2995" s="0" t="s">
        <v>195</v>
      </c>
      <c r="T2995" s="0" t="s">
        <v>195</v>
      </c>
      <c r="U2995" s="0" t="s">
        <v>195</v>
      </c>
      <c r="V2995" s="0" t="s">
        <v>195</v>
      </c>
      <c r="W2995" s="0" t="s">
        <v>195</v>
      </c>
      <c r="X2995" s="0" t="s">
        <v>195</v>
      </c>
      <c r="Y2995" s="0" t="s">
        <v>195</v>
      </c>
      <c r="Z2995" s="0" t="s">
        <v>195</v>
      </c>
      <c r="AA2995" s="0" t="s">
        <v>195</v>
      </c>
      <c r="AB2995" s="0" t="s">
        <v>195</v>
      </c>
      <c r="AC2995" s="0" t="s">
        <v>195</v>
      </c>
      <c r="AD2995" s="0" t="s">
        <v>195</v>
      </c>
      <c r="AE2995" s="0" t="s">
        <v>195</v>
      </c>
      <c r="AF2995" s="0" t="s">
        <v>195</v>
      </c>
      <c r="AG2995" s="0" t="s">
        <v>195</v>
      </c>
      <c r="AH2995" s="0" t="s">
        <v>195</v>
      </c>
      <c r="AI2995" s="0" t="s">
        <v>195</v>
      </c>
    </row>
    <row r="2996" customFormat="false" ht="12.75" hidden="false" customHeight="false" outlineLevel="0" collapsed="false">
      <c r="A2996" s="0" t="n">
        <v>150031045</v>
      </c>
      <c r="B2996" s="0" t="n">
        <v>15</v>
      </c>
      <c r="C2996" s="0" t="s">
        <v>90</v>
      </c>
      <c r="D2996" s="0" t="n">
        <v>3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6</v>
      </c>
      <c r="J2996" s="0" t="s">
        <v>195</v>
      </c>
      <c r="K2996" s="0" t="s">
        <v>195</v>
      </c>
      <c r="L2996" s="0" t="s">
        <v>195</v>
      </c>
      <c r="M2996" s="0" t="s">
        <v>195</v>
      </c>
      <c r="N2996" s="0" t="s">
        <v>195</v>
      </c>
      <c r="O2996" s="0" t="s">
        <v>195</v>
      </c>
      <c r="P2996" s="0" t="s">
        <v>195</v>
      </c>
      <c r="Q2996" s="0" t="s">
        <v>195</v>
      </c>
      <c r="R2996" s="0" t="s">
        <v>195</v>
      </c>
      <c r="S2996" s="0" t="s">
        <v>195</v>
      </c>
      <c r="T2996" s="0" t="s">
        <v>195</v>
      </c>
      <c r="U2996" s="0" t="s">
        <v>195</v>
      </c>
      <c r="V2996" s="0" t="s">
        <v>195</v>
      </c>
      <c r="W2996" s="0" t="s">
        <v>195</v>
      </c>
      <c r="X2996" s="0" t="s">
        <v>195</v>
      </c>
      <c r="Y2996" s="0" t="s">
        <v>195</v>
      </c>
      <c r="Z2996" s="0" t="s">
        <v>195</v>
      </c>
      <c r="AA2996" s="0" t="s">
        <v>195</v>
      </c>
      <c r="AB2996" s="0" t="s">
        <v>195</v>
      </c>
      <c r="AC2996" s="0" t="s">
        <v>195</v>
      </c>
      <c r="AD2996" s="0" t="s">
        <v>195</v>
      </c>
      <c r="AE2996" s="0" t="s">
        <v>195</v>
      </c>
      <c r="AF2996" s="0" t="s">
        <v>195</v>
      </c>
      <c r="AG2996" s="0" t="s">
        <v>195</v>
      </c>
      <c r="AH2996" s="0" t="s">
        <v>195</v>
      </c>
      <c r="AI2996" s="0" t="s">
        <v>195</v>
      </c>
    </row>
    <row r="2997" customFormat="false" ht="12.75" hidden="false" customHeight="false" outlineLevel="0" collapsed="false">
      <c r="A2997" s="0" t="n">
        <v>150031046</v>
      </c>
      <c r="B2997" s="0" t="n">
        <v>15</v>
      </c>
      <c r="C2997" s="0" t="s">
        <v>90</v>
      </c>
      <c r="D2997" s="0" t="n">
        <v>3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7</v>
      </c>
      <c r="J2997" s="0" t="n">
        <v>0</v>
      </c>
      <c r="K2997" s="0" t="n">
        <v>0</v>
      </c>
      <c r="L2997" s="0" t="n">
        <v>3.95569620253165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7.92253521126761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8.81057268722467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1.54320987654321</v>
      </c>
      <c r="AE2997" s="0" t="n">
        <v>0</v>
      </c>
      <c r="AF2997" s="0" t="n">
        <v>0</v>
      </c>
      <c r="AG2997" s="0" t="n">
        <v>0</v>
      </c>
      <c r="AH2997" s="0" t="n">
        <v>0.76219512195122</v>
      </c>
      <c r="AI2997" s="0" t="n">
        <v>0</v>
      </c>
    </row>
    <row r="2998" customFormat="false" ht="12.75" hidden="false" customHeight="false" outlineLevel="0" collapsed="false">
      <c r="A2998" s="0" t="n">
        <v>150031048</v>
      </c>
      <c r="B2998" s="0" t="n">
        <v>15</v>
      </c>
      <c r="C2998" s="0" t="s">
        <v>90</v>
      </c>
      <c r="D2998" s="0" t="n">
        <v>3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8</v>
      </c>
      <c r="J2998" s="0" t="s">
        <v>195</v>
      </c>
      <c r="K2998" s="0" t="s">
        <v>195</v>
      </c>
      <c r="L2998" s="0" t="s">
        <v>195</v>
      </c>
      <c r="M2998" s="0" t="s">
        <v>195</v>
      </c>
      <c r="N2998" s="0" t="s">
        <v>195</v>
      </c>
      <c r="O2998" s="0" t="s">
        <v>195</v>
      </c>
      <c r="P2998" s="0" t="s">
        <v>195</v>
      </c>
      <c r="Q2998" s="0" t="s">
        <v>195</v>
      </c>
      <c r="R2998" s="0" t="s">
        <v>195</v>
      </c>
      <c r="S2998" s="0" t="s">
        <v>195</v>
      </c>
      <c r="T2998" s="0" t="s">
        <v>195</v>
      </c>
      <c r="U2998" s="0" t="s">
        <v>195</v>
      </c>
      <c r="V2998" s="0" t="s">
        <v>195</v>
      </c>
      <c r="W2998" s="0" t="s">
        <v>195</v>
      </c>
      <c r="X2998" s="0" t="s">
        <v>195</v>
      </c>
      <c r="Y2998" s="0" t="s">
        <v>195</v>
      </c>
      <c r="Z2998" s="0" t="s">
        <v>195</v>
      </c>
      <c r="AA2998" s="0" t="s">
        <v>195</v>
      </c>
      <c r="AB2998" s="0" t="s">
        <v>195</v>
      </c>
      <c r="AC2998" s="0" t="s">
        <v>195</v>
      </c>
      <c r="AD2998" s="0" t="s">
        <v>195</v>
      </c>
      <c r="AE2998" s="0" t="s">
        <v>195</v>
      </c>
      <c r="AF2998" s="0" t="s">
        <v>195</v>
      </c>
      <c r="AG2998" s="0" t="s">
        <v>195</v>
      </c>
      <c r="AH2998" s="0" t="s">
        <v>195</v>
      </c>
      <c r="AI2998" s="0" t="s">
        <v>195</v>
      </c>
    </row>
    <row r="2999" customFormat="false" ht="12.75" hidden="false" customHeight="false" outlineLevel="0" collapsed="false">
      <c r="A2999" s="0" t="n">
        <v>150031049</v>
      </c>
      <c r="B2999" s="0" t="n">
        <v>15</v>
      </c>
      <c r="C2999" s="0" t="s">
        <v>90</v>
      </c>
      <c r="D2999" s="0" t="n">
        <v>3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9</v>
      </c>
      <c r="J2999" s="0" t="s">
        <v>195</v>
      </c>
      <c r="K2999" s="0" t="s">
        <v>195</v>
      </c>
      <c r="L2999" s="0" t="s">
        <v>195</v>
      </c>
      <c r="M2999" s="0" t="s">
        <v>195</v>
      </c>
      <c r="N2999" s="0" t="s">
        <v>195</v>
      </c>
      <c r="O2999" s="0" t="s">
        <v>195</v>
      </c>
      <c r="P2999" s="0" t="s">
        <v>195</v>
      </c>
      <c r="Q2999" s="0" t="s">
        <v>195</v>
      </c>
      <c r="R2999" s="0" t="s">
        <v>195</v>
      </c>
      <c r="S2999" s="0" t="s">
        <v>195</v>
      </c>
      <c r="T2999" s="0" t="s">
        <v>195</v>
      </c>
      <c r="U2999" s="0" t="s">
        <v>195</v>
      </c>
      <c r="V2999" s="0" t="s">
        <v>195</v>
      </c>
      <c r="W2999" s="0" t="s">
        <v>195</v>
      </c>
      <c r="X2999" s="0" t="s">
        <v>195</v>
      </c>
      <c r="Y2999" s="0" t="s">
        <v>195</v>
      </c>
      <c r="Z2999" s="0" t="s">
        <v>195</v>
      </c>
      <c r="AA2999" s="0" t="s">
        <v>195</v>
      </c>
      <c r="AB2999" s="0" t="s">
        <v>195</v>
      </c>
      <c r="AC2999" s="0" t="s">
        <v>195</v>
      </c>
      <c r="AD2999" s="0" t="s">
        <v>195</v>
      </c>
      <c r="AE2999" s="0" t="s">
        <v>195</v>
      </c>
      <c r="AF2999" s="0" t="s">
        <v>195</v>
      </c>
      <c r="AG2999" s="0" t="s">
        <v>195</v>
      </c>
      <c r="AH2999" s="0" t="s">
        <v>195</v>
      </c>
      <c r="AI2999" s="0" t="s">
        <v>195</v>
      </c>
    </row>
    <row r="3000" customFormat="false" ht="12.75" hidden="false" customHeight="false" outlineLevel="0" collapsed="false">
      <c r="A3000" s="0" t="n">
        <v>150031050</v>
      </c>
      <c r="B3000" s="0" t="n">
        <v>15</v>
      </c>
      <c r="C3000" s="0" t="s">
        <v>90</v>
      </c>
      <c r="D3000" s="0" t="n">
        <v>3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200</v>
      </c>
      <c r="J3000" s="0" t="n">
        <v>0</v>
      </c>
      <c r="K3000" s="0" t="n">
        <v>0</v>
      </c>
      <c r="L3000" s="0" t="n">
        <v>1070.96217589204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681.100641199031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1274.07310105067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927.678888587737</v>
      </c>
      <c r="AE3000" s="0" t="n">
        <v>0</v>
      </c>
      <c r="AF3000" s="0" t="n">
        <v>0</v>
      </c>
      <c r="AG3000" s="0" t="n">
        <v>0</v>
      </c>
      <c r="AH3000" s="0" t="n">
        <v>725.695541178331</v>
      </c>
      <c r="AI3000" s="0" t="n">
        <v>0</v>
      </c>
    </row>
    <row r="3001" customFormat="false" ht="12.75" hidden="false" customHeight="false" outlineLevel="0" collapsed="false">
      <c r="A3001" s="0" t="n">
        <v>150031051</v>
      </c>
      <c r="B3001" s="0" t="n">
        <v>15</v>
      </c>
      <c r="C3001" s="0" t="s">
        <v>90</v>
      </c>
      <c r="D3001" s="0" t="n">
        <v>3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1</v>
      </c>
      <c r="J3001" s="0" t="n">
        <v>0</v>
      </c>
      <c r="K3001" s="0" t="n">
        <v>0</v>
      </c>
      <c r="L3001" s="0" t="n">
        <v>27.114414727672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17.2439752518538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32.2567381303496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23.4867959723438</v>
      </c>
      <c r="AE3001" s="0" t="n">
        <v>0</v>
      </c>
      <c r="AF3001" s="0" t="n">
        <v>0</v>
      </c>
      <c r="AG3001" s="0" t="n">
        <v>0</v>
      </c>
      <c r="AH3001" s="0" t="n">
        <v>18.3730203666083</v>
      </c>
      <c r="AI3001" s="0" t="n">
        <v>0</v>
      </c>
    </row>
    <row r="3002" customFormat="false" ht="12.75" hidden="false" customHeight="false" outlineLevel="0" collapsed="false">
      <c r="A3002" s="0" t="n">
        <v>150031052</v>
      </c>
      <c r="B3002" s="0" t="n">
        <v>15</v>
      </c>
      <c r="C3002" s="0" t="s">
        <v>90</v>
      </c>
      <c r="D3002" s="0" t="n">
        <v>3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2</v>
      </c>
      <c r="J3002" s="0" t="n">
        <v>299.573227355399</v>
      </c>
      <c r="K3002" s="0" t="n">
        <v>299.573227355399</v>
      </c>
      <c r="L3002" s="0" t="n">
        <v>5967.01932925443</v>
      </c>
      <c r="M3002" s="0" t="n">
        <v>299.573227355399</v>
      </c>
      <c r="N3002" s="0" t="n">
        <v>299.573227355399</v>
      </c>
      <c r="O3002" s="0" t="n">
        <v>299.573227355399</v>
      </c>
      <c r="P3002" s="0" t="n">
        <v>299.573227355399</v>
      </c>
      <c r="Q3002" s="0" t="n">
        <v>299.573227355399</v>
      </c>
      <c r="R3002" s="0" t="n">
        <v>299.573227355399</v>
      </c>
      <c r="S3002" s="0" t="n">
        <v>299.573227355399</v>
      </c>
      <c r="T3002" s="0" t="n">
        <v>3794.84988610083</v>
      </c>
      <c r="U3002" s="0" t="n">
        <v>299.573227355399</v>
      </c>
      <c r="V3002" s="0" t="n">
        <v>299.573227355399</v>
      </c>
      <c r="W3002" s="0" t="n">
        <v>299.573227355399</v>
      </c>
      <c r="X3002" s="0" t="n">
        <v>299.573227355399</v>
      </c>
      <c r="Y3002" s="0" t="n">
        <v>7098.68097304198</v>
      </c>
      <c r="Z3002" s="0" t="n">
        <v>299.573227355399</v>
      </c>
      <c r="AA3002" s="0" t="n">
        <v>299.573227355399</v>
      </c>
      <c r="AB3002" s="0" t="n">
        <v>299.573227355399</v>
      </c>
      <c r="AC3002" s="0" t="n">
        <v>299.573227355399</v>
      </c>
      <c r="AD3002" s="0" t="n">
        <v>5168.69594851341</v>
      </c>
      <c r="AE3002" s="0" t="n">
        <v>299.573227355399</v>
      </c>
      <c r="AF3002" s="0" t="n">
        <v>299.573227355399</v>
      </c>
      <c r="AG3002" s="0" t="n">
        <v>299.573227355399</v>
      </c>
      <c r="AH3002" s="0" t="n">
        <v>4043.31676584007</v>
      </c>
      <c r="AI3002" s="0" t="n">
        <v>299.573227355399</v>
      </c>
    </row>
    <row r="3003" customFormat="false" ht="12.75" hidden="false" customHeight="false" outlineLevel="0" collapsed="false">
      <c r="A3003" s="0" t="n">
        <v>151031019</v>
      </c>
      <c r="B3003" s="0" t="n">
        <v>15</v>
      </c>
      <c r="C3003" s="0" t="s">
        <v>90</v>
      </c>
      <c r="D3003" s="0" t="n">
        <v>3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70</v>
      </c>
      <c r="J3003" s="0" t="n">
        <v>0</v>
      </c>
      <c r="K3003" s="0" t="n">
        <v>0</v>
      </c>
      <c r="L3003" s="0" t="n">
        <v>1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1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1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1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151031039</v>
      </c>
      <c r="B3004" s="0" t="n">
        <v>15</v>
      </c>
      <c r="C3004" s="0" t="s">
        <v>90</v>
      </c>
      <c r="D3004" s="0" t="n">
        <v>3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90</v>
      </c>
      <c r="J3004" s="0" t="n">
        <v>0</v>
      </c>
      <c r="K3004" s="0" t="n">
        <v>0</v>
      </c>
      <c r="L3004" s="0" t="n">
        <v>10.3466114847387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10.51745898191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10.1153145862836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9.55018622863146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</row>
    <row r="3005" customFormat="false" ht="12.75" hidden="false" customHeight="false" outlineLevel="0" collapsed="false">
      <c r="A3005" s="0" t="n">
        <v>151031040</v>
      </c>
      <c r="B3005" s="0" t="n">
        <v>15</v>
      </c>
      <c r="C3005" s="0" t="s">
        <v>90</v>
      </c>
      <c r="D3005" s="0" t="n">
        <v>3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1</v>
      </c>
      <c r="J3005" s="0" t="n">
        <v>0</v>
      </c>
      <c r="K3005" s="0" t="n">
        <v>0</v>
      </c>
      <c r="L3005" s="0" t="n">
        <v>0.261953522858664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.266279006986642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.256097592396216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.241789781150701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</row>
    <row r="3006" customFormat="false" ht="12.75" hidden="false" customHeight="false" outlineLevel="0" collapsed="false">
      <c r="A3006" s="0" t="n">
        <v>151031041</v>
      </c>
      <c r="B3006" s="0" t="n">
        <v>15</v>
      </c>
      <c r="C3006" s="0" t="s">
        <v>90</v>
      </c>
      <c r="D3006" s="0" t="n">
        <v>3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2</v>
      </c>
      <c r="J3006" s="0" t="n">
        <v>31.6339205232734</v>
      </c>
      <c r="K3006" s="0" t="n">
        <v>31.3164569679489</v>
      </c>
      <c r="L3006" s="0" t="n">
        <v>57.6476294975571</v>
      </c>
      <c r="M3006" s="0" t="n">
        <v>30.8456782697075</v>
      </c>
      <c r="N3006" s="0" t="n">
        <v>30.8012777457741</v>
      </c>
      <c r="O3006" s="0" t="n">
        <v>30.6625616535721</v>
      </c>
      <c r="P3006" s="0" t="n">
        <v>30.7570048619506</v>
      </c>
      <c r="Q3006" s="0" t="n">
        <v>30.6876897516287</v>
      </c>
      <c r="R3006" s="0" t="n">
        <v>30.9700431464281</v>
      </c>
      <c r="S3006" s="0" t="n">
        <v>31.1439055364798</v>
      </c>
      <c r="T3006" s="0" t="n">
        <v>58.5995308260296</v>
      </c>
      <c r="U3006" s="0" t="n">
        <v>31.577234885148</v>
      </c>
      <c r="V3006" s="0" t="n">
        <v>31.3722093785107</v>
      </c>
      <c r="W3006" s="0" t="n">
        <v>31.0245678702775</v>
      </c>
      <c r="X3006" s="0" t="n">
        <v>30.6093008435066</v>
      </c>
      <c r="Y3006" s="0" t="n">
        <v>56.358925661935</v>
      </c>
      <c r="Z3006" s="0" t="n">
        <v>29.9184287781283</v>
      </c>
      <c r="AA3006" s="0" t="n">
        <v>29.500071625347</v>
      </c>
      <c r="AB3006" s="0" t="n">
        <v>29.2866582613549</v>
      </c>
      <c r="AC3006" s="0" t="n">
        <v>28.997505309786</v>
      </c>
      <c r="AD3006" s="0" t="n">
        <v>53.2102319829901</v>
      </c>
      <c r="AE3006" s="0" t="n">
        <v>28.2349884406597</v>
      </c>
      <c r="AF3006" s="0" t="n">
        <v>28.0158259941456</v>
      </c>
      <c r="AG3006" s="0" t="n">
        <v>27.9374454308868</v>
      </c>
      <c r="AH3006" s="0" t="n">
        <v>27.9218219177369</v>
      </c>
      <c r="AI3006" s="0" t="n">
        <v>27.7768407376355</v>
      </c>
    </row>
    <row r="3007" customFormat="false" ht="12.75" hidden="false" customHeight="false" outlineLevel="0" collapsed="false">
      <c r="A3007" s="0" t="n">
        <v>151031042</v>
      </c>
      <c r="B3007" s="0" t="n">
        <v>15</v>
      </c>
      <c r="C3007" s="0" t="s">
        <v>90</v>
      </c>
      <c r="D3007" s="0" t="n">
        <v>3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3</v>
      </c>
      <c r="J3007" s="0" t="n">
        <v>0</v>
      </c>
      <c r="K3007" s="0" t="n">
        <v>0</v>
      </c>
      <c r="L3007" s="0" t="n">
        <v>11.0759493670886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9.6830985915493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13.215859030837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12.0967741935484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151031044</v>
      </c>
      <c r="B3008" s="0" t="n">
        <v>15</v>
      </c>
      <c r="C3008" s="0" t="s">
        <v>90</v>
      </c>
      <c r="D3008" s="0" t="n">
        <v>3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4</v>
      </c>
      <c r="J3008" s="0" t="s">
        <v>195</v>
      </c>
      <c r="K3008" s="0" t="s">
        <v>195</v>
      </c>
      <c r="L3008" s="0" t="s">
        <v>195</v>
      </c>
      <c r="M3008" s="0" t="s">
        <v>195</v>
      </c>
      <c r="N3008" s="0" t="s">
        <v>195</v>
      </c>
      <c r="O3008" s="0" t="s">
        <v>195</v>
      </c>
      <c r="P3008" s="0" t="s">
        <v>195</v>
      </c>
      <c r="Q3008" s="0" t="s">
        <v>195</v>
      </c>
      <c r="R3008" s="0" t="s">
        <v>195</v>
      </c>
      <c r="S3008" s="0" t="s">
        <v>195</v>
      </c>
      <c r="T3008" s="0" t="s">
        <v>195</v>
      </c>
      <c r="U3008" s="0" t="s">
        <v>195</v>
      </c>
      <c r="V3008" s="0" t="s">
        <v>195</v>
      </c>
      <c r="W3008" s="0" t="s">
        <v>195</v>
      </c>
      <c r="X3008" s="0" t="s">
        <v>195</v>
      </c>
      <c r="Y3008" s="0" t="s">
        <v>195</v>
      </c>
      <c r="Z3008" s="0" t="s">
        <v>195</v>
      </c>
      <c r="AA3008" s="0" t="s">
        <v>195</v>
      </c>
      <c r="AB3008" s="0" t="s">
        <v>195</v>
      </c>
      <c r="AC3008" s="0" t="s">
        <v>195</v>
      </c>
      <c r="AD3008" s="0" t="s">
        <v>195</v>
      </c>
      <c r="AE3008" s="0" t="s">
        <v>195</v>
      </c>
      <c r="AF3008" s="0" t="s">
        <v>195</v>
      </c>
      <c r="AG3008" s="0" t="s">
        <v>195</v>
      </c>
      <c r="AH3008" s="0" t="s">
        <v>195</v>
      </c>
      <c r="AI3008" s="0" t="s">
        <v>195</v>
      </c>
    </row>
    <row r="3009" customFormat="false" ht="12.75" hidden="false" customHeight="false" outlineLevel="0" collapsed="false">
      <c r="A3009" s="0" t="n">
        <v>151031045</v>
      </c>
      <c r="B3009" s="0" t="n">
        <v>15</v>
      </c>
      <c r="C3009" s="0" t="s">
        <v>90</v>
      </c>
      <c r="D3009" s="0" t="n">
        <v>3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6</v>
      </c>
      <c r="J3009" s="0" t="s">
        <v>195</v>
      </c>
      <c r="K3009" s="0" t="s">
        <v>195</v>
      </c>
      <c r="L3009" s="0" t="s">
        <v>195</v>
      </c>
      <c r="M3009" s="0" t="s">
        <v>195</v>
      </c>
      <c r="N3009" s="0" t="s">
        <v>195</v>
      </c>
      <c r="O3009" s="0" t="s">
        <v>195</v>
      </c>
      <c r="P3009" s="0" t="s">
        <v>195</v>
      </c>
      <c r="Q3009" s="0" t="s">
        <v>195</v>
      </c>
      <c r="R3009" s="0" t="s">
        <v>195</v>
      </c>
      <c r="S3009" s="0" t="s">
        <v>195</v>
      </c>
      <c r="T3009" s="0" t="s">
        <v>195</v>
      </c>
      <c r="U3009" s="0" t="s">
        <v>195</v>
      </c>
      <c r="V3009" s="0" t="s">
        <v>195</v>
      </c>
      <c r="W3009" s="0" t="s">
        <v>195</v>
      </c>
      <c r="X3009" s="0" t="s">
        <v>195</v>
      </c>
      <c r="Y3009" s="0" t="s">
        <v>195</v>
      </c>
      <c r="Z3009" s="0" t="s">
        <v>195</v>
      </c>
      <c r="AA3009" s="0" t="s">
        <v>195</v>
      </c>
      <c r="AB3009" s="0" t="s">
        <v>195</v>
      </c>
      <c r="AC3009" s="0" t="s">
        <v>195</v>
      </c>
      <c r="AD3009" s="0" t="s">
        <v>195</v>
      </c>
      <c r="AE3009" s="0" t="s">
        <v>195</v>
      </c>
      <c r="AF3009" s="0" t="s">
        <v>195</v>
      </c>
      <c r="AG3009" s="0" t="s">
        <v>195</v>
      </c>
      <c r="AH3009" s="0" t="s">
        <v>195</v>
      </c>
      <c r="AI3009" s="0" t="s">
        <v>195</v>
      </c>
    </row>
    <row r="3010" customFormat="false" ht="12.75" hidden="false" customHeight="false" outlineLevel="0" collapsed="false">
      <c r="A3010" s="0" t="n">
        <v>151031046</v>
      </c>
      <c r="B3010" s="0" t="n">
        <v>15</v>
      </c>
      <c r="C3010" s="0" t="s">
        <v>90</v>
      </c>
      <c r="D3010" s="0" t="n">
        <v>3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7</v>
      </c>
      <c r="J3010" s="0" t="n">
        <v>0</v>
      </c>
      <c r="K3010" s="0" t="n">
        <v>0</v>
      </c>
      <c r="L3010" s="0" t="n">
        <v>7.91139240506329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15.8450704225352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17.6211453744493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3.08641975308642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151031048</v>
      </c>
      <c r="B3011" s="0" t="n">
        <v>15</v>
      </c>
      <c r="C3011" s="0" t="s">
        <v>90</v>
      </c>
      <c r="D3011" s="0" t="n">
        <v>3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8</v>
      </c>
      <c r="J3011" s="0" t="s">
        <v>195</v>
      </c>
      <c r="K3011" s="0" t="s">
        <v>195</v>
      </c>
      <c r="L3011" s="0" t="s">
        <v>195</v>
      </c>
      <c r="M3011" s="0" t="s">
        <v>195</v>
      </c>
      <c r="N3011" s="0" t="s">
        <v>195</v>
      </c>
      <c r="O3011" s="0" t="s">
        <v>195</v>
      </c>
      <c r="P3011" s="0" t="s">
        <v>195</v>
      </c>
      <c r="Q3011" s="0" t="s">
        <v>195</v>
      </c>
      <c r="R3011" s="0" t="s">
        <v>195</v>
      </c>
      <c r="S3011" s="0" t="s">
        <v>195</v>
      </c>
      <c r="T3011" s="0" t="s">
        <v>195</v>
      </c>
      <c r="U3011" s="0" t="s">
        <v>195</v>
      </c>
      <c r="V3011" s="0" t="s">
        <v>195</v>
      </c>
      <c r="W3011" s="0" t="s">
        <v>195</v>
      </c>
      <c r="X3011" s="0" t="s">
        <v>195</v>
      </c>
      <c r="Y3011" s="0" t="s">
        <v>195</v>
      </c>
      <c r="Z3011" s="0" t="s">
        <v>195</v>
      </c>
      <c r="AA3011" s="0" t="s">
        <v>195</v>
      </c>
      <c r="AB3011" s="0" t="s">
        <v>195</v>
      </c>
      <c r="AC3011" s="0" t="s">
        <v>195</v>
      </c>
      <c r="AD3011" s="0" t="s">
        <v>195</v>
      </c>
      <c r="AE3011" s="0" t="s">
        <v>195</v>
      </c>
      <c r="AF3011" s="0" t="s">
        <v>195</v>
      </c>
      <c r="AG3011" s="0" t="s">
        <v>195</v>
      </c>
      <c r="AH3011" s="0" t="s">
        <v>195</v>
      </c>
      <c r="AI3011" s="0" t="s">
        <v>195</v>
      </c>
    </row>
    <row r="3012" customFormat="false" ht="12.75" hidden="false" customHeight="false" outlineLevel="0" collapsed="false">
      <c r="A3012" s="0" t="n">
        <v>151031049</v>
      </c>
      <c r="B3012" s="0" t="n">
        <v>15</v>
      </c>
      <c r="C3012" s="0" t="s">
        <v>90</v>
      </c>
      <c r="D3012" s="0" t="n">
        <v>3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9</v>
      </c>
      <c r="J3012" s="0" t="s">
        <v>195</v>
      </c>
      <c r="K3012" s="0" t="s">
        <v>195</v>
      </c>
      <c r="L3012" s="0" t="s">
        <v>195</v>
      </c>
      <c r="M3012" s="0" t="s">
        <v>195</v>
      </c>
      <c r="N3012" s="0" t="s">
        <v>195</v>
      </c>
      <c r="O3012" s="0" t="s">
        <v>195</v>
      </c>
      <c r="P3012" s="0" t="s">
        <v>195</v>
      </c>
      <c r="Q3012" s="0" t="s">
        <v>195</v>
      </c>
      <c r="R3012" s="0" t="s">
        <v>195</v>
      </c>
      <c r="S3012" s="0" t="s">
        <v>195</v>
      </c>
      <c r="T3012" s="0" t="s">
        <v>195</v>
      </c>
      <c r="U3012" s="0" t="s">
        <v>195</v>
      </c>
      <c r="V3012" s="0" t="s">
        <v>195</v>
      </c>
      <c r="W3012" s="0" t="s">
        <v>195</v>
      </c>
      <c r="X3012" s="0" t="s">
        <v>195</v>
      </c>
      <c r="Y3012" s="0" t="s">
        <v>195</v>
      </c>
      <c r="Z3012" s="0" t="s">
        <v>195</v>
      </c>
      <c r="AA3012" s="0" t="s">
        <v>195</v>
      </c>
      <c r="AB3012" s="0" t="s">
        <v>195</v>
      </c>
      <c r="AC3012" s="0" t="s">
        <v>195</v>
      </c>
      <c r="AD3012" s="0" t="s">
        <v>195</v>
      </c>
      <c r="AE3012" s="0" t="s">
        <v>195</v>
      </c>
      <c r="AF3012" s="0" t="s">
        <v>195</v>
      </c>
      <c r="AG3012" s="0" t="s">
        <v>195</v>
      </c>
      <c r="AH3012" s="0" t="s">
        <v>195</v>
      </c>
      <c r="AI3012" s="0" t="s">
        <v>195</v>
      </c>
    </row>
    <row r="3013" customFormat="false" ht="12.75" hidden="false" customHeight="false" outlineLevel="0" collapsed="false">
      <c r="A3013" s="0" t="n">
        <v>151031050</v>
      </c>
      <c r="B3013" s="0" t="n">
        <v>15</v>
      </c>
      <c r="C3013" s="0" t="s">
        <v>90</v>
      </c>
      <c r="D3013" s="0" t="n">
        <v>3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200</v>
      </c>
      <c r="J3013" s="0" t="n">
        <v>0</v>
      </c>
      <c r="K3013" s="0" t="n">
        <v>0</v>
      </c>
      <c r="L3013" s="0" t="n">
        <v>1593.67374191298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1232.06255882202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2131.16715120108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1577.72653146058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151031051</v>
      </c>
      <c r="B3014" s="0" t="n">
        <v>15</v>
      </c>
      <c r="C3014" s="0" t="s">
        <v>90</v>
      </c>
      <c r="D3014" s="0" t="n">
        <v>3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1</v>
      </c>
      <c r="J3014" s="0" t="n">
        <v>0</v>
      </c>
      <c r="K3014" s="0" t="n">
        <v>0</v>
      </c>
      <c r="L3014" s="0" t="n">
        <v>40.3483257873576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31.1931232888888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53.956480716535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39.9445773752388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151031052</v>
      </c>
      <c r="B3015" s="0" t="n">
        <v>15</v>
      </c>
      <c r="C3015" s="0" t="s">
        <v>90</v>
      </c>
      <c r="D3015" s="0" t="n">
        <v>3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2</v>
      </c>
      <c r="J3015" s="0" t="n">
        <v>299.573227355399</v>
      </c>
      <c r="K3015" s="0" t="n">
        <v>299.573227355399</v>
      </c>
      <c r="L3015" s="0" t="n">
        <v>8879.38177144232</v>
      </c>
      <c r="M3015" s="0" t="n">
        <v>299.573227355399</v>
      </c>
      <c r="N3015" s="0" t="n">
        <v>299.573227355399</v>
      </c>
      <c r="O3015" s="0" t="n">
        <v>299.573227355399</v>
      </c>
      <c r="P3015" s="0" t="n">
        <v>299.573227355399</v>
      </c>
      <c r="Q3015" s="0" t="n">
        <v>299.573227355399</v>
      </c>
      <c r="R3015" s="0" t="n">
        <v>299.573227355399</v>
      </c>
      <c r="S3015" s="0" t="n">
        <v>299.573227355399</v>
      </c>
      <c r="T3015" s="0" t="n">
        <v>6864.61321308398</v>
      </c>
      <c r="U3015" s="0" t="n">
        <v>299.573227355399</v>
      </c>
      <c r="V3015" s="0" t="n">
        <v>299.573227355399</v>
      </c>
      <c r="W3015" s="0" t="n">
        <v>299.573227355399</v>
      </c>
      <c r="X3015" s="0" t="n">
        <v>299.573227355399</v>
      </c>
      <c r="Y3015" s="0" t="n">
        <v>11874.1033729755</v>
      </c>
      <c r="Z3015" s="0" t="n">
        <v>299.573227355399</v>
      </c>
      <c r="AA3015" s="0" t="n">
        <v>299.573227355399</v>
      </c>
      <c r="AB3015" s="0" t="n">
        <v>299.573227355399</v>
      </c>
      <c r="AC3015" s="0" t="n">
        <v>299.573227355399</v>
      </c>
      <c r="AD3015" s="0" t="n">
        <v>8790.5296017213</v>
      </c>
      <c r="AE3015" s="0" t="n">
        <v>299.573227355399</v>
      </c>
      <c r="AF3015" s="0" t="n">
        <v>299.573227355399</v>
      </c>
      <c r="AG3015" s="0" t="n">
        <v>299.573227355399</v>
      </c>
      <c r="AH3015" s="0" t="n">
        <v>299.573227355399</v>
      </c>
      <c r="AI3015" s="0" t="n">
        <v>299.573227355399</v>
      </c>
    </row>
    <row r="3016" customFormat="false" ht="12.75" hidden="false" customHeight="false" outlineLevel="0" collapsed="false">
      <c r="A3016" s="0" t="n">
        <v>152031019</v>
      </c>
      <c r="B3016" s="0" t="n">
        <v>15</v>
      </c>
      <c r="C3016" s="0" t="s">
        <v>90</v>
      </c>
      <c r="D3016" s="0" t="n">
        <v>3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7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1</v>
      </c>
      <c r="AI3016" s="0" t="n">
        <v>0</v>
      </c>
    </row>
    <row r="3017" customFormat="false" ht="12.75" hidden="false" customHeight="false" outlineLevel="0" collapsed="false">
      <c r="A3017" s="0" t="n">
        <v>152031039</v>
      </c>
      <c r="B3017" s="0" t="n">
        <v>15</v>
      </c>
      <c r="C3017" s="0" t="s">
        <v>90</v>
      </c>
      <c r="D3017" s="0" t="n">
        <v>3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9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9.21574048474795</v>
      </c>
      <c r="AI3017" s="0" t="n">
        <v>0</v>
      </c>
    </row>
    <row r="3018" customFormat="false" ht="12.75" hidden="false" customHeight="false" outlineLevel="0" collapsed="false">
      <c r="A3018" s="0" t="n">
        <v>152031040</v>
      </c>
      <c r="B3018" s="0" t="n">
        <v>15</v>
      </c>
      <c r="C3018" s="0" t="s">
        <v>90</v>
      </c>
      <c r="D3018" s="0" t="n">
        <v>3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.233322348025896</v>
      </c>
      <c r="AI3018" s="0" t="n">
        <v>0</v>
      </c>
    </row>
    <row r="3019" customFormat="false" ht="12.75" hidden="false" customHeight="false" outlineLevel="0" collapsed="false">
      <c r="A3019" s="0" t="n">
        <v>152031041</v>
      </c>
      <c r="B3019" s="0" t="n">
        <v>15</v>
      </c>
      <c r="C3019" s="0" t="s">
        <v>90</v>
      </c>
      <c r="D3019" s="0" t="n">
        <v>3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2</v>
      </c>
      <c r="J3019" s="0" t="n">
        <v>30.2905184383619</v>
      </c>
      <c r="K3019" s="0" t="n">
        <v>30.0957632464737</v>
      </c>
      <c r="L3019" s="0" t="n">
        <v>29.94235155976</v>
      </c>
      <c r="M3019" s="0" t="n">
        <v>29.9633153986196</v>
      </c>
      <c r="N3019" s="0" t="n">
        <v>29.8855973020151</v>
      </c>
      <c r="O3019" s="0" t="n">
        <v>29.8379708521314</v>
      </c>
      <c r="P3019" s="0" t="n">
        <v>29.9873100455855</v>
      </c>
      <c r="Q3019" s="0" t="n">
        <v>29.9333760347121</v>
      </c>
      <c r="R3019" s="0" t="n">
        <v>30.2080495467782</v>
      </c>
      <c r="S3019" s="0" t="n">
        <v>30.565577732415</v>
      </c>
      <c r="T3019" s="0" t="n">
        <v>30.624946570783</v>
      </c>
      <c r="U3019" s="0" t="n">
        <v>30.7791253832733</v>
      </c>
      <c r="V3019" s="0" t="n">
        <v>30.5967957670717</v>
      </c>
      <c r="W3019" s="0" t="n">
        <v>30.3089060456697</v>
      </c>
      <c r="X3019" s="0" t="n">
        <v>29.8290577870556</v>
      </c>
      <c r="Y3019" s="0" t="n">
        <v>29.4160671008837</v>
      </c>
      <c r="Z3019" s="0" t="n">
        <v>29.0087370345114</v>
      </c>
      <c r="AA3019" s="0" t="n">
        <v>28.7360409933237</v>
      </c>
      <c r="AB3019" s="0" t="n">
        <v>28.5009254452858</v>
      </c>
      <c r="AC3019" s="0" t="n">
        <v>28.2376498591195</v>
      </c>
      <c r="AD3019" s="0" t="n">
        <v>27.8698695092938</v>
      </c>
      <c r="AE3019" s="0" t="n">
        <v>27.7126019755226</v>
      </c>
      <c r="AF3019" s="0" t="n">
        <v>27.6435570135092</v>
      </c>
      <c r="AG3019" s="0" t="n">
        <v>27.6435570135092</v>
      </c>
      <c r="AH3019" s="0" t="n">
        <v>51.3468195644539</v>
      </c>
      <c r="AI3019" s="0" t="n">
        <v>27.5216561649425</v>
      </c>
    </row>
    <row r="3020" customFormat="false" ht="12.75" hidden="false" customHeight="false" outlineLevel="0" collapsed="false">
      <c r="A3020" s="0" t="n">
        <v>152031042</v>
      </c>
      <c r="B3020" s="0" t="n">
        <v>15</v>
      </c>
      <c r="C3020" s="0" t="s">
        <v>90</v>
      </c>
      <c r="D3020" s="0" t="n">
        <v>3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7.14285714285714</v>
      </c>
      <c r="AI3020" s="0" t="n">
        <v>0</v>
      </c>
    </row>
    <row r="3021" customFormat="false" ht="12.75" hidden="false" customHeight="false" outlineLevel="0" collapsed="false">
      <c r="A3021" s="0" t="n">
        <v>152031044</v>
      </c>
      <c r="B3021" s="0" t="n">
        <v>15</v>
      </c>
      <c r="C3021" s="0" t="s">
        <v>90</v>
      </c>
      <c r="D3021" s="0" t="n">
        <v>3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4</v>
      </c>
      <c r="J3021" s="0" t="s">
        <v>195</v>
      </c>
      <c r="K3021" s="0" t="s">
        <v>195</v>
      </c>
      <c r="L3021" s="0" t="s">
        <v>195</v>
      </c>
      <c r="M3021" s="0" t="s">
        <v>195</v>
      </c>
      <c r="N3021" s="0" t="s">
        <v>195</v>
      </c>
      <c r="O3021" s="0" t="s">
        <v>195</v>
      </c>
      <c r="P3021" s="0" t="s">
        <v>195</v>
      </c>
      <c r="Q3021" s="0" t="s">
        <v>195</v>
      </c>
      <c r="R3021" s="0" t="s">
        <v>195</v>
      </c>
      <c r="S3021" s="0" t="s">
        <v>195</v>
      </c>
      <c r="T3021" s="0" t="s">
        <v>195</v>
      </c>
      <c r="U3021" s="0" t="s">
        <v>195</v>
      </c>
      <c r="V3021" s="0" t="s">
        <v>195</v>
      </c>
      <c r="W3021" s="0" t="s">
        <v>195</v>
      </c>
      <c r="X3021" s="0" t="s">
        <v>195</v>
      </c>
      <c r="Y3021" s="0" t="s">
        <v>195</v>
      </c>
      <c r="Z3021" s="0" t="s">
        <v>195</v>
      </c>
      <c r="AA3021" s="0" t="s">
        <v>195</v>
      </c>
      <c r="AB3021" s="0" t="s">
        <v>195</v>
      </c>
      <c r="AC3021" s="0" t="s">
        <v>195</v>
      </c>
      <c r="AD3021" s="0" t="s">
        <v>195</v>
      </c>
      <c r="AE3021" s="0" t="s">
        <v>195</v>
      </c>
      <c r="AF3021" s="0" t="s">
        <v>195</v>
      </c>
      <c r="AG3021" s="0" t="s">
        <v>195</v>
      </c>
      <c r="AH3021" s="0" t="s">
        <v>195</v>
      </c>
      <c r="AI3021" s="0" t="s">
        <v>195</v>
      </c>
    </row>
    <row r="3022" customFormat="false" ht="12.75" hidden="false" customHeight="false" outlineLevel="0" collapsed="false">
      <c r="A3022" s="0" t="n">
        <v>152031045</v>
      </c>
      <c r="B3022" s="0" t="n">
        <v>15</v>
      </c>
      <c r="C3022" s="0" t="s">
        <v>90</v>
      </c>
      <c r="D3022" s="0" t="n">
        <v>3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6</v>
      </c>
      <c r="J3022" s="0" t="s">
        <v>195</v>
      </c>
      <c r="K3022" s="0" t="s">
        <v>195</v>
      </c>
      <c r="L3022" s="0" t="s">
        <v>195</v>
      </c>
      <c r="M3022" s="0" t="s">
        <v>195</v>
      </c>
      <c r="N3022" s="0" t="s">
        <v>195</v>
      </c>
      <c r="O3022" s="0" t="s">
        <v>195</v>
      </c>
      <c r="P3022" s="0" t="s">
        <v>195</v>
      </c>
      <c r="Q3022" s="0" t="s">
        <v>195</v>
      </c>
      <c r="R3022" s="0" t="s">
        <v>195</v>
      </c>
      <c r="S3022" s="0" t="s">
        <v>195</v>
      </c>
      <c r="T3022" s="0" t="s">
        <v>195</v>
      </c>
      <c r="U3022" s="0" t="s">
        <v>195</v>
      </c>
      <c r="V3022" s="0" t="s">
        <v>195</v>
      </c>
      <c r="W3022" s="0" t="s">
        <v>195</v>
      </c>
      <c r="X3022" s="0" t="s">
        <v>195</v>
      </c>
      <c r="Y3022" s="0" t="s">
        <v>195</v>
      </c>
      <c r="Z3022" s="0" t="s">
        <v>195</v>
      </c>
      <c r="AA3022" s="0" t="s">
        <v>195</v>
      </c>
      <c r="AB3022" s="0" t="s">
        <v>195</v>
      </c>
      <c r="AC3022" s="0" t="s">
        <v>195</v>
      </c>
      <c r="AD3022" s="0" t="s">
        <v>195</v>
      </c>
      <c r="AE3022" s="0" t="s">
        <v>195</v>
      </c>
      <c r="AF3022" s="0" t="s">
        <v>195</v>
      </c>
      <c r="AG3022" s="0" t="s">
        <v>195</v>
      </c>
      <c r="AH3022" s="0" t="s">
        <v>195</v>
      </c>
      <c r="AI3022" s="0" t="s">
        <v>195</v>
      </c>
    </row>
    <row r="3023" customFormat="false" ht="12.75" hidden="false" customHeight="false" outlineLevel="0" collapsed="false">
      <c r="A3023" s="0" t="n">
        <v>152031046</v>
      </c>
      <c r="B3023" s="0" t="n">
        <v>15</v>
      </c>
      <c r="C3023" s="0" t="s">
        <v>90</v>
      </c>
      <c r="D3023" s="0" t="n">
        <v>3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7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1.52439024390244</v>
      </c>
      <c r="AI3023" s="0" t="n">
        <v>0</v>
      </c>
    </row>
    <row r="3024" customFormat="false" ht="12.75" hidden="false" customHeight="false" outlineLevel="0" collapsed="false">
      <c r="A3024" s="0" t="n">
        <v>152031048</v>
      </c>
      <c r="B3024" s="0" t="n">
        <v>15</v>
      </c>
      <c r="C3024" s="0" t="s">
        <v>90</v>
      </c>
      <c r="D3024" s="0" t="n">
        <v>3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8</v>
      </c>
      <c r="J3024" s="0" t="s">
        <v>195</v>
      </c>
      <c r="K3024" s="0" t="s">
        <v>195</v>
      </c>
      <c r="L3024" s="0" t="s">
        <v>195</v>
      </c>
      <c r="M3024" s="0" t="s">
        <v>195</v>
      </c>
      <c r="N3024" s="0" t="s">
        <v>195</v>
      </c>
      <c r="O3024" s="0" t="s">
        <v>195</v>
      </c>
      <c r="P3024" s="0" t="s">
        <v>195</v>
      </c>
      <c r="Q3024" s="0" t="s">
        <v>195</v>
      </c>
      <c r="R3024" s="0" t="s">
        <v>195</v>
      </c>
      <c r="S3024" s="0" t="s">
        <v>195</v>
      </c>
      <c r="T3024" s="0" t="s">
        <v>195</v>
      </c>
      <c r="U3024" s="0" t="s">
        <v>195</v>
      </c>
      <c r="V3024" s="0" t="s">
        <v>195</v>
      </c>
      <c r="W3024" s="0" t="s">
        <v>195</v>
      </c>
      <c r="X3024" s="0" t="s">
        <v>195</v>
      </c>
      <c r="Y3024" s="0" t="s">
        <v>195</v>
      </c>
      <c r="Z3024" s="0" t="s">
        <v>195</v>
      </c>
      <c r="AA3024" s="0" t="s">
        <v>195</v>
      </c>
      <c r="AB3024" s="0" t="s">
        <v>195</v>
      </c>
      <c r="AC3024" s="0" t="s">
        <v>195</v>
      </c>
      <c r="AD3024" s="0" t="s">
        <v>195</v>
      </c>
      <c r="AE3024" s="0" t="s">
        <v>195</v>
      </c>
      <c r="AF3024" s="0" t="s">
        <v>195</v>
      </c>
      <c r="AG3024" s="0" t="s">
        <v>195</v>
      </c>
      <c r="AH3024" s="0" t="s">
        <v>195</v>
      </c>
      <c r="AI3024" s="0" t="s">
        <v>195</v>
      </c>
    </row>
    <row r="3025" customFormat="false" ht="12.75" hidden="false" customHeight="false" outlineLevel="0" collapsed="false">
      <c r="A3025" s="0" t="n">
        <v>152031049</v>
      </c>
      <c r="B3025" s="0" t="n">
        <v>15</v>
      </c>
      <c r="C3025" s="0" t="s">
        <v>90</v>
      </c>
      <c r="D3025" s="0" t="n">
        <v>3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9</v>
      </c>
      <c r="J3025" s="0" t="s">
        <v>195</v>
      </c>
      <c r="K3025" s="0" t="s">
        <v>195</v>
      </c>
      <c r="L3025" s="0" t="s">
        <v>195</v>
      </c>
      <c r="M3025" s="0" t="s">
        <v>195</v>
      </c>
      <c r="N3025" s="0" t="s">
        <v>195</v>
      </c>
      <c r="O3025" s="0" t="s">
        <v>195</v>
      </c>
      <c r="P3025" s="0" t="s">
        <v>195</v>
      </c>
      <c r="Q3025" s="0" t="s">
        <v>195</v>
      </c>
      <c r="R3025" s="0" t="s">
        <v>195</v>
      </c>
      <c r="S3025" s="0" t="s">
        <v>195</v>
      </c>
      <c r="T3025" s="0" t="s">
        <v>195</v>
      </c>
      <c r="U3025" s="0" t="s">
        <v>195</v>
      </c>
      <c r="V3025" s="0" t="s">
        <v>195</v>
      </c>
      <c r="W3025" s="0" t="s">
        <v>195</v>
      </c>
      <c r="X3025" s="0" t="s">
        <v>195</v>
      </c>
      <c r="Y3025" s="0" t="s">
        <v>195</v>
      </c>
      <c r="Z3025" s="0" t="s">
        <v>195</v>
      </c>
      <c r="AA3025" s="0" t="s">
        <v>195</v>
      </c>
      <c r="AB3025" s="0" t="s">
        <v>195</v>
      </c>
      <c r="AC3025" s="0" t="s">
        <v>195</v>
      </c>
      <c r="AD3025" s="0" t="s">
        <v>195</v>
      </c>
      <c r="AE3025" s="0" t="s">
        <v>195</v>
      </c>
      <c r="AF3025" s="0" t="s">
        <v>195</v>
      </c>
      <c r="AG3025" s="0" t="s">
        <v>195</v>
      </c>
      <c r="AH3025" s="0" t="s">
        <v>195</v>
      </c>
      <c r="AI3025" s="0" t="s">
        <v>195</v>
      </c>
    </row>
    <row r="3026" customFormat="false" ht="12.75" hidden="false" customHeight="false" outlineLevel="0" collapsed="false">
      <c r="A3026" s="0" t="n">
        <v>152031050</v>
      </c>
      <c r="B3026" s="0" t="n">
        <v>15</v>
      </c>
      <c r="C3026" s="0" t="s">
        <v>90</v>
      </c>
      <c r="D3026" s="0" t="n">
        <v>3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200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1367.45922713324</v>
      </c>
      <c r="AI3026" s="0" t="n">
        <v>0</v>
      </c>
    </row>
    <row r="3027" customFormat="false" ht="12.75" hidden="false" customHeight="false" outlineLevel="0" collapsed="false">
      <c r="A3027" s="0" t="n">
        <v>152031051</v>
      </c>
      <c r="B3027" s="0" t="n">
        <v>15</v>
      </c>
      <c r="C3027" s="0" t="s">
        <v>90</v>
      </c>
      <c r="D3027" s="0" t="n">
        <v>3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1</v>
      </c>
      <c r="J3027" s="0" t="n">
        <v>0</v>
      </c>
      <c r="K3027" s="0" t="n">
        <v>0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34.6210701389049</v>
      </c>
      <c r="AI3027" s="0" t="n">
        <v>0</v>
      </c>
    </row>
    <row r="3028" customFormat="false" ht="12.75" hidden="false" customHeight="false" outlineLevel="0" collapsed="false">
      <c r="A3028" s="0" t="n">
        <v>152031052</v>
      </c>
      <c r="B3028" s="0" t="n">
        <v>15</v>
      </c>
      <c r="C3028" s="0" t="s">
        <v>90</v>
      </c>
      <c r="D3028" s="0" t="n">
        <v>3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2</v>
      </c>
      <c r="J3028" s="0" t="n">
        <v>299.573227355399</v>
      </c>
      <c r="K3028" s="0" t="n">
        <v>299.573227355399</v>
      </c>
      <c r="L3028" s="0" t="n">
        <v>299.573227355399</v>
      </c>
      <c r="M3028" s="0" t="n">
        <v>299.573227355399</v>
      </c>
      <c r="N3028" s="0" t="n">
        <v>299.573227355399</v>
      </c>
      <c r="O3028" s="0" t="n">
        <v>299.573227355399</v>
      </c>
      <c r="P3028" s="0" t="n">
        <v>299.573227355399</v>
      </c>
      <c r="Q3028" s="0" t="n">
        <v>299.573227355399</v>
      </c>
      <c r="R3028" s="0" t="n">
        <v>299.573227355399</v>
      </c>
      <c r="S3028" s="0" t="n">
        <v>299.573227355399</v>
      </c>
      <c r="T3028" s="0" t="n">
        <v>299.573227355399</v>
      </c>
      <c r="U3028" s="0" t="n">
        <v>299.573227355399</v>
      </c>
      <c r="V3028" s="0" t="n">
        <v>299.573227355399</v>
      </c>
      <c r="W3028" s="0" t="n">
        <v>299.573227355399</v>
      </c>
      <c r="X3028" s="0" t="n">
        <v>299.573227355399</v>
      </c>
      <c r="Y3028" s="0" t="n">
        <v>299.573227355399</v>
      </c>
      <c r="Z3028" s="0" t="n">
        <v>299.573227355399</v>
      </c>
      <c r="AA3028" s="0" t="n">
        <v>299.573227355399</v>
      </c>
      <c r="AB3028" s="0" t="n">
        <v>299.573227355399</v>
      </c>
      <c r="AC3028" s="0" t="n">
        <v>299.573227355399</v>
      </c>
      <c r="AD3028" s="0" t="n">
        <v>299.573227355399</v>
      </c>
      <c r="AE3028" s="0" t="n">
        <v>299.573227355399</v>
      </c>
      <c r="AF3028" s="0" t="n">
        <v>299.573227355399</v>
      </c>
      <c r="AG3028" s="0" t="n">
        <v>299.573227355399</v>
      </c>
      <c r="AH3028" s="0" t="n">
        <v>7618.99516523534</v>
      </c>
      <c r="AI3028" s="0" t="n">
        <v>299.573227355399</v>
      </c>
    </row>
    <row r="3029" customFormat="false" ht="12.75" hidden="false" customHeight="false" outlineLevel="0" collapsed="false">
      <c r="A3029" s="0" t="n">
        <v>150032019</v>
      </c>
      <c r="B3029" s="0" t="n">
        <v>15</v>
      </c>
      <c r="C3029" s="0" t="s">
        <v>90</v>
      </c>
      <c r="D3029" s="0" t="n">
        <v>3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70</v>
      </c>
      <c r="J3029" s="0" t="n">
        <v>1</v>
      </c>
      <c r="K3029" s="0" t="n">
        <v>0</v>
      </c>
      <c r="L3029" s="0" t="n">
        <v>1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2</v>
      </c>
      <c r="U3029" s="0" t="n">
        <v>0</v>
      </c>
      <c r="V3029" s="0" t="n">
        <v>1</v>
      </c>
      <c r="W3029" s="0" t="n">
        <v>0</v>
      </c>
      <c r="X3029" s="0" t="n">
        <v>0</v>
      </c>
      <c r="Y3029" s="0" t="n">
        <v>1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1</v>
      </c>
      <c r="AE3029" s="0" t="n">
        <v>0</v>
      </c>
      <c r="AF3029" s="0" t="n">
        <v>1</v>
      </c>
      <c r="AG3029" s="0" t="n">
        <v>0</v>
      </c>
      <c r="AH3029" s="0" t="n">
        <v>1</v>
      </c>
      <c r="AI3029" s="0" t="n">
        <v>0</v>
      </c>
    </row>
    <row r="3030" customFormat="false" ht="12.75" hidden="false" customHeight="false" outlineLevel="0" collapsed="false">
      <c r="A3030" s="0" t="n">
        <v>150032039</v>
      </c>
      <c r="B3030" s="0" t="n">
        <v>15</v>
      </c>
      <c r="C3030" s="0" t="s">
        <v>90</v>
      </c>
      <c r="D3030" s="0" t="n">
        <v>3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90</v>
      </c>
      <c r="J3030" s="0" t="n">
        <v>5.16528925619835</v>
      </c>
      <c r="K3030" s="0" t="n">
        <v>0</v>
      </c>
      <c r="L3030" s="0" t="n">
        <v>5.08388408744281</v>
      </c>
      <c r="M3030" s="0" t="n">
        <v>0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10.3680663556247</v>
      </c>
      <c r="U3030" s="0" t="n">
        <v>0</v>
      </c>
      <c r="V3030" s="0" t="n">
        <v>5.17063081695967</v>
      </c>
      <c r="W3030" s="0" t="n">
        <v>0</v>
      </c>
      <c r="X3030" s="0" t="n">
        <v>0</v>
      </c>
      <c r="Y3030" s="0" t="n">
        <v>4.9825610363727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4.71253534401508</v>
      </c>
      <c r="AE3030" s="0" t="n">
        <v>0</v>
      </c>
      <c r="AF3030" s="0" t="n">
        <v>4.64468183929401</v>
      </c>
      <c r="AG3030" s="0" t="n">
        <v>0</v>
      </c>
      <c r="AH3030" s="0" t="n">
        <v>4.6339202965709</v>
      </c>
      <c r="AI3030" s="0" t="n">
        <v>0</v>
      </c>
    </row>
    <row r="3031" customFormat="false" ht="12.75" hidden="false" customHeight="false" outlineLevel="0" collapsed="false">
      <c r="A3031" s="0" t="n">
        <v>150032040</v>
      </c>
      <c r="B3031" s="0" t="n">
        <v>15</v>
      </c>
      <c r="C3031" s="0" t="s">
        <v>90</v>
      </c>
      <c r="D3031" s="0" t="n">
        <v>3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1</v>
      </c>
      <c r="J3031" s="0" t="n">
        <v>0.130773801571745</v>
      </c>
      <c r="K3031" s="0" t="n">
        <v>0</v>
      </c>
      <c r="L3031" s="0" t="n">
        <v>0.128712801140264</v>
      </c>
      <c r="M3031" s="0" t="n">
        <v>0</v>
      </c>
      <c r="N3031" s="0" t="n">
        <v>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1.2556209359459</v>
      </c>
      <c r="U3031" s="0" t="n">
        <v>0</v>
      </c>
      <c r="V3031" s="0" t="n">
        <v>0.130909038181437</v>
      </c>
      <c r="W3031" s="0" t="n">
        <v>0</v>
      </c>
      <c r="X3031" s="0" t="n">
        <v>0</v>
      </c>
      <c r="Y3031" s="0" t="n">
        <v>0.126147523588889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.119311064958953</v>
      </c>
      <c r="AE3031" s="0" t="n">
        <v>0</v>
      </c>
      <c r="AF3031" s="0" t="n">
        <v>0.117593162955364</v>
      </c>
      <c r="AG3031" s="0" t="n">
        <v>0</v>
      </c>
      <c r="AH3031" s="0" t="n">
        <v>0.117320704283086</v>
      </c>
      <c r="AI3031" s="0" t="n">
        <v>0</v>
      </c>
    </row>
    <row r="3032" customFormat="false" ht="12.75" hidden="false" customHeight="false" outlineLevel="0" collapsed="false">
      <c r="A3032" s="0" t="n">
        <v>150032041</v>
      </c>
      <c r="B3032" s="0" t="n">
        <v>15</v>
      </c>
      <c r="C3032" s="0" t="s">
        <v>90</v>
      </c>
      <c r="D3032" s="0" t="n">
        <v>3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2</v>
      </c>
      <c r="J3032" s="0" t="n">
        <v>28.7791497465852</v>
      </c>
      <c r="K3032" s="0" t="n">
        <v>15.3469891063217</v>
      </c>
      <c r="L3032" s="0" t="n">
        <v>28.3255891761001</v>
      </c>
      <c r="M3032" s="0" t="n">
        <v>15.1990475573516</v>
      </c>
      <c r="N3032" s="0" t="n">
        <v>15.1682646762227</v>
      </c>
      <c r="O3032" s="0" t="n">
        <v>15.1223234404543</v>
      </c>
      <c r="P3032" s="0" t="n">
        <v>15.1836405147187</v>
      </c>
      <c r="Q3032" s="0" t="n">
        <v>15.1529199471623</v>
      </c>
      <c r="R3032" s="0" t="n">
        <v>15.2921504520367</v>
      </c>
      <c r="S3032" s="0" t="n">
        <v>15.4260158267456</v>
      </c>
      <c r="T3032" s="0" t="n">
        <v>37.4530205688126</v>
      </c>
      <c r="U3032" s="0" t="n">
        <v>15.5865362827991</v>
      </c>
      <c r="V3032" s="0" t="n">
        <v>28.8089110182983</v>
      </c>
      <c r="W3032" s="0" t="n">
        <v>15.331280826786</v>
      </c>
      <c r="X3032" s="0" t="n">
        <v>15.1070714753101</v>
      </c>
      <c r="Y3032" s="0" t="n">
        <v>27.7610532682556</v>
      </c>
      <c r="Z3032" s="0" t="n">
        <v>14.7282805976106</v>
      </c>
      <c r="AA3032" s="0" t="n">
        <v>14.5565222232944</v>
      </c>
      <c r="AB3032" s="0" t="n">
        <v>14.4442250412439</v>
      </c>
      <c r="AC3032" s="0" t="n">
        <v>14.3062668269054</v>
      </c>
      <c r="AD3032" s="0" t="n">
        <v>26.2565664040476</v>
      </c>
      <c r="AE3032" s="0" t="n">
        <v>13.9856782145378</v>
      </c>
      <c r="AF3032" s="0" t="n">
        <v>25.8785108729164</v>
      </c>
      <c r="AG3032" s="0" t="n">
        <v>13.8948621222356</v>
      </c>
      <c r="AH3032" s="0" t="n">
        <v>25.8185513945269</v>
      </c>
      <c r="AI3032" s="0" t="n">
        <v>13.8243298271989</v>
      </c>
    </row>
    <row r="3033" customFormat="false" ht="12.75" hidden="false" customHeight="false" outlineLevel="0" collapsed="false">
      <c r="A3033" s="0" t="n">
        <v>150032042</v>
      </c>
      <c r="B3033" s="0" t="n">
        <v>15</v>
      </c>
      <c r="C3033" s="0" t="s">
        <v>90</v>
      </c>
      <c r="D3033" s="0" t="n">
        <v>3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3</v>
      </c>
      <c r="J3033" s="0" t="n">
        <v>5.19930675909879</v>
      </c>
      <c r="K3033" s="0" t="n">
        <v>0</v>
      </c>
      <c r="L3033" s="0" t="n">
        <v>5.5379746835443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10.1701460986166</v>
      </c>
      <c r="U3033" s="0" t="n">
        <v>0</v>
      </c>
      <c r="V3033" s="0" t="n">
        <v>4.64949928469242</v>
      </c>
      <c r="W3033" s="0" t="n">
        <v>0</v>
      </c>
      <c r="X3033" s="0" t="n">
        <v>0</v>
      </c>
      <c r="Y3033" s="0" t="n">
        <v>6.6079295154185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6.04838709677419</v>
      </c>
      <c r="AE3033" s="0" t="n">
        <v>0</v>
      </c>
      <c r="AF3033" s="0" t="n">
        <v>6.04838709677419</v>
      </c>
      <c r="AG3033" s="0" t="n">
        <v>0</v>
      </c>
      <c r="AH3033" s="0" t="n">
        <v>3.57142857142857</v>
      </c>
      <c r="AI3033" s="0" t="n">
        <v>0</v>
      </c>
    </row>
    <row r="3034" customFormat="false" ht="12.75" hidden="false" customHeight="false" outlineLevel="0" collapsed="false">
      <c r="A3034" s="0" t="n">
        <v>150032044</v>
      </c>
      <c r="B3034" s="0" t="n">
        <v>15</v>
      </c>
      <c r="C3034" s="0" t="s">
        <v>90</v>
      </c>
      <c r="D3034" s="0" t="n">
        <v>3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4</v>
      </c>
      <c r="J3034" s="0" t="s">
        <v>195</v>
      </c>
      <c r="K3034" s="0" t="s">
        <v>195</v>
      </c>
      <c r="L3034" s="0" t="s">
        <v>195</v>
      </c>
      <c r="M3034" s="0" t="s">
        <v>195</v>
      </c>
      <c r="N3034" s="0" t="s">
        <v>195</v>
      </c>
      <c r="O3034" s="0" t="s">
        <v>195</v>
      </c>
      <c r="P3034" s="0" t="s">
        <v>195</v>
      </c>
      <c r="Q3034" s="0" t="s">
        <v>195</v>
      </c>
      <c r="R3034" s="0" t="s">
        <v>195</v>
      </c>
      <c r="S3034" s="0" t="s">
        <v>195</v>
      </c>
      <c r="T3034" s="0" t="s">
        <v>195</v>
      </c>
      <c r="U3034" s="0" t="s">
        <v>195</v>
      </c>
      <c r="V3034" s="0" t="s">
        <v>195</v>
      </c>
      <c r="W3034" s="0" t="s">
        <v>195</v>
      </c>
      <c r="X3034" s="0" t="s">
        <v>195</v>
      </c>
      <c r="Y3034" s="0" t="s">
        <v>195</v>
      </c>
      <c r="Z3034" s="0" t="s">
        <v>195</v>
      </c>
      <c r="AA3034" s="0" t="s">
        <v>195</v>
      </c>
      <c r="AB3034" s="0" t="s">
        <v>195</v>
      </c>
      <c r="AC3034" s="0" t="s">
        <v>195</v>
      </c>
      <c r="AD3034" s="0" t="s">
        <v>195</v>
      </c>
      <c r="AE3034" s="0" t="s">
        <v>195</v>
      </c>
      <c r="AF3034" s="0" t="s">
        <v>195</v>
      </c>
      <c r="AG3034" s="0" t="s">
        <v>195</v>
      </c>
      <c r="AH3034" s="0" t="s">
        <v>195</v>
      </c>
      <c r="AI3034" s="0" t="s">
        <v>195</v>
      </c>
    </row>
    <row r="3035" customFormat="false" ht="12.75" hidden="false" customHeight="false" outlineLevel="0" collapsed="false">
      <c r="A3035" s="0" t="n">
        <v>150032045</v>
      </c>
      <c r="B3035" s="0" t="n">
        <v>15</v>
      </c>
      <c r="C3035" s="0" t="s">
        <v>90</v>
      </c>
      <c r="D3035" s="0" t="n">
        <v>3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6</v>
      </c>
      <c r="J3035" s="0" t="s">
        <v>195</v>
      </c>
      <c r="K3035" s="0" t="s">
        <v>195</v>
      </c>
      <c r="L3035" s="0" t="s">
        <v>195</v>
      </c>
      <c r="M3035" s="0" t="s">
        <v>195</v>
      </c>
      <c r="N3035" s="0" t="s">
        <v>195</v>
      </c>
      <c r="O3035" s="0" t="s">
        <v>195</v>
      </c>
      <c r="P3035" s="0" t="s">
        <v>195</v>
      </c>
      <c r="Q3035" s="0" t="s">
        <v>195</v>
      </c>
      <c r="R3035" s="0" t="s">
        <v>195</v>
      </c>
      <c r="S3035" s="0" t="s">
        <v>195</v>
      </c>
      <c r="T3035" s="0" t="s">
        <v>195</v>
      </c>
      <c r="U3035" s="0" t="s">
        <v>195</v>
      </c>
      <c r="V3035" s="0" t="s">
        <v>195</v>
      </c>
      <c r="W3035" s="0" t="s">
        <v>195</v>
      </c>
      <c r="X3035" s="0" t="s">
        <v>195</v>
      </c>
      <c r="Y3035" s="0" t="s">
        <v>195</v>
      </c>
      <c r="Z3035" s="0" t="s">
        <v>195</v>
      </c>
      <c r="AA3035" s="0" t="s">
        <v>195</v>
      </c>
      <c r="AB3035" s="0" t="s">
        <v>195</v>
      </c>
      <c r="AC3035" s="0" t="s">
        <v>195</v>
      </c>
      <c r="AD3035" s="0" t="s">
        <v>195</v>
      </c>
      <c r="AE3035" s="0" t="s">
        <v>195</v>
      </c>
      <c r="AF3035" s="0" t="s">
        <v>195</v>
      </c>
      <c r="AG3035" s="0" t="s">
        <v>195</v>
      </c>
      <c r="AH3035" s="0" t="s">
        <v>195</v>
      </c>
      <c r="AI3035" s="0" t="s">
        <v>195</v>
      </c>
    </row>
    <row r="3036" customFormat="false" ht="12.75" hidden="false" customHeight="false" outlineLevel="0" collapsed="false">
      <c r="A3036" s="0" t="n">
        <v>150032046</v>
      </c>
      <c r="B3036" s="0" t="n">
        <v>15</v>
      </c>
      <c r="C3036" s="0" t="s">
        <v>90</v>
      </c>
      <c r="D3036" s="0" t="n">
        <v>3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7</v>
      </c>
      <c r="J3036" s="0" t="n">
        <v>6.93240901213172</v>
      </c>
      <c r="K3036" s="0" t="n">
        <v>0</v>
      </c>
      <c r="L3036" s="0" t="n">
        <v>3.95569620253165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11.4749330798289</v>
      </c>
      <c r="U3036" s="0" t="n">
        <v>0</v>
      </c>
      <c r="V3036" s="0" t="n">
        <v>2.86123032904149</v>
      </c>
      <c r="W3036" s="0" t="n">
        <v>0</v>
      </c>
      <c r="X3036" s="0" t="n">
        <v>0</v>
      </c>
      <c r="Y3036" s="0" t="n">
        <v>8.81057268722467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1.54320987654321</v>
      </c>
      <c r="AE3036" s="0" t="n">
        <v>0</v>
      </c>
      <c r="AF3036" s="0" t="n">
        <v>1.36612021857924</v>
      </c>
      <c r="AG3036" s="0" t="n">
        <v>0</v>
      </c>
      <c r="AH3036" s="0" t="n">
        <v>0.76219512195122</v>
      </c>
      <c r="AI3036" s="0" t="n">
        <v>0</v>
      </c>
    </row>
    <row r="3037" customFormat="false" ht="12.75" hidden="false" customHeight="false" outlineLevel="0" collapsed="false">
      <c r="A3037" s="0" t="n">
        <v>150032048</v>
      </c>
      <c r="B3037" s="0" t="n">
        <v>15</v>
      </c>
      <c r="C3037" s="0" t="s">
        <v>90</v>
      </c>
      <c r="D3037" s="0" t="n">
        <v>3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8</v>
      </c>
      <c r="J3037" s="0" t="s">
        <v>195</v>
      </c>
      <c r="K3037" s="0" t="s">
        <v>195</v>
      </c>
      <c r="L3037" s="0" t="s">
        <v>195</v>
      </c>
      <c r="M3037" s="0" t="s">
        <v>195</v>
      </c>
      <c r="N3037" s="0" t="s">
        <v>195</v>
      </c>
      <c r="O3037" s="0" t="s">
        <v>195</v>
      </c>
      <c r="P3037" s="0" t="s">
        <v>195</v>
      </c>
      <c r="Q3037" s="0" t="s">
        <v>195</v>
      </c>
      <c r="R3037" s="0" t="s">
        <v>195</v>
      </c>
      <c r="S3037" s="0" t="s">
        <v>195</v>
      </c>
      <c r="T3037" s="0" t="s">
        <v>195</v>
      </c>
      <c r="U3037" s="0" t="s">
        <v>195</v>
      </c>
      <c r="V3037" s="0" t="s">
        <v>195</v>
      </c>
      <c r="W3037" s="0" t="s">
        <v>195</v>
      </c>
      <c r="X3037" s="0" t="s">
        <v>195</v>
      </c>
      <c r="Y3037" s="0" t="s">
        <v>195</v>
      </c>
      <c r="Z3037" s="0" t="s">
        <v>195</v>
      </c>
      <c r="AA3037" s="0" t="s">
        <v>195</v>
      </c>
      <c r="AB3037" s="0" t="s">
        <v>195</v>
      </c>
      <c r="AC3037" s="0" t="s">
        <v>195</v>
      </c>
      <c r="AD3037" s="0" t="s">
        <v>195</v>
      </c>
      <c r="AE3037" s="0" t="s">
        <v>195</v>
      </c>
      <c r="AF3037" s="0" t="s">
        <v>195</v>
      </c>
      <c r="AG3037" s="0" t="s">
        <v>195</v>
      </c>
      <c r="AH3037" s="0" t="s">
        <v>195</v>
      </c>
      <c r="AI3037" s="0" t="s">
        <v>195</v>
      </c>
    </row>
    <row r="3038" customFormat="false" ht="12.75" hidden="false" customHeight="false" outlineLevel="0" collapsed="false">
      <c r="A3038" s="0" t="n">
        <v>150032049</v>
      </c>
      <c r="B3038" s="0" t="n">
        <v>15</v>
      </c>
      <c r="C3038" s="0" t="s">
        <v>90</v>
      </c>
      <c r="D3038" s="0" t="n">
        <v>3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9</v>
      </c>
      <c r="J3038" s="0" t="s">
        <v>195</v>
      </c>
      <c r="K3038" s="0" t="s">
        <v>195</v>
      </c>
      <c r="L3038" s="0" t="s">
        <v>195</v>
      </c>
      <c r="M3038" s="0" t="s">
        <v>195</v>
      </c>
      <c r="N3038" s="0" t="s">
        <v>195</v>
      </c>
      <c r="O3038" s="0" t="s">
        <v>195</v>
      </c>
      <c r="P3038" s="0" t="s">
        <v>195</v>
      </c>
      <c r="Q3038" s="0" t="s">
        <v>195</v>
      </c>
      <c r="R3038" s="0" t="s">
        <v>195</v>
      </c>
      <c r="S3038" s="0" t="s">
        <v>195</v>
      </c>
      <c r="T3038" s="0" t="s">
        <v>195</v>
      </c>
      <c r="U3038" s="0" t="s">
        <v>195</v>
      </c>
      <c r="V3038" s="0" t="s">
        <v>195</v>
      </c>
      <c r="W3038" s="0" t="s">
        <v>195</v>
      </c>
      <c r="X3038" s="0" t="s">
        <v>195</v>
      </c>
      <c r="Y3038" s="0" t="s">
        <v>195</v>
      </c>
      <c r="Z3038" s="0" t="s">
        <v>195</v>
      </c>
      <c r="AA3038" s="0" t="s">
        <v>195</v>
      </c>
      <c r="AB3038" s="0" t="s">
        <v>195</v>
      </c>
      <c r="AC3038" s="0" t="s">
        <v>195</v>
      </c>
      <c r="AD3038" s="0" t="s">
        <v>195</v>
      </c>
      <c r="AE3038" s="0" t="s">
        <v>195</v>
      </c>
      <c r="AF3038" s="0" t="s">
        <v>195</v>
      </c>
      <c r="AG3038" s="0" t="s">
        <v>195</v>
      </c>
      <c r="AH3038" s="0" t="s">
        <v>195</v>
      </c>
      <c r="AI3038" s="0" t="s">
        <v>195</v>
      </c>
    </row>
    <row r="3039" customFormat="false" ht="12.75" hidden="false" customHeight="false" outlineLevel="0" collapsed="false">
      <c r="A3039" s="0" t="n">
        <v>150032050</v>
      </c>
      <c r="B3039" s="0" t="n">
        <v>15</v>
      </c>
      <c r="C3039" s="0" t="s">
        <v>90</v>
      </c>
      <c r="D3039" s="0" t="n">
        <v>3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200</v>
      </c>
      <c r="J3039" s="0" t="n">
        <v>350.391480615857</v>
      </c>
      <c r="K3039" s="0" t="n">
        <v>0</v>
      </c>
      <c r="L3039" s="0" t="n">
        <v>294.617477390452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504.987200212787</v>
      </c>
      <c r="U3039" s="0" t="n">
        <v>0</v>
      </c>
      <c r="V3039" s="0" t="n">
        <v>264.203828391045</v>
      </c>
      <c r="W3039" s="0" t="n">
        <v>0</v>
      </c>
      <c r="X3039" s="0" t="n">
        <v>0</v>
      </c>
      <c r="Y3039" s="0" t="n">
        <v>252.194075340015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221.682301982749</v>
      </c>
      <c r="AE3039" s="0" t="n">
        <v>0</v>
      </c>
      <c r="AF3039" s="0" t="n">
        <v>229.310212296003</v>
      </c>
      <c r="AG3039" s="0" t="n">
        <v>0</v>
      </c>
      <c r="AH3039" s="0" t="n">
        <v>220.819048464707</v>
      </c>
      <c r="AI3039" s="0" t="n">
        <v>0</v>
      </c>
    </row>
    <row r="3040" customFormat="false" ht="12.75" hidden="false" customHeight="false" outlineLevel="0" collapsed="false">
      <c r="A3040" s="0" t="n">
        <v>150032051</v>
      </c>
      <c r="B3040" s="0" t="n">
        <v>15</v>
      </c>
      <c r="C3040" s="0" t="s">
        <v>90</v>
      </c>
      <c r="D3040" s="0" t="n">
        <v>3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1</v>
      </c>
      <c r="J3040" s="0" t="n">
        <v>8.87114422556332</v>
      </c>
      <c r="K3040" s="0" t="n">
        <v>0</v>
      </c>
      <c r="L3040" s="0" t="n">
        <v>7.45906872138734</v>
      </c>
      <c r="M3040" s="0" t="n">
        <v>0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61.1562927187379</v>
      </c>
      <c r="U3040" s="0" t="n">
        <v>0</v>
      </c>
      <c r="V3040" s="0" t="n">
        <v>6.68906179591877</v>
      </c>
      <c r="W3040" s="0" t="n">
        <v>0</v>
      </c>
      <c r="X3040" s="0" t="n">
        <v>0</v>
      </c>
      <c r="Y3040" s="0" t="n">
        <v>6.38500117423406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5.61250995511461</v>
      </c>
      <c r="AE3040" s="0" t="n">
        <v>0</v>
      </c>
      <c r="AF3040" s="0" t="n">
        <v>5.80563192374696</v>
      </c>
      <c r="AG3040" s="0" t="n">
        <v>0</v>
      </c>
      <c r="AH3040" s="0" t="n">
        <v>5.59065426830307</v>
      </c>
      <c r="AI3040" s="0" t="n">
        <v>0</v>
      </c>
    </row>
    <row r="3041" customFormat="false" ht="12.75" hidden="false" customHeight="false" outlineLevel="0" collapsed="false">
      <c r="A3041" s="0" t="n">
        <v>150032052</v>
      </c>
      <c r="B3041" s="0" t="n">
        <v>15</v>
      </c>
      <c r="C3041" s="0" t="s">
        <v>90</v>
      </c>
      <c r="D3041" s="0" t="n">
        <v>3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2</v>
      </c>
      <c r="J3041" s="0" t="n">
        <v>1952.25637721463</v>
      </c>
      <c r="K3041" s="0" t="n">
        <v>299.573227355399</v>
      </c>
      <c r="L3041" s="0" t="n">
        <v>1641.5035207576</v>
      </c>
      <c r="M3041" s="0" t="n">
        <v>299.573227355399</v>
      </c>
      <c r="N3041" s="0" t="n">
        <v>299.573227355399</v>
      </c>
      <c r="O3041" s="0" t="n">
        <v>299.573227355399</v>
      </c>
      <c r="P3041" s="0" t="n">
        <v>299.573227355399</v>
      </c>
      <c r="Q3041" s="0" t="n">
        <v>299.573227355399</v>
      </c>
      <c r="R3041" s="0" t="n">
        <v>299.573227355399</v>
      </c>
      <c r="S3041" s="0" t="n">
        <v>299.573227355399</v>
      </c>
      <c r="T3041" s="0" t="n">
        <v>1824.18739886788</v>
      </c>
      <c r="U3041" s="0" t="n">
        <v>299.573227355399</v>
      </c>
      <c r="V3041" s="0" t="n">
        <v>1472.04951431572</v>
      </c>
      <c r="W3041" s="0" t="n">
        <v>299.573227355399</v>
      </c>
      <c r="X3041" s="0" t="n">
        <v>299.573227355399</v>
      </c>
      <c r="Y3041" s="0" t="n">
        <v>1405.13545310214</v>
      </c>
      <c r="Z3041" s="0" t="n">
        <v>299.573227355399</v>
      </c>
      <c r="AA3041" s="0" t="n">
        <v>299.573227355399</v>
      </c>
      <c r="AB3041" s="0" t="n">
        <v>299.573227355399</v>
      </c>
      <c r="AC3041" s="0" t="n">
        <v>299.573227355399</v>
      </c>
      <c r="AD3041" s="0" t="n">
        <v>1235.1347327303</v>
      </c>
      <c r="AE3041" s="0" t="n">
        <v>299.573227355399</v>
      </c>
      <c r="AF3041" s="0" t="n">
        <v>1277.63472881382</v>
      </c>
      <c r="AG3041" s="0" t="n">
        <v>299.573227355399</v>
      </c>
      <c r="AH3041" s="0" t="n">
        <v>1230.3249919718</v>
      </c>
      <c r="AI3041" s="0" t="n">
        <v>299.573227355399</v>
      </c>
    </row>
    <row r="3042" customFormat="false" ht="12.75" hidden="false" customHeight="false" outlineLevel="0" collapsed="false">
      <c r="A3042" s="0" t="n">
        <v>151032019</v>
      </c>
      <c r="B3042" s="0" t="n">
        <v>15</v>
      </c>
      <c r="C3042" s="0" t="s">
        <v>90</v>
      </c>
      <c r="D3042" s="0" t="n">
        <v>3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70</v>
      </c>
      <c r="J3042" s="0" t="n">
        <v>0</v>
      </c>
      <c r="K3042" s="0" t="n">
        <v>0</v>
      </c>
      <c r="L3042" s="0" t="n">
        <v>1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1</v>
      </c>
      <c r="AE3042" s="0" t="n">
        <v>0</v>
      </c>
      <c r="AF3042" s="0" t="n">
        <v>1</v>
      </c>
      <c r="AG3042" s="0" t="n">
        <v>0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151032039</v>
      </c>
      <c r="B3043" s="0" t="n">
        <v>15</v>
      </c>
      <c r="C3043" s="0" t="s">
        <v>90</v>
      </c>
      <c r="D3043" s="0" t="n">
        <v>3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90</v>
      </c>
      <c r="J3043" s="0" t="n">
        <v>0</v>
      </c>
      <c r="K3043" s="0" t="n">
        <v>0</v>
      </c>
      <c r="L3043" s="0" t="n">
        <v>10.3466114847387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21.0349179638199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10.1153145862836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9.55018622863146</v>
      </c>
      <c r="AE3043" s="0" t="n">
        <v>0</v>
      </c>
      <c r="AF3043" s="0" t="n">
        <v>9.35191246609932</v>
      </c>
      <c r="AG3043" s="0" t="n">
        <v>0</v>
      </c>
      <c r="AH3043" s="0" t="n">
        <v>0</v>
      </c>
      <c r="AI3043" s="0" t="n">
        <v>0</v>
      </c>
    </row>
    <row r="3044" customFormat="false" ht="12.75" hidden="false" customHeight="false" outlineLevel="0" collapsed="false">
      <c r="A3044" s="0" t="n">
        <v>151032040</v>
      </c>
      <c r="B3044" s="0" t="n">
        <v>15</v>
      </c>
      <c r="C3044" s="0" t="s">
        <v>90</v>
      </c>
      <c r="D3044" s="0" t="n">
        <v>3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1</v>
      </c>
      <c r="J3044" s="0" t="n">
        <v>0</v>
      </c>
      <c r="K3044" s="0" t="n">
        <v>0</v>
      </c>
      <c r="L3044" s="0" t="n">
        <v>0.261953522858664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2.54742615212416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.256097592396216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.241789781150701</v>
      </c>
      <c r="AE3044" s="0" t="n">
        <v>0</v>
      </c>
      <c r="AF3044" s="0" t="n">
        <v>0.23676992410259</v>
      </c>
      <c r="AG3044" s="0" t="n">
        <v>0</v>
      </c>
      <c r="AH3044" s="0" t="n">
        <v>0</v>
      </c>
      <c r="AI3044" s="0" t="n">
        <v>0</v>
      </c>
    </row>
    <row r="3045" customFormat="false" ht="12.75" hidden="false" customHeight="false" outlineLevel="0" collapsed="false">
      <c r="A3045" s="0" t="n">
        <v>151032041</v>
      </c>
      <c r="B3045" s="0" t="n">
        <v>15</v>
      </c>
      <c r="C3045" s="0" t="s">
        <v>90</v>
      </c>
      <c r="D3045" s="0" t="n">
        <v>3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2</v>
      </c>
      <c r="J3045" s="0" t="n">
        <v>31.6339205232734</v>
      </c>
      <c r="K3045" s="0" t="n">
        <v>31.3164569679489</v>
      </c>
      <c r="L3045" s="0" t="n">
        <v>57.6476294975571</v>
      </c>
      <c r="M3045" s="0" t="n">
        <v>30.8456782697075</v>
      </c>
      <c r="N3045" s="0" t="n">
        <v>30.8012777457741</v>
      </c>
      <c r="O3045" s="0" t="n">
        <v>30.6625616535721</v>
      </c>
      <c r="P3045" s="0" t="n">
        <v>30.7570048619506</v>
      </c>
      <c r="Q3045" s="0" t="n">
        <v>30.6876897516287</v>
      </c>
      <c r="R3045" s="0" t="n">
        <v>30.9700431464281</v>
      </c>
      <c r="S3045" s="0" t="n">
        <v>31.1439055364798</v>
      </c>
      <c r="T3045" s="0" t="n">
        <v>75.9853562023975</v>
      </c>
      <c r="U3045" s="0" t="n">
        <v>31.577234885148</v>
      </c>
      <c r="V3045" s="0" t="n">
        <v>31.3722093785107</v>
      </c>
      <c r="W3045" s="0" t="n">
        <v>31.0245678702775</v>
      </c>
      <c r="X3045" s="0" t="n">
        <v>30.6093008435066</v>
      </c>
      <c r="Y3045" s="0" t="n">
        <v>56.358925661935</v>
      </c>
      <c r="Z3045" s="0" t="n">
        <v>29.9184287781283</v>
      </c>
      <c r="AA3045" s="0" t="n">
        <v>29.500071625347</v>
      </c>
      <c r="AB3045" s="0" t="n">
        <v>29.2866582613549</v>
      </c>
      <c r="AC3045" s="0" t="n">
        <v>28.997505309786</v>
      </c>
      <c r="AD3045" s="0" t="n">
        <v>53.2102319829901</v>
      </c>
      <c r="AE3045" s="0" t="n">
        <v>28.2349884406597</v>
      </c>
      <c r="AF3045" s="0" t="n">
        <v>52.1055212843813</v>
      </c>
      <c r="AG3045" s="0" t="n">
        <v>27.9374454308868</v>
      </c>
      <c r="AH3045" s="0" t="n">
        <v>27.9218219177369</v>
      </c>
      <c r="AI3045" s="0" t="n">
        <v>27.7768407376355</v>
      </c>
    </row>
    <row r="3046" customFormat="false" ht="12.75" hidden="false" customHeight="false" outlineLevel="0" collapsed="false">
      <c r="A3046" s="0" t="n">
        <v>151032042</v>
      </c>
      <c r="B3046" s="0" t="n">
        <v>15</v>
      </c>
      <c r="C3046" s="0" t="s">
        <v>90</v>
      </c>
      <c r="D3046" s="0" t="n">
        <v>3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3</v>
      </c>
      <c r="J3046" s="0" t="n">
        <v>0</v>
      </c>
      <c r="K3046" s="0" t="n">
        <v>0</v>
      </c>
      <c r="L3046" s="0" t="n">
        <v>11.0759493670886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20.3402921972331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3.215859030837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12.0967741935484</v>
      </c>
      <c r="AE3046" s="0" t="n">
        <v>0</v>
      </c>
      <c r="AF3046" s="0" t="n">
        <v>12.0967741935484</v>
      </c>
      <c r="AG3046" s="0" t="n">
        <v>0</v>
      </c>
      <c r="AH3046" s="0" t="n">
        <v>0</v>
      </c>
      <c r="AI3046" s="0" t="n">
        <v>0</v>
      </c>
    </row>
    <row r="3047" customFormat="false" ht="12.75" hidden="false" customHeight="false" outlineLevel="0" collapsed="false">
      <c r="A3047" s="0" t="n">
        <v>151032044</v>
      </c>
      <c r="B3047" s="0" t="n">
        <v>15</v>
      </c>
      <c r="C3047" s="0" t="s">
        <v>90</v>
      </c>
      <c r="D3047" s="0" t="n">
        <v>3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4</v>
      </c>
      <c r="J3047" s="0" t="s">
        <v>195</v>
      </c>
      <c r="K3047" s="0" t="s">
        <v>195</v>
      </c>
      <c r="L3047" s="0" t="s">
        <v>195</v>
      </c>
      <c r="M3047" s="0" t="s">
        <v>195</v>
      </c>
      <c r="N3047" s="0" t="s">
        <v>195</v>
      </c>
      <c r="O3047" s="0" t="s">
        <v>195</v>
      </c>
      <c r="P3047" s="0" t="s">
        <v>195</v>
      </c>
      <c r="Q3047" s="0" t="s">
        <v>195</v>
      </c>
      <c r="R3047" s="0" t="s">
        <v>195</v>
      </c>
      <c r="S3047" s="0" t="s">
        <v>195</v>
      </c>
      <c r="T3047" s="0" t="s">
        <v>195</v>
      </c>
      <c r="U3047" s="0" t="s">
        <v>195</v>
      </c>
      <c r="V3047" s="0" t="s">
        <v>195</v>
      </c>
      <c r="W3047" s="0" t="s">
        <v>195</v>
      </c>
      <c r="X3047" s="0" t="s">
        <v>195</v>
      </c>
      <c r="Y3047" s="0" t="s">
        <v>195</v>
      </c>
      <c r="Z3047" s="0" t="s">
        <v>195</v>
      </c>
      <c r="AA3047" s="0" t="s">
        <v>195</v>
      </c>
      <c r="AB3047" s="0" t="s">
        <v>195</v>
      </c>
      <c r="AC3047" s="0" t="s">
        <v>195</v>
      </c>
      <c r="AD3047" s="0" t="s">
        <v>195</v>
      </c>
      <c r="AE3047" s="0" t="s">
        <v>195</v>
      </c>
      <c r="AF3047" s="0" t="s">
        <v>195</v>
      </c>
      <c r="AG3047" s="0" t="s">
        <v>195</v>
      </c>
      <c r="AH3047" s="0" t="s">
        <v>195</v>
      </c>
      <c r="AI3047" s="0" t="s">
        <v>195</v>
      </c>
    </row>
    <row r="3048" customFormat="false" ht="12.75" hidden="false" customHeight="false" outlineLevel="0" collapsed="false">
      <c r="A3048" s="0" t="n">
        <v>151032045</v>
      </c>
      <c r="B3048" s="0" t="n">
        <v>15</v>
      </c>
      <c r="C3048" s="0" t="s">
        <v>90</v>
      </c>
      <c r="D3048" s="0" t="n">
        <v>3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6</v>
      </c>
      <c r="J3048" s="0" t="s">
        <v>195</v>
      </c>
      <c r="K3048" s="0" t="s">
        <v>195</v>
      </c>
      <c r="L3048" s="0" t="s">
        <v>195</v>
      </c>
      <c r="M3048" s="0" t="s">
        <v>195</v>
      </c>
      <c r="N3048" s="0" t="s">
        <v>195</v>
      </c>
      <c r="O3048" s="0" t="s">
        <v>195</v>
      </c>
      <c r="P3048" s="0" t="s">
        <v>195</v>
      </c>
      <c r="Q3048" s="0" t="s">
        <v>195</v>
      </c>
      <c r="R3048" s="0" t="s">
        <v>195</v>
      </c>
      <c r="S3048" s="0" t="s">
        <v>195</v>
      </c>
      <c r="T3048" s="0" t="s">
        <v>195</v>
      </c>
      <c r="U3048" s="0" t="s">
        <v>195</v>
      </c>
      <c r="V3048" s="0" t="s">
        <v>195</v>
      </c>
      <c r="W3048" s="0" t="s">
        <v>195</v>
      </c>
      <c r="X3048" s="0" t="s">
        <v>195</v>
      </c>
      <c r="Y3048" s="0" t="s">
        <v>195</v>
      </c>
      <c r="Z3048" s="0" t="s">
        <v>195</v>
      </c>
      <c r="AA3048" s="0" t="s">
        <v>195</v>
      </c>
      <c r="AB3048" s="0" t="s">
        <v>195</v>
      </c>
      <c r="AC3048" s="0" t="s">
        <v>195</v>
      </c>
      <c r="AD3048" s="0" t="s">
        <v>195</v>
      </c>
      <c r="AE3048" s="0" t="s">
        <v>195</v>
      </c>
      <c r="AF3048" s="0" t="s">
        <v>195</v>
      </c>
      <c r="AG3048" s="0" t="s">
        <v>195</v>
      </c>
      <c r="AH3048" s="0" t="s">
        <v>195</v>
      </c>
      <c r="AI3048" s="0" t="s">
        <v>195</v>
      </c>
    </row>
    <row r="3049" customFormat="false" ht="12.75" hidden="false" customHeight="false" outlineLevel="0" collapsed="false">
      <c r="A3049" s="0" t="n">
        <v>151032046</v>
      </c>
      <c r="B3049" s="0" t="n">
        <v>15</v>
      </c>
      <c r="C3049" s="0" t="s">
        <v>90</v>
      </c>
      <c r="D3049" s="0" t="n">
        <v>3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7</v>
      </c>
      <c r="J3049" s="0" t="n">
        <v>0</v>
      </c>
      <c r="K3049" s="0" t="n">
        <v>0</v>
      </c>
      <c r="L3049" s="0" t="n">
        <v>7.91139240506329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22.9498661596578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17.6211453744493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3.08641975308642</v>
      </c>
      <c r="AE3049" s="0" t="n">
        <v>0</v>
      </c>
      <c r="AF3049" s="0" t="n">
        <v>2.73224043715847</v>
      </c>
      <c r="AG3049" s="0" t="n">
        <v>0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151032048</v>
      </c>
      <c r="B3050" s="0" t="n">
        <v>15</v>
      </c>
      <c r="C3050" s="0" t="s">
        <v>90</v>
      </c>
      <c r="D3050" s="0" t="n">
        <v>3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8</v>
      </c>
      <c r="J3050" s="0" t="s">
        <v>195</v>
      </c>
      <c r="K3050" s="0" t="s">
        <v>195</v>
      </c>
      <c r="L3050" s="0" t="s">
        <v>195</v>
      </c>
      <c r="M3050" s="0" t="s">
        <v>195</v>
      </c>
      <c r="N3050" s="0" t="s">
        <v>195</v>
      </c>
      <c r="O3050" s="0" t="s">
        <v>195</v>
      </c>
      <c r="P3050" s="0" t="s">
        <v>195</v>
      </c>
      <c r="Q3050" s="0" t="s">
        <v>195</v>
      </c>
      <c r="R3050" s="0" t="s">
        <v>195</v>
      </c>
      <c r="S3050" s="0" t="s">
        <v>195</v>
      </c>
      <c r="T3050" s="0" t="s">
        <v>195</v>
      </c>
      <c r="U3050" s="0" t="s">
        <v>195</v>
      </c>
      <c r="V3050" s="0" t="s">
        <v>195</v>
      </c>
      <c r="W3050" s="0" t="s">
        <v>195</v>
      </c>
      <c r="X3050" s="0" t="s">
        <v>195</v>
      </c>
      <c r="Y3050" s="0" t="s">
        <v>195</v>
      </c>
      <c r="Z3050" s="0" t="s">
        <v>195</v>
      </c>
      <c r="AA3050" s="0" t="s">
        <v>195</v>
      </c>
      <c r="AB3050" s="0" t="s">
        <v>195</v>
      </c>
      <c r="AC3050" s="0" t="s">
        <v>195</v>
      </c>
      <c r="AD3050" s="0" t="s">
        <v>195</v>
      </c>
      <c r="AE3050" s="0" t="s">
        <v>195</v>
      </c>
      <c r="AF3050" s="0" t="s">
        <v>195</v>
      </c>
      <c r="AG3050" s="0" t="s">
        <v>195</v>
      </c>
      <c r="AH3050" s="0" t="s">
        <v>195</v>
      </c>
      <c r="AI3050" s="0" t="s">
        <v>195</v>
      </c>
    </row>
    <row r="3051" customFormat="false" ht="12.75" hidden="false" customHeight="false" outlineLevel="0" collapsed="false">
      <c r="A3051" s="0" t="n">
        <v>151032049</v>
      </c>
      <c r="B3051" s="0" t="n">
        <v>15</v>
      </c>
      <c r="C3051" s="0" t="s">
        <v>90</v>
      </c>
      <c r="D3051" s="0" t="n">
        <v>3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9</v>
      </c>
      <c r="J3051" s="0" t="s">
        <v>195</v>
      </c>
      <c r="K3051" s="0" t="s">
        <v>195</v>
      </c>
      <c r="L3051" s="0" t="s">
        <v>195</v>
      </c>
      <c r="M3051" s="0" t="s">
        <v>195</v>
      </c>
      <c r="N3051" s="0" t="s">
        <v>195</v>
      </c>
      <c r="O3051" s="0" t="s">
        <v>195</v>
      </c>
      <c r="P3051" s="0" t="s">
        <v>195</v>
      </c>
      <c r="Q3051" s="0" t="s">
        <v>195</v>
      </c>
      <c r="R3051" s="0" t="s">
        <v>195</v>
      </c>
      <c r="S3051" s="0" t="s">
        <v>195</v>
      </c>
      <c r="T3051" s="0" t="s">
        <v>195</v>
      </c>
      <c r="U3051" s="0" t="s">
        <v>195</v>
      </c>
      <c r="V3051" s="0" t="s">
        <v>195</v>
      </c>
      <c r="W3051" s="0" t="s">
        <v>195</v>
      </c>
      <c r="X3051" s="0" t="s">
        <v>195</v>
      </c>
      <c r="Y3051" s="0" t="s">
        <v>195</v>
      </c>
      <c r="Z3051" s="0" t="s">
        <v>195</v>
      </c>
      <c r="AA3051" s="0" t="s">
        <v>195</v>
      </c>
      <c r="AB3051" s="0" t="s">
        <v>195</v>
      </c>
      <c r="AC3051" s="0" t="s">
        <v>195</v>
      </c>
      <c r="AD3051" s="0" t="s">
        <v>195</v>
      </c>
      <c r="AE3051" s="0" t="s">
        <v>195</v>
      </c>
      <c r="AF3051" s="0" t="s">
        <v>195</v>
      </c>
      <c r="AG3051" s="0" t="s">
        <v>195</v>
      </c>
      <c r="AH3051" s="0" t="s">
        <v>195</v>
      </c>
      <c r="AI3051" s="0" t="s">
        <v>195</v>
      </c>
    </row>
    <row r="3052" customFormat="false" ht="12.75" hidden="false" customHeight="false" outlineLevel="0" collapsed="false">
      <c r="A3052" s="0" t="n">
        <v>151032050</v>
      </c>
      <c r="B3052" s="0" t="n">
        <v>15</v>
      </c>
      <c r="C3052" s="0" t="s">
        <v>90</v>
      </c>
      <c r="D3052" s="0" t="n">
        <v>3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200</v>
      </c>
      <c r="J3052" s="0" t="n">
        <v>0</v>
      </c>
      <c r="K3052" s="0" t="n">
        <v>0</v>
      </c>
      <c r="L3052" s="0" t="n">
        <v>498.169050262347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764.648362434193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452.415493346759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457.637311704454</v>
      </c>
      <c r="AE3052" s="0" t="n">
        <v>0</v>
      </c>
      <c r="AF3052" s="0" t="n">
        <v>391.400431767965</v>
      </c>
      <c r="AG3052" s="0" t="n">
        <v>0</v>
      </c>
      <c r="AH3052" s="0" t="n">
        <v>0</v>
      </c>
      <c r="AI3052" s="0" t="n">
        <v>0</v>
      </c>
    </row>
    <row r="3053" customFormat="false" ht="12.75" hidden="false" customHeight="false" outlineLevel="0" collapsed="false">
      <c r="A3053" s="0" t="n">
        <v>151032051</v>
      </c>
      <c r="B3053" s="0" t="n">
        <v>15</v>
      </c>
      <c r="C3053" s="0" t="s">
        <v>90</v>
      </c>
      <c r="D3053" s="0" t="n">
        <v>3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1</v>
      </c>
      <c r="J3053" s="0" t="n">
        <v>0</v>
      </c>
      <c r="K3053" s="0" t="n">
        <v>0</v>
      </c>
      <c r="L3053" s="0" t="n">
        <v>12.6125483582582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92.602464102505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11.454168589671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11.58637358418</v>
      </c>
      <c r="AE3053" s="0" t="n">
        <v>0</v>
      </c>
      <c r="AF3053" s="0" t="n">
        <v>9.9094009764695</v>
      </c>
      <c r="AG3053" s="0" t="n">
        <v>0</v>
      </c>
      <c r="AH3053" s="0" t="n">
        <v>0</v>
      </c>
      <c r="AI3053" s="0" t="n">
        <v>0</v>
      </c>
    </row>
    <row r="3054" customFormat="false" ht="12.75" hidden="false" customHeight="false" outlineLevel="0" collapsed="false">
      <c r="A3054" s="0" t="n">
        <v>151032052</v>
      </c>
      <c r="B3054" s="0" t="n">
        <v>15</v>
      </c>
      <c r="C3054" s="0" t="s">
        <v>90</v>
      </c>
      <c r="D3054" s="0" t="n">
        <v>3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2</v>
      </c>
      <c r="J3054" s="0" t="n">
        <v>299.573227355399</v>
      </c>
      <c r="K3054" s="0" t="n">
        <v>299.573227355399</v>
      </c>
      <c r="L3054" s="0" t="n">
        <v>2775.62029646451</v>
      </c>
      <c r="M3054" s="0" t="n">
        <v>299.573227355399</v>
      </c>
      <c r="N3054" s="0" t="n">
        <v>299.573227355399</v>
      </c>
      <c r="O3054" s="0" t="n">
        <v>299.573227355399</v>
      </c>
      <c r="P3054" s="0" t="n">
        <v>299.573227355399</v>
      </c>
      <c r="Q3054" s="0" t="n">
        <v>299.573227355399</v>
      </c>
      <c r="R3054" s="0" t="n">
        <v>299.573227355399</v>
      </c>
      <c r="S3054" s="0" t="n">
        <v>299.573227355399</v>
      </c>
      <c r="T3054" s="0" t="n">
        <v>2762.17279711182</v>
      </c>
      <c r="U3054" s="0" t="n">
        <v>299.573227355399</v>
      </c>
      <c r="V3054" s="0" t="n">
        <v>299.573227355399</v>
      </c>
      <c r="W3054" s="0" t="n">
        <v>299.573227355399</v>
      </c>
      <c r="X3054" s="0" t="n">
        <v>299.573227355399</v>
      </c>
      <c r="Y3054" s="0" t="n">
        <v>2520.69779346383</v>
      </c>
      <c r="Z3054" s="0" t="n">
        <v>299.573227355399</v>
      </c>
      <c r="AA3054" s="0" t="n">
        <v>299.573227355399</v>
      </c>
      <c r="AB3054" s="0" t="n">
        <v>299.573227355399</v>
      </c>
      <c r="AC3054" s="0" t="n">
        <v>299.573227355399</v>
      </c>
      <c r="AD3054" s="0" t="n">
        <v>2549.79190320516</v>
      </c>
      <c r="AE3054" s="0" t="n">
        <v>299.573227355399</v>
      </c>
      <c r="AF3054" s="0" t="n">
        <v>2180.74362887061</v>
      </c>
      <c r="AG3054" s="0" t="n">
        <v>299.573227355399</v>
      </c>
      <c r="AH3054" s="0" t="n">
        <v>299.573227355399</v>
      </c>
      <c r="AI3054" s="0" t="n">
        <v>299.573227355399</v>
      </c>
    </row>
    <row r="3055" customFormat="false" ht="12.75" hidden="false" customHeight="false" outlineLevel="0" collapsed="false">
      <c r="A3055" s="0" t="n">
        <v>152032019</v>
      </c>
      <c r="B3055" s="0" t="n">
        <v>15</v>
      </c>
      <c r="C3055" s="0" t="s">
        <v>90</v>
      </c>
      <c r="D3055" s="0" t="n">
        <v>3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70</v>
      </c>
      <c r="J3055" s="0" t="n">
        <v>1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1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1</v>
      </c>
      <c r="AI3055" s="0" t="n">
        <v>0</v>
      </c>
    </row>
    <row r="3056" customFormat="false" ht="12.75" hidden="false" customHeight="false" outlineLevel="0" collapsed="false">
      <c r="A3056" s="0" t="n">
        <v>152032039</v>
      </c>
      <c r="B3056" s="0" t="n">
        <v>15</v>
      </c>
      <c r="C3056" s="0" t="s">
        <v>90</v>
      </c>
      <c r="D3056" s="0" t="n">
        <v>3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90</v>
      </c>
      <c r="J3056" s="0" t="n">
        <v>10.1112234580384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10.2134613420488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9.21574048474795</v>
      </c>
      <c r="AI3056" s="0" t="n">
        <v>0</v>
      </c>
    </row>
    <row r="3057" customFormat="false" ht="12.75" hidden="false" customHeight="false" outlineLevel="0" collapsed="false">
      <c r="A3057" s="0" t="n">
        <v>152032040</v>
      </c>
      <c r="B3057" s="0" t="n">
        <v>15</v>
      </c>
      <c r="C3057" s="0" t="s">
        <v>90</v>
      </c>
      <c r="D3057" s="0" t="n">
        <v>3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1</v>
      </c>
      <c r="J3057" s="0" t="n">
        <v>0.255994013996865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.25858245311296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.233322348025896</v>
      </c>
      <c r="AI3057" s="0" t="n">
        <v>0</v>
      </c>
    </row>
    <row r="3058" customFormat="false" ht="12.75" hidden="false" customHeight="false" outlineLevel="0" collapsed="false">
      <c r="A3058" s="0" t="n">
        <v>152032041</v>
      </c>
      <c r="B3058" s="0" t="n">
        <v>15</v>
      </c>
      <c r="C3058" s="0" t="s">
        <v>90</v>
      </c>
      <c r="D3058" s="0" t="n">
        <v>3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2</v>
      </c>
      <c r="J3058" s="0" t="n">
        <v>56.3361313542861</v>
      </c>
      <c r="K3058" s="0" t="n">
        <v>30.0957632464737</v>
      </c>
      <c r="L3058" s="0" t="n">
        <v>29.94235155976</v>
      </c>
      <c r="M3058" s="0" t="n">
        <v>29.9633153986196</v>
      </c>
      <c r="N3058" s="0" t="n">
        <v>29.8855973020151</v>
      </c>
      <c r="O3058" s="0" t="n">
        <v>29.8379708521314</v>
      </c>
      <c r="P3058" s="0" t="n">
        <v>29.9873100455855</v>
      </c>
      <c r="Q3058" s="0" t="n">
        <v>29.9333760347121</v>
      </c>
      <c r="R3058" s="0" t="n">
        <v>30.2080495467782</v>
      </c>
      <c r="S3058" s="0" t="n">
        <v>30.565577732415</v>
      </c>
      <c r="T3058" s="0" t="n">
        <v>30.624946570783</v>
      </c>
      <c r="U3058" s="0" t="n">
        <v>30.7791253832733</v>
      </c>
      <c r="V3058" s="0" t="n">
        <v>56.9057643850362</v>
      </c>
      <c r="W3058" s="0" t="n">
        <v>30.3089060456697</v>
      </c>
      <c r="X3058" s="0" t="n">
        <v>29.8290577870556</v>
      </c>
      <c r="Y3058" s="0" t="n">
        <v>29.4160671008837</v>
      </c>
      <c r="Z3058" s="0" t="n">
        <v>29.0087370345114</v>
      </c>
      <c r="AA3058" s="0" t="n">
        <v>28.7360409933237</v>
      </c>
      <c r="AB3058" s="0" t="n">
        <v>28.5009254452858</v>
      </c>
      <c r="AC3058" s="0" t="n">
        <v>28.2376498591195</v>
      </c>
      <c r="AD3058" s="0" t="n">
        <v>27.8698695092938</v>
      </c>
      <c r="AE3058" s="0" t="n">
        <v>27.7126019755226</v>
      </c>
      <c r="AF3058" s="0" t="n">
        <v>27.6435570135092</v>
      </c>
      <c r="AG3058" s="0" t="n">
        <v>27.6435570135092</v>
      </c>
      <c r="AH3058" s="0" t="n">
        <v>51.3468195644539</v>
      </c>
      <c r="AI3058" s="0" t="n">
        <v>27.5216561649425</v>
      </c>
    </row>
    <row r="3059" customFormat="false" ht="12.75" hidden="false" customHeight="false" outlineLevel="0" collapsed="false">
      <c r="A3059" s="0" t="n">
        <v>152032042</v>
      </c>
      <c r="B3059" s="0" t="n">
        <v>15</v>
      </c>
      <c r="C3059" s="0" t="s">
        <v>90</v>
      </c>
      <c r="D3059" s="0" t="n">
        <v>3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3</v>
      </c>
      <c r="J3059" s="0" t="n">
        <v>10.3986135181976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9.29899856938484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7.14285714285714</v>
      </c>
      <c r="AI3059" s="0" t="n">
        <v>0</v>
      </c>
    </row>
    <row r="3060" customFormat="false" ht="12.75" hidden="false" customHeight="false" outlineLevel="0" collapsed="false">
      <c r="A3060" s="0" t="n">
        <v>152032044</v>
      </c>
      <c r="B3060" s="0" t="n">
        <v>15</v>
      </c>
      <c r="C3060" s="0" t="s">
        <v>90</v>
      </c>
      <c r="D3060" s="0" t="n">
        <v>3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4</v>
      </c>
      <c r="J3060" s="0" t="s">
        <v>195</v>
      </c>
      <c r="K3060" s="0" t="s">
        <v>195</v>
      </c>
      <c r="L3060" s="0" t="s">
        <v>195</v>
      </c>
      <c r="M3060" s="0" t="s">
        <v>195</v>
      </c>
      <c r="N3060" s="0" t="s">
        <v>195</v>
      </c>
      <c r="O3060" s="0" t="s">
        <v>195</v>
      </c>
      <c r="P3060" s="0" t="s">
        <v>195</v>
      </c>
      <c r="Q3060" s="0" t="s">
        <v>195</v>
      </c>
      <c r="R3060" s="0" t="s">
        <v>195</v>
      </c>
      <c r="S3060" s="0" t="s">
        <v>195</v>
      </c>
      <c r="T3060" s="0" t="s">
        <v>195</v>
      </c>
      <c r="U3060" s="0" t="s">
        <v>195</v>
      </c>
      <c r="V3060" s="0" t="s">
        <v>195</v>
      </c>
      <c r="W3060" s="0" t="s">
        <v>195</v>
      </c>
      <c r="X3060" s="0" t="s">
        <v>195</v>
      </c>
      <c r="Y3060" s="0" t="s">
        <v>195</v>
      </c>
      <c r="Z3060" s="0" t="s">
        <v>195</v>
      </c>
      <c r="AA3060" s="0" t="s">
        <v>195</v>
      </c>
      <c r="AB3060" s="0" t="s">
        <v>195</v>
      </c>
      <c r="AC3060" s="0" t="s">
        <v>195</v>
      </c>
      <c r="AD3060" s="0" t="s">
        <v>195</v>
      </c>
      <c r="AE3060" s="0" t="s">
        <v>195</v>
      </c>
      <c r="AF3060" s="0" t="s">
        <v>195</v>
      </c>
      <c r="AG3060" s="0" t="s">
        <v>195</v>
      </c>
      <c r="AH3060" s="0" t="s">
        <v>195</v>
      </c>
      <c r="AI3060" s="0" t="s">
        <v>195</v>
      </c>
    </row>
    <row r="3061" customFormat="false" ht="12.75" hidden="false" customHeight="false" outlineLevel="0" collapsed="false">
      <c r="A3061" s="0" t="n">
        <v>152032045</v>
      </c>
      <c r="B3061" s="0" t="n">
        <v>15</v>
      </c>
      <c r="C3061" s="0" t="s">
        <v>90</v>
      </c>
      <c r="D3061" s="0" t="n">
        <v>3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6</v>
      </c>
      <c r="J3061" s="0" t="s">
        <v>195</v>
      </c>
      <c r="K3061" s="0" t="s">
        <v>195</v>
      </c>
      <c r="L3061" s="0" t="s">
        <v>195</v>
      </c>
      <c r="M3061" s="0" t="s">
        <v>195</v>
      </c>
      <c r="N3061" s="0" t="s">
        <v>195</v>
      </c>
      <c r="O3061" s="0" t="s">
        <v>195</v>
      </c>
      <c r="P3061" s="0" t="s">
        <v>195</v>
      </c>
      <c r="Q3061" s="0" t="s">
        <v>195</v>
      </c>
      <c r="R3061" s="0" t="s">
        <v>195</v>
      </c>
      <c r="S3061" s="0" t="s">
        <v>195</v>
      </c>
      <c r="T3061" s="0" t="s">
        <v>195</v>
      </c>
      <c r="U3061" s="0" t="s">
        <v>195</v>
      </c>
      <c r="V3061" s="0" t="s">
        <v>195</v>
      </c>
      <c r="W3061" s="0" t="s">
        <v>195</v>
      </c>
      <c r="X3061" s="0" t="s">
        <v>195</v>
      </c>
      <c r="Y3061" s="0" t="s">
        <v>195</v>
      </c>
      <c r="Z3061" s="0" t="s">
        <v>195</v>
      </c>
      <c r="AA3061" s="0" t="s">
        <v>195</v>
      </c>
      <c r="AB3061" s="0" t="s">
        <v>195</v>
      </c>
      <c r="AC3061" s="0" t="s">
        <v>195</v>
      </c>
      <c r="AD3061" s="0" t="s">
        <v>195</v>
      </c>
      <c r="AE3061" s="0" t="s">
        <v>195</v>
      </c>
      <c r="AF3061" s="0" t="s">
        <v>195</v>
      </c>
      <c r="AG3061" s="0" t="s">
        <v>195</v>
      </c>
      <c r="AH3061" s="0" t="s">
        <v>195</v>
      </c>
      <c r="AI3061" s="0" t="s">
        <v>195</v>
      </c>
    </row>
    <row r="3062" customFormat="false" ht="12.75" hidden="false" customHeight="false" outlineLevel="0" collapsed="false">
      <c r="A3062" s="0" t="n">
        <v>152032046</v>
      </c>
      <c r="B3062" s="0" t="n">
        <v>15</v>
      </c>
      <c r="C3062" s="0" t="s">
        <v>90</v>
      </c>
      <c r="D3062" s="0" t="n">
        <v>3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7</v>
      </c>
      <c r="J3062" s="0" t="n">
        <v>13.8648180242634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5.72246065808298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1.52439024390244</v>
      </c>
      <c r="AI3062" s="0" t="n">
        <v>0</v>
      </c>
    </row>
    <row r="3063" customFormat="false" ht="12.75" hidden="false" customHeight="false" outlineLevel="0" collapsed="false">
      <c r="A3063" s="0" t="n">
        <v>152032048</v>
      </c>
      <c r="B3063" s="0" t="n">
        <v>15</v>
      </c>
      <c r="C3063" s="0" t="s">
        <v>90</v>
      </c>
      <c r="D3063" s="0" t="n">
        <v>3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8</v>
      </c>
      <c r="J3063" s="0" t="s">
        <v>195</v>
      </c>
      <c r="K3063" s="0" t="s">
        <v>195</v>
      </c>
      <c r="L3063" s="0" t="s">
        <v>195</v>
      </c>
      <c r="M3063" s="0" t="s">
        <v>195</v>
      </c>
      <c r="N3063" s="0" t="s">
        <v>195</v>
      </c>
      <c r="O3063" s="0" t="s">
        <v>195</v>
      </c>
      <c r="P3063" s="0" t="s">
        <v>195</v>
      </c>
      <c r="Q3063" s="0" t="s">
        <v>195</v>
      </c>
      <c r="R3063" s="0" t="s">
        <v>195</v>
      </c>
      <c r="S3063" s="0" t="s">
        <v>195</v>
      </c>
      <c r="T3063" s="0" t="s">
        <v>195</v>
      </c>
      <c r="U3063" s="0" t="s">
        <v>195</v>
      </c>
      <c r="V3063" s="0" t="s">
        <v>195</v>
      </c>
      <c r="W3063" s="0" t="s">
        <v>195</v>
      </c>
      <c r="X3063" s="0" t="s">
        <v>195</v>
      </c>
      <c r="Y3063" s="0" t="s">
        <v>195</v>
      </c>
      <c r="Z3063" s="0" t="s">
        <v>195</v>
      </c>
      <c r="AA3063" s="0" t="s">
        <v>195</v>
      </c>
      <c r="AB3063" s="0" t="s">
        <v>195</v>
      </c>
      <c r="AC3063" s="0" t="s">
        <v>195</v>
      </c>
      <c r="AD3063" s="0" t="s">
        <v>195</v>
      </c>
      <c r="AE3063" s="0" t="s">
        <v>195</v>
      </c>
      <c r="AF3063" s="0" t="s">
        <v>195</v>
      </c>
      <c r="AG3063" s="0" t="s">
        <v>195</v>
      </c>
      <c r="AH3063" s="0" t="s">
        <v>195</v>
      </c>
      <c r="AI3063" s="0" t="s">
        <v>195</v>
      </c>
    </row>
    <row r="3064" customFormat="false" ht="12.75" hidden="false" customHeight="false" outlineLevel="0" collapsed="false">
      <c r="A3064" s="0" t="n">
        <v>152032049</v>
      </c>
      <c r="B3064" s="0" t="n">
        <v>15</v>
      </c>
      <c r="C3064" s="0" t="s">
        <v>90</v>
      </c>
      <c r="D3064" s="0" t="n">
        <v>3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9</v>
      </c>
      <c r="J3064" s="0" t="s">
        <v>195</v>
      </c>
      <c r="K3064" s="0" t="s">
        <v>195</v>
      </c>
      <c r="L3064" s="0" t="s">
        <v>195</v>
      </c>
      <c r="M3064" s="0" t="s">
        <v>195</v>
      </c>
      <c r="N3064" s="0" t="s">
        <v>195</v>
      </c>
      <c r="O3064" s="0" t="s">
        <v>195</v>
      </c>
      <c r="P3064" s="0" t="s">
        <v>195</v>
      </c>
      <c r="Q3064" s="0" t="s">
        <v>195</v>
      </c>
      <c r="R3064" s="0" t="s">
        <v>195</v>
      </c>
      <c r="S3064" s="0" t="s">
        <v>195</v>
      </c>
      <c r="T3064" s="0" t="s">
        <v>195</v>
      </c>
      <c r="U3064" s="0" t="s">
        <v>195</v>
      </c>
      <c r="V3064" s="0" t="s">
        <v>195</v>
      </c>
      <c r="W3064" s="0" t="s">
        <v>195</v>
      </c>
      <c r="X3064" s="0" t="s">
        <v>195</v>
      </c>
      <c r="Y3064" s="0" t="s">
        <v>195</v>
      </c>
      <c r="Z3064" s="0" t="s">
        <v>195</v>
      </c>
      <c r="AA3064" s="0" t="s">
        <v>195</v>
      </c>
      <c r="AB3064" s="0" t="s">
        <v>195</v>
      </c>
      <c r="AC3064" s="0" t="s">
        <v>195</v>
      </c>
      <c r="AD3064" s="0" t="s">
        <v>195</v>
      </c>
      <c r="AE3064" s="0" t="s">
        <v>195</v>
      </c>
      <c r="AF3064" s="0" t="s">
        <v>195</v>
      </c>
      <c r="AG3064" s="0" t="s">
        <v>195</v>
      </c>
      <c r="AH3064" s="0" t="s">
        <v>195</v>
      </c>
      <c r="AI3064" s="0" t="s">
        <v>195</v>
      </c>
    </row>
    <row r="3065" customFormat="false" ht="12.75" hidden="false" customHeight="false" outlineLevel="0" collapsed="false">
      <c r="A3065" s="0" t="n">
        <v>152032050</v>
      </c>
      <c r="B3065" s="0" t="n">
        <v>15</v>
      </c>
      <c r="C3065" s="0" t="s">
        <v>90</v>
      </c>
      <c r="D3065" s="0" t="n">
        <v>3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200</v>
      </c>
      <c r="J3065" s="0" t="n">
        <v>751.526353189018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549.333559541626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585.807476085062</v>
      </c>
      <c r="AI3065" s="0" t="n">
        <v>0</v>
      </c>
    </row>
    <row r="3066" customFormat="false" ht="12.75" hidden="false" customHeight="false" outlineLevel="0" collapsed="false">
      <c r="A3066" s="0" t="n">
        <v>152032051</v>
      </c>
      <c r="B3066" s="0" t="n">
        <v>15</v>
      </c>
      <c r="C3066" s="0" t="s">
        <v>90</v>
      </c>
      <c r="D3066" s="0" t="n">
        <v>3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1</v>
      </c>
      <c r="J3066" s="0" t="n">
        <v>19.0269999051732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13.9079215798014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14.8313611952831</v>
      </c>
      <c r="AI3066" s="0" t="n">
        <v>0</v>
      </c>
    </row>
    <row r="3067" customFormat="false" ht="12.75" hidden="false" customHeight="false" outlineLevel="0" collapsed="false">
      <c r="A3067" s="0" t="n">
        <v>152032052</v>
      </c>
      <c r="B3067" s="0" t="n">
        <v>15</v>
      </c>
      <c r="C3067" s="0" t="s">
        <v>90</v>
      </c>
      <c r="D3067" s="0" t="n">
        <v>3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2</v>
      </c>
      <c r="J3067" s="0" t="n">
        <v>4187.23683886201</v>
      </c>
      <c r="K3067" s="0" t="n">
        <v>299.573227355399</v>
      </c>
      <c r="L3067" s="0" t="n">
        <v>299.573227355399</v>
      </c>
      <c r="M3067" s="0" t="n">
        <v>299.573227355399</v>
      </c>
      <c r="N3067" s="0" t="n">
        <v>299.573227355399</v>
      </c>
      <c r="O3067" s="0" t="n">
        <v>299.573227355399</v>
      </c>
      <c r="P3067" s="0" t="n">
        <v>299.573227355399</v>
      </c>
      <c r="Q3067" s="0" t="n">
        <v>299.573227355399</v>
      </c>
      <c r="R3067" s="0" t="n">
        <v>299.573227355399</v>
      </c>
      <c r="S3067" s="0" t="n">
        <v>299.573227355399</v>
      </c>
      <c r="T3067" s="0" t="n">
        <v>299.573227355399</v>
      </c>
      <c r="U3067" s="0" t="n">
        <v>299.573227355399</v>
      </c>
      <c r="V3067" s="0" t="n">
        <v>3060.69069644104</v>
      </c>
      <c r="W3067" s="0" t="n">
        <v>299.573227355399</v>
      </c>
      <c r="X3067" s="0" t="n">
        <v>299.573227355399</v>
      </c>
      <c r="Y3067" s="0" t="n">
        <v>299.573227355399</v>
      </c>
      <c r="Z3067" s="0" t="n">
        <v>299.573227355399</v>
      </c>
      <c r="AA3067" s="0" t="n">
        <v>299.573227355399</v>
      </c>
      <c r="AB3067" s="0" t="n">
        <v>299.573227355399</v>
      </c>
      <c r="AC3067" s="0" t="n">
        <v>299.573227355399</v>
      </c>
      <c r="AD3067" s="0" t="n">
        <v>299.573227355399</v>
      </c>
      <c r="AE3067" s="0" t="n">
        <v>299.573227355399</v>
      </c>
      <c r="AF3067" s="0" t="n">
        <v>299.573227355399</v>
      </c>
      <c r="AG3067" s="0" t="n">
        <v>299.573227355399</v>
      </c>
      <c r="AH3067" s="0" t="n">
        <v>3263.91035249193</v>
      </c>
      <c r="AI3067" s="0" t="n">
        <v>299.573227355399</v>
      </c>
    </row>
    <row r="3068" customFormat="false" ht="12.75" hidden="false" customHeight="false" outlineLevel="0" collapsed="false">
      <c r="A3068" s="0" t="n">
        <v>150033019</v>
      </c>
      <c r="B3068" s="0" t="n">
        <v>15</v>
      </c>
      <c r="C3068" s="0" t="s">
        <v>90</v>
      </c>
      <c r="D3068" s="0" t="n">
        <v>3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70</v>
      </c>
      <c r="J3068" s="0" t="n">
        <v>1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1</v>
      </c>
      <c r="U3068" s="0" t="n">
        <v>0</v>
      </c>
      <c r="V3068" s="0" t="n">
        <v>1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1</v>
      </c>
      <c r="AG3068" s="0" t="n">
        <v>0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150033039</v>
      </c>
      <c r="B3069" s="0" t="n">
        <v>15</v>
      </c>
      <c r="C3069" s="0" t="s">
        <v>90</v>
      </c>
      <c r="D3069" s="0" t="n">
        <v>3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90</v>
      </c>
      <c r="J3069" s="0" t="n">
        <v>5.16528925619835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5.18403317781234</v>
      </c>
      <c r="U3069" s="0" t="n">
        <v>0</v>
      </c>
      <c r="V3069" s="0" t="n">
        <v>5.17063081695967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4.64468183929401</v>
      </c>
      <c r="AG3069" s="0" t="n">
        <v>0</v>
      </c>
      <c r="AH3069" s="0" t="n">
        <v>0</v>
      </c>
      <c r="AI3069" s="0" t="n">
        <v>0</v>
      </c>
    </row>
    <row r="3070" customFormat="false" ht="12.75" hidden="false" customHeight="false" outlineLevel="0" collapsed="false">
      <c r="A3070" s="0" t="n">
        <v>150033040</v>
      </c>
      <c r="B3070" s="0" t="n">
        <v>15</v>
      </c>
      <c r="C3070" s="0" t="s">
        <v>90</v>
      </c>
      <c r="D3070" s="0" t="n">
        <v>3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1</v>
      </c>
      <c r="J3070" s="0" t="n">
        <v>0.130773801571745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.131248356580041</v>
      </c>
      <c r="U3070" s="0" t="n">
        <v>0</v>
      </c>
      <c r="V3070" s="0" t="n">
        <v>0.130909038181437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.117593162955364</v>
      </c>
      <c r="AG3070" s="0" t="n">
        <v>0</v>
      </c>
      <c r="AH3070" s="0" t="n">
        <v>0</v>
      </c>
      <c r="AI3070" s="0" t="n">
        <v>0</v>
      </c>
    </row>
    <row r="3071" customFormat="false" ht="12.75" hidden="false" customHeight="false" outlineLevel="0" collapsed="false">
      <c r="A3071" s="0" t="n">
        <v>150033041</v>
      </c>
      <c r="B3071" s="0" t="n">
        <v>15</v>
      </c>
      <c r="C3071" s="0" t="s">
        <v>90</v>
      </c>
      <c r="D3071" s="0" t="n">
        <v>3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2</v>
      </c>
      <c r="J3071" s="0" t="n">
        <v>28.7791497465852</v>
      </c>
      <c r="K3071" s="0" t="n">
        <v>15.3469891063217</v>
      </c>
      <c r="L3071" s="0" t="n">
        <v>15.22995563576</v>
      </c>
      <c r="M3071" s="0" t="n">
        <v>15.1990475573516</v>
      </c>
      <c r="N3071" s="0" t="n">
        <v>15.1682646762227</v>
      </c>
      <c r="O3071" s="0" t="n">
        <v>15.1223234404543</v>
      </c>
      <c r="P3071" s="0" t="n">
        <v>15.1836405147187</v>
      </c>
      <c r="Q3071" s="0" t="n">
        <v>15.1529199471623</v>
      </c>
      <c r="R3071" s="0" t="n">
        <v>15.2921504520367</v>
      </c>
      <c r="S3071" s="0" t="n">
        <v>15.4260158267456</v>
      </c>
      <c r="T3071" s="0" t="n">
        <v>28.8835841935661</v>
      </c>
      <c r="U3071" s="0" t="n">
        <v>15.5865362827991</v>
      </c>
      <c r="V3071" s="0" t="n">
        <v>28.8089110182983</v>
      </c>
      <c r="W3071" s="0" t="n">
        <v>15.331280826786</v>
      </c>
      <c r="X3071" s="0" t="n">
        <v>15.1070714753101</v>
      </c>
      <c r="Y3071" s="0" t="n">
        <v>14.9264189016143</v>
      </c>
      <c r="Z3071" s="0" t="n">
        <v>14.7282805976106</v>
      </c>
      <c r="AA3071" s="0" t="n">
        <v>14.5565222232944</v>
      </c>
      <c r="AB3071" s="0" t="n">
        <v>14.4442250412439</v>
      </c>
      <c r="AC3071" s="0" t="n">
        <v>14.3062668269054</v>
      </c>
      <c r="AD3071" s="0" t="n">
        <v>14.1174942203298</v>
      </c>
      <c r="AE3071" s="0" t="n">
        <v>13.9856782145378</v>
      </c>
      <c r="AF3071" s="0" t="n">
        <v>25.8785108729164</v>
      </c>
      <c r="AG3071" s="0" t="n">
        <v>13.8948621222356</v>
      </c>
      <c r="AH3071" s="0" t="n">
        <v>13.8819845855143</v>
      </c>
      <c r="AI3071" s="0" t="n">
        <v>13.8243298271989</v>
      </c>
    </row>
    <row r="3072" customFormat="false" ht="12.75" hidden="false" customHeight="false" outlineLevel="0" collapsed="false">
      <c r="A3072" s="0" t="n">
        <v>150033042</v>
      </c>
      <c r="B3072" s="0" t="n">
        <v>15</v>
      </c>
      <c r="C3072" s="0" t="s">
        <v>90</v>
      </c>
      <c r="D3072" s="0" t="n">
        <v>3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3</v>
      </c>
      <c r="J3072" s="0" t="n">
        <v>5.19930675909879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5.32859680284192</v>
      </c>
      <c r="U3072" s="0" t="n">
        <v>0</v>
      </c>
      <c r="V3072" s="0" t="n">
        <v>4.64949928469242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6.04838709677419</v>
      </c>
      <c r="AG3072" s="0" t="n">
        <v>0</v>
      </c>
      <c r="AH3072" s="0" t="n">
        <v>0</v>
      </c>
      <c r="AI3072" s="0" t="n">
        <v>0</v>
      </c>
    </row>
    <row r="3073" customFormat="false" ht="12.75" hidden="false" customHeight="false" outlineLevel="0" collapsed="false">
      <c r="A3073" s="0" t="n">
        <v>150033044</v>
      </c>
      <c r="B3073" s="0" t="n">
        <v>15</v>
      </c>
      <c r="C3073" s="0" t="s">
        <v>90</v>
      </c>
      <c r="D3073" s="0" t="n">
        <v>3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4</v>
      </c>
      <c r="J3073" s="0" t="s">
        <v>195</v>
      </c>
      <c r="K3073" s="0" t="s">
        <v>195</v>
      </c>
      <c r="L3073" s="0" t="s">
        <v>195</v>
      </c>
      <c r="M3073" s="0" t="s">
        <v>195</v>
      </c>
      <c r="N3073" s="0" t="s">
        <v>195</v>
      </c>
      <c r="O3073" s="0" t="s">
        <v>195</v>
      </c>
      <c r="P3073" s="0" t="s">
        <v>195</v>
      </c>
      <c r="Q3073" s="0" t="s">
        <v>195</v>
      </c>
      <c r="R3073" s="0" t="s">
        <v>195</v>
      </c>
      <c r="S3073" s="0" t="s">
        <v>195</v>
      </c>
      <c r="T3073" s="0" t="s">
        <v>195</v>
      </c>
      <c r="U3073" s="0" t="s">
        <v>195</v>
      </c>
      <c r="V3073" s="0" t="s">
        <v>195</v>
      </c>
      <c r="W3073" s="0" t="s">
        <v>195</v>
      </c>
      <c r="X3073" s="0" t="s">
        <v>195</v>
      </c>
      <c r="Y3073" s="0" t="s">
        <v>195</v>
      </c>
      <c r="Z3073" s="0" t="s">
        <v>195</v>
      </c>
      <c r="AA3073" s="0" t="s">
        <v>195</v>
      </c>
      <c r="AB3073" s="0" t="s">
        <v>195</v>
      </c>
      <c r="AC3073" s="0" t="s">
        <v>195</v>
      </c>
      <c r="AD3073" s="0" t="s">
        <v>195</v>
      </c>
      <c r="AE3073" s="0" t="s">
        <v>195</v>
      </c>
      <c r="AF3073" s="0" t="s">
        <v>195</v>
      </c>
      <c r="AG3073" s="0" t="s">
        <v>195</v>
      </c>
      <c r="AH3073" s="0" t="s">
        <v>195</v>
      </c>
      <c r="AI3073" s="0" t="s">
        <v>195</v>
      </c>
    </row>
    <row r="3074" customFormat="false" ht="12.75" hidden="false" customHeight="false" outlineLevel="0" collapsed="false">
      <c r="A3074" s="0" t="n">
        <v>150033045</v>
      </c>
      <c r="B3074" s="0" t="n">
        <v>15</v>
      </c>
      <c r="C3074" s="0" t="s">
        <v>90</v>
      </c>
      <c r="D3074" s="0" t="n">
        <v>3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6</v>
      </c>
      <c r="J3074" s="0" t="s">
        <v>195</v>
      </c>
      <c r="K3074" s="0" t="s">
        <v>195</v>
      </c>
      <c r="L3074" s="0" t="s">
        <v>195</v>
      </c>
      <c r="M3074" s="0" t="s">
        <v>195</v>
      </c>
      <c r="N3074" s="0" t="s">
        <v>195</v>
      </c>
      <c r="O3074" s="0" t="s">
        <v>195</v>
      </c>
      <c r="P3074" s="0" t="s">
        <v>195</v>
      </c>
      <c r="Q3074" s="0" t="s">
        <v>195</v>
      </c>
      <c r="R3074" s="0" t="s">
        <v>195</v>
      </c>
      <c r="S3074" s="0" t="s">
        <v>195</v>
      </c>
      <c r="T3074" s="0" t="s">
        <v>195</v>
      </c>
      <c r="U3074" s="0" t="s">
        <v>195</v>
      </c>
      <c r="V3074" s="0" t="s">
        <v>195</v>
      </c>
      <c r="W3074" s="0" t="s">
        <v>195</v>
      </c>
      <c r="X3074" s="0" t="s">
        <v>195</v>
      </c>
      <c r="Y3074" s="0" t="s">
        <v>195</v>
      </c>
      <c r="Z3074" s="0" t="s">
        <v>195</v>
      </c>
      <c r="AA3074" s="0" t="s">
        <v>195</v>
      </c>
      <c r="AB3074" s="0" t="s">
        <v>195</v>
      </c>
      <c r="AC3074" s="0" t="s">
        <v>195</v>
      </c>
      <c r="AD3074" s="0" t="s">
        <v>195</v>
      </c>
      <c r="AE3074" s="0" t="s">
        <v>195</v>
      </c>
      <c r="AF3074" s="0" t="s">
        <v>195</v>
      </c>
      <c r="AG3074" s="0" t="s">
        <v>195</v>
      </c>
      <c r="AH3074" s="0" t="s">
        <v>195</v>
      </c>
      <c r="AI3074" s="0" t="s">
        <v>195</v>
      </c>
    </row>
    <row r="3075" customFormat="false" ht="12.75" hidden="false" customHeight="false" outlineLevel="0" collapsed="false">
      <c r="A3075" s="0" t="n">
        <v>150033046</v>
      </c>
      <c r="B3075" s="0" t="n">
        <v>15</v>
      </c>
      <c r="C3075" s="0" t="s">
        <v>90</v>
      </c>
      <c r="D3075" s="0" t="n">
        <v>3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7</v>
      </c>
      <c r="J3075" s="0" t="n">
        <v>6.93240901213172</v>
      </c>
      <c r="K3075" s="0" t="n">
        <v>0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3.55239786856128</v>
      </c>
      <c r="U3075" s="0" t="n">
        <v>0</v>
      </c>
      <c r="V3075" s="0" t="n">
        <v>2.86123032904149</v>
      </c>
      <c r="W3075" s="0" t="n">
        <v>0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1.36612021857924</v>
      </c>
      <c r="AG3075" s="0" t="n">
        <v>0</v>
      </c>
      <c r="AH3075" s="0" t="n">
        <v>0</v>
      </c>
      <c r="AI3075" s="0" t="n">
        <v>0</v>
      </c>
    </row>
    <row r="3076" customFormat="false" ht="12.75" hidden="false" customHeight="false" outlineLevel="0" collapsed="false">
      <c r="A3076" s="0" t="n">
        <v>150033048</v>
      </c>
      <c r="B3076" s="0" t="n">
        <v>15</v>
      </c>
      <c r="C3076" s="0" t="s">
        <v>90</v>
      </c>
      <c r="D3076" s="0" t="n">
        <v>3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8</v>
      </c>
      <c r="J3076" s="0" t="s">
        <v>195</v>
      </c>
      <c r="K3076" s="0" t="s">
        <v>195</v>
      </c>
      <c r="L3076" s="0" t="s">
        <v>195</v>
      </c>
      <c r="M3076" s="0" t="s">
        <v>195</v>
      </c>
      <c r="N3076" s="0" t="s">
        <v>195</v>
      </c>
      <c r="O3076" s="0" t="s">
        <v>195</v>
      </c>
      <c r="P3076" s="0" t="s">
        <v>195</v>
      </c>
      <c r="Q3076" s="0" t="s">
        <v>195</v>
      </c>
      <c r="R3076" s="0" t="s">
        <v>195</v>
      </c>
      <c r="S3076" s="0" t="s">
        <v>195</v>
      </c>
      <c r="T3076" s="0" t="s">
        <v>195</v>
      </c>
      <c r="U3076" s="0" t="s">
        <v>195</v>
      </c>
      <c r="V3076" s="0" t="s">
        <v>195</v>
      </c>
      <c r="W3076" s="0" t="s">
        <v>195</v>
      </c>
      <c r="X3076" s="0" t="s">
        <v>195</v>
      </c>
      <c r="Y3076" s="0" t="s">
        <v>195</v>
      </c>
      <c r="Z3076" s="0" t="s">
        <v>195</v>
      </c>
      <c r="AA3076" s="0" t="s">
        <v>195</v>
      </c>
      <c r="AB3076" s="0" t="s">
        <v>195</v>
      </c>
      <c r="AC3076" s="0" t="s">
        <v>195</v>
      </c>
      <c r="AD3076" s="0" t="s">
        <v>195</v>
      </c>
      <c r="AE3076" s="0" t="s">
        <v>195</v>
      </c>
      <c r="AF3076" s="0" t="s">
        <v>195</v>
      </c>
      <c r="AG3076" s="0" t="s">
        <v>195</v>
      </c>
      <c r="AH3076" s="0" t="s">
        <v>195</v>
      </c>
      <c r="AI3076" s="0" t="s">
        <v>195</v>
      </c>
    </row>
    <row r="3077" customFormat="false" ht="12.75" hidden="false" customHeight="false" outlineLevel="0" collapsed="false">
      <c r="A3077" s="0" t="n">
        <v>150033049</v>
      </c>
      <c r="B3077" s="0" t="n">
        <v>15</v>
      </c>
      <c r="C3077" s="0" t="s">
        <v>90</v>
      </c>
      <c r="D3077" s="0" t="n">
        <v>3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9</v>
      </c>
      <c r="J3077" s="0" t="s">
        <v>195</v>
      </c>
      <c r="K3077" s="0" t="s">
        <v>195</v>
      </c>
      <c r="L3077" s="0" t="s">
        <v>195</v>
      </c>
      <c r="M3077" s="0" t="s">
        <v>195</v>
      </c>
      <c r="N3077" s="0" t="s">
        <v>195</v>
      </c>
      <c r="O3077" s="0" t="s">
        <v>195</v>
      </c>
      <c r="P3077" s="0" t="s">
        <v>195</v>
      </c>
      <c r="Q3077" s="0" t="s">
        <v>195</v>
      </c>
      <c r="R3077" s="0" t="s">
        <v>195</v>
      </c>
      <c r="S3077" s="0" t="s">
        <v>195</v>
      </c>
      <c r="T3077" s="0" t="s">
        <v>195</v>
      </c>
      <c r="U3077" s="0" t="s">
        <v>195</v>
      </c>
      <c r="V3077" s="0" t="s">
        <v>195</v>
      </c>
      <c r="W3077" s="0" t="s">
        <v>195</v>
      </c>
      <c r="X3077" s="0" t="s">
        <v>195</v>
      </c>
      <c r="Y3077" s="0" t="s">
        <v>195</v>
      </c>
      <c r="Z3077" s="0" t="s">
        <v>195</v>
      </c>
      <c r="AA3077" s="0" t="s">
        <v>195</v>
      </c>
      <c r="AB3077" s="0" t="s">
        <v>195</v>
      </c>
      <c r="AC3077" s="0" t="s">
        <v>195</v>
      </c>
      <c r="AD3077" s="0" t="s">
        <v>195</v>
      </c>
      <c r="AE3077" s="0" t="s">
        <v>195</v>
      </c>
      <c r="AF3077" s="0" t="s">
        <v>195</v>
      </c>
      <c r="AG3077" s="0" t="s">
        <v>195</v>
      </c>
      <c r="AH3077" s="0" t="s">
        <v>195</v>
      </c>
      <c r="AI3077" s="0" t="s">
        <v>195</v>
      </c>
    </row>
    <row r="3078" customFormat="false" ht="12.75" hidden="false" customHeight="false" outlineLevel="0" collapsed="false">
      <c r="A3078" s="0" t="n">
        <v>150033050</v>
      </c>
      <c r="B3078" s="0" t="n">
        <v>15</v>
      </c>
      <c r="C3078" s="0" t="s">
        <v>90</v>
      </c>
      <c r="D3078" s="0" t="n">
        <v>3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200</v>
      </c>
      <c r="J3078" s="0" t="n">
        <v>553.023179113221</v>
      </c>
      <c r="K3078" s="0" t="n">
        <v>0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401.238282256652</v>
      </c>
      <c r="U3078" s="0" t="n">
        <v>0</v>
      </c>
      <c r="V3078" s="0" t="n">
        <v>371.907702342908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322.773611591679</v>
      </c>
      <c r="AG3078" s="0" t="n">
        <v>0</v>
      </c>
      <c r="AH3078" s="0" t="n">
        <v>0</v>
      </c>
      <c r="AI3078" s="0" t="n">
        <v>0</v>
      </c>
    </row>
    <row r="3079" customFormat="false" ht="12.75" hidden="false" customHeight="false" outlineLevel="0" collapsed="false">
      <c r="A3079" s="0" t="n">
        <v>150033051</v>
      </c>
      <c r="B3079" s="0" t="n">
        <v>15</v>
      </c>
      <c r="C3079" s="0" t="s">
        <v>90</v>
      </c>
      <c r="D3079" s="0" t="n">
        <v>3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1</v>
      </c>
      <c r="J3079" s="0" t="n">
        <v>14.0013346596501</v>
      </c>
      <c r="K3079" s="0" t="n">
        <v>0</v>
      </c>
      <c r="L3079" s="0" t="n">
        <v>0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10.1584737861202</v>
      </c>
      <c r="U3079" s="0" t="n">
        <v>0</v>
      </c>
      <c r="V3079" s="0" t="n">
        <v>9.4158877957962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8.17192032067391</v>
      </c>
      <c r="AG3079" s="0" t="n">
        <v>0</v>
      </c>
      <c r="AH3079" s="0" t="n">
        <v>0</v>
      </c>
      <c r="AI3079" s="0" t="n">
        <v>0</v>
      </c>
    </row>
    <row r="3080" customFormat="false" ht="12.75" hidden="false" customHeight="false" outlineLevel="0" collapsed="false">
      <c r="A3080" s="0" t="n">
        <v>150033052</v>
      </c>
      <c r="B3080" s="0" t="n">
        <v>15</v>
      </c>
      <c r="C3080" s="0" t="s">
        <v>90</v>
      </c>
      <c r="D3080" s="0" t="n">
        <v>3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2</v>
      </c>
      <c r="J3080" s="0" t="n">
        <v>3081.2479409422</v>
      </c>
      <c r="K3080" s="0" t="n">
        <v>299.573227355399</v>
      </c>
      <c r="L3080" s="0" t="n">
        <v>299.573227355399</v>
      </c>
      <c r="M3080" s="0" t="n">
        <v>299.573227355399</v>
      </c>
      <c r="N3080" s="0" t="n">
        <v>299.573227355399</v>
      </c>
      <c r="O3080" s="0" t="n">
        <v>299.573227355399</v>
      </c>
      <c r="P3080" s="0" t="n">
        <v>299.573227355399</v>
      </c>
      <c r="Q3080" s="0" t="n">
        <v>299.573227355399</v>
      </c>
      <c r="R3080" s="0" t="n">
        <v>299.573227355399</v>
      </c>
      <c r="S3080" s="0" t="n">
        <v>299.573227355399</v>
      </c>
      <c r="T3080" s="0" t="n">
        <v>2235.55662352695</v>
      </c>
      <c r="U3080" s="0" t="n">
        <v>299.573227355399</v>
      </c>
      <c r="V3080" s="0" t="n">
        <v>2072.13709179814</v>
      </c>
      <c r="W3080" s="0" t="n">
        <v>299.573227355399</v>
      </c>
      <c r="X3080" s="0" t="n">
        <v>299.573227355399</v>
      </c>
      <c r="Y3080" s="0" t="n">
        <v>299.573227355399</v>
      </c>
      <c r="Z3080" s="0" t="n">
        <v>299.573227355399</v>
      </c>
      <c r="AA3080" s="0" t="n">
        <v>299.573227355399</v>
      </c>
      <c r="AB3080" s="0" t="n">
        <v>299.573227355399</v>
      </c>
      <c r="AC3080" s="0" t="n">
        <v>299.573227355399</v>
      </c>
      <c r="AD3080" s="0" t="n">
        <v>299.573227355399</v>
      </c>
      <c r="AE3080" s="0" t="n">
        <v>299.573227355399</v>
      </c>
      <c r="AF3080" s="0" t="n">
        <v>1798.37945979426</v>
      </c>
      <c r="AG3080" s="0" t="n">
        <v>299.573227355399</v>
      </c>
      <c r="AH3080" s="0" t="n">
        <v>299.573227355399</v>
      </c>
      <c r="AI3080" s="0" t="n">
        <v>299.573227355399</v>
      </c>
    </row>
    <row r="3081" customFormat="false" ht="12.75" hidden="false" customHeight="false" outlineLevel="0" collapsed="false">
      <c r="A3081" s="0" t="n">
        <v>151033019</v>
      </c>
      <c r="B3081" s="0" t="n">
        <v>15</v>
      </c>
      <c r="C3081" s="0" t="s">
        <v>90</v>
      </c>
      <c r="D3081" s="0" t="n">
        <v>3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70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1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1</v>
      </c>
      <c r="AG3081" s="0" t="n">
        <v>0</v>
      </c>
      <c r="AH3081" s="0" t="n">
        <v>0</v>
      </c>
      <c r="AI3081" s="0" t="n">
        <v>0</v>
      </c>
    </row>
    <row r="3082" customFormat="false" ht="12.75" hidden="false" customHeight="false" outlineLevel="0" collapsed="false">
      <c r="A3082" s="0" t="n">
        <v>151033039</v>
      </c>
      <c r="B3082" s="0" t="n">
        <v>15</v>
      </c>
      <c r="C3082" s="0" t="s">
        <v>90</v>
      </c>
      <c r="D3082" s="0" t="n">
        <v>3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9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10.51745898191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9.35191246609932</v>
      </c>
      <c r="AG3082" s="0" t="n">
        <v>0</v>
      </c>
      <c r="AH3082" s="0" t="n">
        <v>0</v>
      </c>
      <c r="AI3082" s="0" t="n">
        <v>0</v>
      </c>
    </row>
    <row r="3083" customFormat="false" ht="12.75" hidden="false" customHeight="false" outlineLevel="0" collapsed="false">
      <c r="A3083" s="0" t="n">
        <v>151033040</v>
      </c>
      <c r="B3083" s="0" t="n">
        <v>15</v>
      </c>
      <c r="C3083" s="0" t="s">
        <v>90</v>
      </c>
      <c r="D3083" s="0" t="n">
        <v>3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1</v>
      </c>
      <c r="J3083" s="0" t="n">
        <v>0</v>
      </c>
      <c r="K3083" s="0" t="n">
        <v>0</v>
      </c>
      <c r="L3083" s="0" t="n">
        <v>0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.266279006986642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.23676992410259</v>
      </c>
      <c r="AG3083" s="0" t="n">
        <v>0</v>
      </c>
      <c r="AH3083" s="0" t="n">
        <v>0</v>
      </c>
      <c r="AI3083" s="0" t="n">
        <v>0</v>
      </c>
    </row>
    <row r="3084" customFormat="false" ht="12.75" hidden="false" customHeight="false" outlineLevel="0" collapsed="false">
      <c r="A3084" s="0" t="n">
        <v>151033041</v>
      </c>
      <c r="B3084" s="0" t="n">
        <v>15</v>
      </c>
      <c r="C3084" s="0" t="s">
        <v>90</v>
      </c>
      <c r="D3084" s="0" t="n">
        <v>3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2</v>
      </c>
      <c r="J3084" s="0" t="n">
        <v>31.6339205232734</v>
      </c>
      <c r="K3084" s="0" t="n">
        <v>31.3164569679489</v>
      </c>
      <c r="L3084" s="0" t="n">
        <v>30.9956779467562</v>
      </c>
      <c r="M3084" s="0" t="n">
        <v>30.8456782697075</v>
      </c>
      <c r="N3084" s="0" t="n">
        <v>30.8012777457741</v>
      </c>
      <c r="O3084" s="0" t="n">
        <v>30.6625616535721</v>
      </c>
      <c r="P3084" s="0" t="n">
        <v>30.7570048619506</v>
      </c>
      <c r="Q3084" s="0" t="n">
        <v>30.6876897516287</v>
      </c>
      <c r="R3084" s="0" t="n">
        <v>30.9700431464281</v>
      </c>
      <c r="S3084" s="0" t="n">
        <v>31.1439055364798</v>
      </c>
      <c r="T3084" s="0" t="n">
        <v>58.5995308260296</v>
      </c>
      <c r="U3084" s="0" t="n">
        <v>31.577234885148</v>
      </c>
      <c r="V3084" s="0" t="n">
        <v>31.3722093785107</v>
      </c>
      <c r="W3084" s="0" t="n">
        <v>31.0245678702775</v>
      </c>
      <c r="X3084" s="0" t="n">
        <v>30.6093008435066</v>
      </c>
      <c r="Y3084" s="0" t="n">
        <v>30.3027743632813</v>
      </c>
      <c r="Z3084" s="0" t="n">
        <v>29.9184287781283</v>
      </c>
      <c r="AA3084" s="0" t="n">
        <v>29.500071625347</v>
      </c>
      <c r="AB3084" s="0" t="n">
        <v>29.2866582613549</v>
      </c>
      <c r="AC3084" s="0" t="n">
        <v>28.997505309786</v>
      </c>
      <c r="AD3084" s="0" t="n">
        <v>28.6098011035621</v>
      </c>
      <c r="AE3084" s="0" t="n">
        <v>28.2349884406597</v>
      </c>
      <c r="AF3084" s="0" t="n">
        <v>52.1055212843813</v>
      </c>
      <c r="AG3084" s="0" t="n">
        <v>27.9374454308868</v>
      </c>
      <c r="AH3084" s="0" t="n">
        <v>27.9218219177369</v>
      </c>
      <c r="AI3084" s="0" t="n">
        <v>27.7768407376355</v>
      </c>
    </row>
    <row r="3085" customFormat="false" ht="12.75" hidden="false" customHeight="false" outlineLevel="0" collapsed="false">
      <c r="A3085" s="0" t="n">
        <v>151033042</v>
      </c>
      <c r="B3085" s="0" t="n">
        <v>15</v>
      </c>
      <c r="C3085" s="0" t="s">
        <v>90</v>
      </c>
      <c r="D3085" s="0" t="n">
        <v>3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3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10.6571936056838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12.0967741935484</v>
      </c>
      <c r="AG3085" s="0" t="n">
        <v>0</v>
      </c>
      <c r="AH3085" s="0" t="n">
        <v>0</v>
      </c>
      <c r="AI3085" s="0" t="n">
        <v>0</v>
      </c>
    </row>
    <row r="3086" customFormat="false" ht="12.75" hidden="false" customHeight="false" outlineLevel="0" collapsed="false">
      <c r="A3086" s="0" t="n">
        <v>151033044</v>
      </c>
      <c r="B3086" s="0" t="n">
        <v>15</v>
      </c>
      <c r="C3086" s="0" t="s">
        <v>90</v>
      </c>
      <c r="D3086" s="0" t="n">
        <v>3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4</v>
      </c>
      <c r="J3086" s="0" t="s">
        <v>195</v>
      </c>
      <c r="K3086" s="0" t="s">
        <v>195</v>
      </c>
      <c r="L3086" s="0" t="s">
        <v>195</v>
      </c>
      <c r="M3086" s="0" t="s">
        <v>195</v>
      </c>
      <c r="N3086" s="0" t="s">
        <v>195</v>
      </c>
      <c r="O3086" s="0" t="s">
        <v>195</v>
      </c>
      <c r="P3086" s="0" t="s">
        <v>195</v>
      </c>
      <c r="Q3086" s="0" t="s">
        <v>195</v>
      </c>
      <c r="R3086" s="0" t="s">
        <v>195</v>
      </c>
      <c r="S3086" s="0" t="s">
        <v>195</v>
      </c>
      <c r="T3086" s="0" t="s">
        <v>195</v>
      </c>
      <c r="U3086" s="0" t="s">
        <v>195</v>
      </c>
      <c r="V3086" s="0" t="s">
        <v>195</v>
      </c>
      <c r="W3086" s="0" t="s">
        <v>195</v>
      </c>
      <c r="X3086" s="0" t="s">
        <v>195</v>
      </c>
      <c r="Y3086" s="0" t="s">
        <v>195</v>
      </c>
      <c r="Z3086" s="0" t="s">
        <v>195</v>
      </c>
      <c r="AA3086" s="0" t="s">
        <v>195</v>
      </c>
      <c r="AB3086" s="0" t="s">
        <v>195</v>
      </c>
      <c r="AC3086" s="0" t="s">
        <v>195</v>
      </c>
      <c r="AD3086" s="0" t="s">
        <v>195</v>
      </c>
      <c r="AE3086" s="0" t="s">
        <v>195</v>
      </c>
      <c r="AF3086" s="0" t="s">
        <v>195</v>
      </c>
      <c r="AG3086" s="0" t="s">
        <v>195</v>
      </c>
      <c r="AH3086" s="0" t="s">
        <v>195</v>
      </c>
      <c r="AI3086" s="0" t="s">
        <v>195</v>
      </c>
    </row>
    <row r="3087" customFormat="false" ht="12.75" hidden="false" customHeight="false" outlineLevel="0" collapsed="false">
      <c r="A3087" s="0" t="n">
        <v>151033045</v>
      </c>
      <c r="B3087" s="0" t="n">
        <v>15</v>
      </c>
      <c r="C3087" s="0" t="s">
        <v>90</v>
      </c>
      <c r="D3087" s="0" t="n">
        <v>3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6</v>
      </c>
      <c r="J3087" s="0" t="s">
        <v>195</v>
      </c>
      <c r="K3087" s="0" t="s">
        <v>195</v>
      </c>
      <c r="L3087" s="0" t="s">
        <v>195</v>
      </c>
      <c r="M3087" s="0" t="s">
        <v>195</v>
      </c>
      <c r="N3087" s="0" t="s">
        <v>195</v>
      </c>
      <c r="O3087" s="0" t="s">
        <v>195</v>
      </c>
      <c r="P3087" s="0" t="s">
        <v>195</v>
      </c>
      <c r="Q3087" s="0" t="s">
        <v>195</v>
      </c>
      <c r="R3087" s="0" t="s">
        <v>195</v>
      </c>
      <c r="S3087" s="0" t="s">
        <v>195</v>
      </c>
      <c r="T3087" s="0" t="s">
        <v>195</v>
      </c>
      <c r="U3087" s="0" t="s">
        <v>195</v>
      </c>
      <c r="V3087" s="0" t="s">
        <v>195</v>
      </c>
      <c r="W3087" s="0" t="s">
        <v>195</v>
      </c>
      <c r="X3087" s="0" t="s">
        <v>195</v>
      </c>
      <c r="Y3087" s="0" t="s">
        <v>195</v>
      </c>
      <c r="Z3087" s="0" t="s">
        <v>195</v>
      </c>
      <c r="AA3087" s="0" t="s">
        <v>195</v>
      </c>
      <c r="AB3087" s="0" t="s">
        <v>195</v>
      </c>
      <c r="AC3087" s="0" t="s">
        <v>195</v>
      </c>
      <c r="AD3087" s="0" t="s">
        <v>195</v>
      </c>
      <c r="AE3087" s="0" t="s">
        <v>195</v>
      </c>
      <c r="AF3087" s="0" t="s">
        <v>195</v>
      </c>
      <c r="AG3087" s="0" t="s">
        <v>195</v>
      </c>
      <c r="AH3087" s="0" t="s">
        <v>195</v>
      </c>
      <c r="AI3087" s="0" t="s">
        <v>195</v>
      </c>
    </row>
    <row r="3088" customFormat="false" ht="12.75" hidden="false" customHeight="false" outlineLevel="0" collapsed="false">
      <c r="A3088" s="0" t="n">
        <v>151033046</v>
      </c>
      <c r="B3088" s="0" t="n">
        <v>15</v>
      </c>
      <c r="C3088" s="0" t="s">
        <v>90</v>
      </c>
      <c r="D3088" s="0" t="n">
        <v>3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7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7.10479573712256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2.73224043715847</v>
      </c>
      <c r="AG3088" s="0" t="n">
        <v>0</v>
      </c>
      <c r="AH3088" s="0" t="n">
        <v>0</v>
      </c>
      <c r="AI3088" s="0" t="n">
        <v>0</v>
      </c>
    </row>
    <row r="3089" customFormat="false" ht="12.75" hidden="false" customHeight="false" outlineLevel="0" collapsed="false">
      <c r="A3089" s="0" t="n">
        <v>151033048</v>
      </c>
      <c r="B3089" s="0" t="n">
        <v>15</v>
      </c>
      <c r="C3089" s="0" t="s">
        <v>90</v>
      </c>
      <c r="D3089" s="0" t="n">
        <v>3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8</v>
      </c>
      <c r="J3089" s="0" t="s">
        <v>195</v>
      </c>
      <c r="K3089" s="0" t="s">
        <v>195</v>
      </c>
      <c r="L3089" s="0" t="s">
        <v>195</v>
      </c>
      <c r="M3089" s="0" t="s">
        <v>195</v>
      </c>
      <c r="N3089" s="0" t="s">
        <v>195</v>
      </c>
      <c r="O3089" s="0" t="s">
        <v>195</v>
      </c>
      <c r="P3089" s="0" t="s">
        <v>195</v>
      </c>
      <c r="Q3089" s="0" t="s">
        <v>195</v>
      </c>
      <c r="R3089" s="0" t="s">
        <v>195</v>
      </c>
      <c r="S3089" s="0" t="s">
        <v>195</v>
      </c>
      <c r="T3089" s="0" t="s">
        <v>195</v>
      </c>
      <c r="U3089" s="0" t="s">
        <v>195</v>
      </c>
      <c r="V3089" s="0" t="s">
        <v>195</v>
      </c>
      <c r="W3089" s="0" t="s">
        <v>195</v>
      </c>
      <c r="X3089" s="0" t="s">
        <v>195</v>
      </c>
      <c r="Y3089" s="0" t="s">
        <v>195</v>
      </c>
      <c r="Z3089" s="0" t="s">
        <v>195</v>
      </c>
      <c r="AA3089" s="0" t="s">
        <v>195</v>
      </c>
      <c r="AB3089" s="0" t="s">
        <v>195</v>
      </c>
      <c r="AC3089" s="0" t="s">
        <v>195</v>
      </c>
      <c r="AD3089" s="0" t="s">
        <v>195</v>
      </c>
      <c r="AE3089" s="0" t="s">
        <v>195</v>
      </c>
      <c r="AF3089" s="0" t="s">
        <v>195</v>
      </c>
      <c r="AG3089" s="0" t="s">
        <v>195</v>
      </c>
      <c r="AH3089" s="0" t="s">
        <v>195</v>
      </c>
      <c r="AI3089" s="0" t="s">
        <v>195</v>
      </c>
    </row>
    <row r="3090" customFormat="false" ht="12.75" hidden="false" customHeight="false" outlineLevel="0" collapsed="false">
      <c r="A3090" s="0" t="n">
        <v>151033049</v>
      </c>
      <c r="B3090" s="0" t="n">
        <v>15</v>
      </c>
      <c r="C3090" s="0" t="s">
        <v>90</v>
      </c>
      <c r="D3090" s="0" t="n">
        <v>3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9</v>
      </c>
      <c r="J3090" s="0" t="s">
        <v>195</v>
      </c>
      <c r="K3090" s="0" t="s">
        <v>195</v>
      </c>
      <c r="L3090" s="0" t="s">
        <v>195</v>
      </c>
      <c r="M3090" s="0" t="s">
        <v>195</v>
      </c>
      <c r="N3090" s="0" t="s">
        <v>195</v>
      </c>
      <c r="O3090" s="0" t="s">
        <v>195</v>
      </c>
      <c r="P3090" s="0" t="s">
        <v>195</v>
      </c>
      <c r="Q3090" s="0" t="s">
        <v>195</v>
      </c>
      <c r="R3090" s="0" t="s">
        <v>195</v>
      </c>
      <c r="S3090" s="0" t="s">
        <v>195</v>
      </c>
      <c r="T3090" s="0" t="s">
        <v>195</v>
      </c>
      <c r="U3090" s="0" t="s">
        <v>195</v>
      </c>
      <c r="V3090" s="0" t="s">
        <v>195</v>
      </c>
      <c r="W3090" s="0" t="s">
        <v>195</v>
      </c>
      <c r="X3090" s="0" t="s">
        <v>195</v>
      </c>
      <c r="Y3090" s="0" t="s">
        <v>195</v>
      </c>
      <c r="Z3090" s="0" t="s">
        <v>195</v>
      </c>
      <c r="AA3090" s="0" t="s">
        <v>195</v>
      </c>
      <c r="AB3090" s="0" t="s">
        <v>195</v>
      </c>
      <c r="AC3090" s="0" t="s">
        <v>195</v>
      </c>
      <c r="AD3090" s="0" t="s">
        <v>195</v>
      </c>
      <c r="AE3090" s="0" t="s">
        <v>195</v>
      </c>
      <c r="AF3090" s="0" t="s">
        <v>195</v>
      </c>
      <c r="AG3090" s="0" t="s">
        <v>195</v>
      </c>
      <c r="AH3090" s="0" t="s">
        <v>195</v>
      </c>
      <c r="AI3090" s="0" t="s">
        <v>195</v>
      </c>
    </row>
    <row r="3091" customFormat="false" ht="12.75" hidden="false" customHeight="false" outlineLevel="0" collapsed="false">
      <c r="A3091" s="0" t="n">
        <v>151033050</v>
      </c>
      <c r="B3091" s="0" t="n">
        <v>15</v>
      </c>
      <c r="C3091" s="0" t="s">
        <v>90</v>
      </c>
      <c r="D3091" s="0" t="n">
        <v>3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20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554.34392681847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534.049835746301</v>
      </c>
      <c r="AG3091" s="0" t="n">
        <v>0</v>
      </c>
      <c r="AH3091" s="0" t="n">
        <v>0</v>
      </c>
      <c r="AI3091" s="0" t="n">
        <v>0</v>
      </c>
    </row>
    <row r="3092" customFormat="false" ht="12.75" hidden="false" customHeight="false" outlineLevel="0" collapsed="false">
      <c r="A3092" s="0" t="n">
        <v>151033051</v>
      </c>
      <c r="B3092" s="0" t="n">
        <v>15</v>
      </c>
      <c r="C3092" s="0" t="s">
        <v>90</v>
      </c>
      <c r="D3092" s="0" t="n">
        <v>3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1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14.0347730964473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13.5209711954664</v>
      </c>
      <c r="AG3092" s="0" t="n">
        <v>0</v>
      </c>
      <c r="AH3092" s="0" t="n">
        <v>0</v>
      </c>
      <c r="AI3092" s="0" t="n">
        <v>0</v>
      </c>
    </row>
    <row r="3093" customFormat="false" ht="12.75" hidden="false" customHeight="false" outlineLevel="0" collapsed="false">
      <c r="A3093" s="0" t="n">
        <v>151033052</v>
      </c>
      <c r="B3093" s="0" t="n">
        <v>15</v>
      </c>
      <c r="C3093" s="0" t="s">
        <v>90</v>
      </c>
      <c r="D3093" s="0" t="n">
        <v>3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2</v>
      </c>
      <c r="J3093" s="0" t="n">
        <v>299.573227355399</v>
      </c>
      <c r="K3093" s="0" t="n">
        <v>299.573227355399</v>
      </c>
      <c r="L3093" s="0" t="n">
        <v>299.573227355399</v>
      </c>
      <c r="M3093" s="0" t="n">
        <v>299.573227355399</v>
      </c>
      <c r="N3093" s="0" t="n">
        <v>299.573227355399</v>
      </c>
      <c r="O3093" s="0" t="n">
        <v>299.573227355399</v>
      </c>
      <c r="P3093" s="0" t="n">
        <v>299.573227355399</v>
      </c>
      <c r="Q3093" s="0" t="n">
        <v>299.573227355399</v>
      </c>
      <c r="R3093" s="0" t="n">
        <v>299.573227355399</v>
      </c>
      <c r="S3093" s="0" t="n">
        <v>299.573227355399</v>
      </c>
      <c r="T3093" s="0" t="n">
        <v>3088.60667616525</v>
      </c>
      <c r="U3093" s="0" t="n">
        <v>299.573227355399</v>
      </c>
      <c r="V3093" s="0" t="n">
        <v>299.573227355399</v>
      </c>
      <c r="W3093" s="0" t="n">
        <v>299.573227355399</v>
      </c>
      <c r="X3093" s="0" t="n">
        <v>299.573227355399</v>
      </c>
      <c r="Y3093" s="0" t="n">
        <v>299.573227355399</v>
      </c>
      <c r="Z3093" s="0" t="n">
        <v>299.573227355399</v>
      </c>
      <c r="AA3093" s="0" t="n">
        <v>299.573227355399</v>
      </c>
      <c r="AB3093" s="0" t="n">
        <v>299.573227355399</v>
      </c>
      <c r="AC3093" s="0" t="n">
        <v>299.573227355399</v>
      </c>
      <c r="AD3093" s="0" t="n">
        <v>299.573227355399</v>
      </c>
      <c r="AE3093" s="0" t="n">
        <v>299.573227355399</v>
      </c>
      <c r="AF3093" s="0" t="n">
        <v>2975.53523776788</v>
      </c>
      <c r="AG3093" s="0" t="n">
        <v>299.573227355399</v>
      </c>
      <c r="AH3093" s="0" t="n">
        <v>299.573227355399</v>
      </c>
      <c r="AI3093" s="0" t="n">
        <v>299.573227355399</v>
      </c>
    </row>
    <row r="3094" customFormat="false" ht="12.75" hidden="false" customHeight="false" outlineLevel="0" collapsed="false">
      <c r="A3094" s="0" t="n">
        <v>152033019</v>
      </c>
      <c r="B3094" s="0" t="n">
        <v>15</v>
      </c>
      <c r="C3094" s="0" t="s">
        <v>90</v>
      </c>
      <c r="D3094" s="0" t="n">
        <v>3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70</v>
      </c>
      <c r="J3094" s="0" t="n">
        <v>1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1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152033039</v>
      </c>
      <c r="B3095" s="0" t="n">
        <v>15</v>
      </c>
      <c r="C3095" s="0" t="s">
        <v>90</v>
      </c>
      <c r="D3095" s="0" t="n">
        <v>3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90</v>
      </c>
      <c r="J3095" s="0" t="n">
        <v>10.1112234580384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10.2134613420488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152033040</v>
      </c>
      <c r="B3096" s="0" t="n">
        <v>15</v>
      </c>
      <c r="C3096" s="0" t="s">
        <v>90</v>
      </c>
      <c r="D3096" s="0" t="n">
        <v>3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1</v>
      </c>
      <c r="J3096" s="0" t="n">
        <v>0.255994013996865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.25858245311296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152033041</v>
      </c>
      <c r="B3097" s="0" t="n">
        <v>15</v>
      </c>
      <c r="C3097" s="0" t="s">
        <v>90</v>
      </c>
      <c r="D3097" s="0" t="n">
        <v>3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2</v>
      </c>
      <c r="J3097" s="0" t="n">
        <v>56.3361313542861</v>
      </c>
      <c r="K3097" s="0" t="n">
        <v>30.0957632464737</v>
      </c>
      <c r="L3097" s="0" t="n">
        <v>29.94235155976</v>
      </c>
      <c r="M3097" s="0" t="n">
        <v>29.9633153986196</v>
      </c>
      <c r="N3097" s="0" t="n">
        <v>29.8855973020151</v>
      </c>
      <c r="O3097" s="0" t="n">
        <v>29.8379708521314</v>
      </c>
      <c r="P3097" s="0" t="n">
        <v>29.9873100455855</v>
      </c>
      <c r="Q3097" s="0" t="n">
        <v>29.9333760347121</v>
      </c>
      <c r="R3097" s="0" t="n">
        <v>30.2080495467782</v>
      </c>
      <c r="S3097" s="0" t="n">
        <v>30.565577732415</v>
      </c>
      <c r="T3097" s="0" t="n">
        <v>30.624946570783</v>
      </c>
      <c r="U3097" s="0" t="n">
        <v>30.7791253832733</v>
      </c>
      <c r="V3097" s="0" t="n">
        <v>56.9057643850362</v>
      </c>
      <c r="W3097" s="0" t="n">
        <v>30.3089060456697</v>
      </c>
      <c r="X3097" s="0" t="n">
        <v>29.8290577870556</v>
      </c>
      <c r="Y3097" s="0" t="n">
        <v>29.4160671008837</v>
      </c>
      <c r="Z3097" s="0" t="n">
        <v>29.0087370345114</v>
      </c>
      <c r="AA3097" s="0" t="n">
        <v>28.7360409933237</v>
      </c>
      <c r="AB3097" s="0" t="n">
        <v>28.5009254452858</v>
      </c>
      <c r="AC3097" s="0" t="n">
        <v>28.2376498591195</v>
      </c>
      <c r="AD3097" s="0" t="n">
        <v>27.8698695092938</v>
      </c>
      <c r="AE3097" s="0" t="n">
        <v>27.7126019755226</v>
      </c>
      <c r="AF3097" s="0" t="n">
        <v>27.6435570135092</v>
      </c>
      <c r="AG3097" s="0" t="n">
        <v>27.6435570135092</v>
      </c>
      <c r="AH3097" s="0" t="n">
        <v>27.6078911948575</v>
      </c>
      <c r="AI3097" s="0" t="n">
        <v>27.5216561649425</v>
      </c>
    </row>
    <row r="3098" customFormat="false" ht="12.75" hidden="false" customHeight="false" outlineLevel="0" collapsed="false">
      <c r="A3098" s="0" t="n">
        <v>152033042</v>
      </c>
      <c r="B3098" s="0" t="n">
        <v>15</v>
      </c>
      <c r="C3098" s="0" t="s">
        <v>90</v>
      </c>
      <c r="D3098" s="0" t="n">
        <v>3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3</v>
      </c>
      <c r="J3098" s="0" t="n">
        <v>10.3986135181976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9.29899856938484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152033044</v>
      </c>
      <c r="B3099" s="0" t="n">
        <v>15</v>
      </c>
      <c r="C3099" s="0" t="s">
        <v>90</v>
      </c>
      <c r="D3099" s="0" t="n">
        <v>3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4</v>
      </c>
      <c r="J3099" s="0" t="s">
        <v>195</v>
      </c>
      <c r="K3099" s="0" t="s">
        <v>195</v>
      </c>
      <c r="L3099" s="0" t="s">
        <v>195</v>
      </c>
      <c r="M3099" s="0" t="s">
        <v>195</v>
      </c>
      <c r="N3099" s="0" t="s">
        <v>195</v>
      </c>
      <c r="O3099" s="0" t="s">
        <v>195</v>
      </c>
      <c r="P3099" s="0" t="s">
        <v>195</v>
      </c>
      <c r="Q3099" s="0" t="s">
        <v>195</v>
      </c>
      <c r="R3099" s="0" t="s">
        <v>195</v>
      </c>
      <c r="S3099" s="0" t="s">
        <v>195</v>
      </c>
      <c r="T3099" s="0" t="s">
        <v>195</v>
      </c>
      <c r="U3099" s="0" t="s">
        <v>195</v>
      </c>
      <c r="V3099" s="0" t="s">
        <v>195</v>
      </c>
      <c r="W3099" s="0" t="s">
        <v>195</v>
      </c>
      <c r="X3099" s="0" t="s">
        <v>195</v>
      </c>
      <c r="Y3099" s="0" t="s">
        <v>195</v>
      </c>
      <c r="Z3099" s="0" t="s">
        <v>195</v>
      </c>
      <c r="AA3099" s="0" t="s">
        <v>195</v>
      </c>
      <c r="AB3099" s="0" t="s">
        <v>195</v>
      </c>
      <c r="AC3099" s="0" t="s">
        <v>195</v>
      </c>
      <c r="AD3099" s="0" t="s">
        <v>195</v>
      </c>
      <c r="AE3099" s="0" t="s">
        <v>195</v>
      </c>
      <c r="AF3099" s="0" t="s">
        <v>195</v>
      </c>
      <c r="AG3099" s="0" t="s">
        <v>195</v>
      </c>
      <c r="AH3099" s="0" t="s">
        <v>195</v>
      </c>
      <c r="AI3099" s="0" t="s">
        <v>195</v>
      </c>
    </row>
    <row r="3100" customFormat="false" ht="12.75" hidden="false" customHeight="false" outlineLevel="0" collapsed="false">
      <c r="A3100" s="0" t="n">
        <v>152033045</v>
      </c>
      <c r="B3100" s="0" t="n">
        <v>15</v>
      </c>
      <c r="C3100" s="0" t="s">
        <v>90</v>
      </c>
      <c r="D3100" s="0" t="n">
        <v>3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6</v>
      </c>
      <c r="J3100" s="0" t="s">
        <v>195</v>
      </c>
      <c r="K3100" s="0" t="s">
        <v>195</v>
      </c>
      <c r="L3100" s="0" t="s">
        <v>195</v>
      </c>
      <c r="M3100" s="0" t="s">
        <v>195</v>
      </c>
      <c r="N3100" s="0" t="s">
        <v>195</v>
      </c>
      <c r="O3100" s="0" t="s">
        <v>195</v>
      </c>
      <c r="P3100" s="0" t="s">
        <v>195</v>
      </c>
      <c r="Q3100" s="0" t="s">
        <v>195</v>
      </c>
      <c r="R3100" s="0" t="s">
        <v>195</v>
      </c>
      <c r="S3100" s="0" t="s">
        <v>195</v>
      </c>
      <c r="T3100" s="0" t="s">
        <v>195</v>
      </c>
      <c r="U3100" s="0" t="s">
        <v>195</v>
      </c>
      <c r="V3100" s="0" t="s">
        <v>195</v>
      </c>
      <c r="W3100" s="0" t="s">
        <v>195</v>
      </c>
      <c r="X3100" s="0" t="s">
        <v>195</v>
      </c>
      <c r="Y3100" s="0" t="s">
        <v>195</v>
      </c>
      <c r="Z3100" s="0" t="s">
        <v>195</v>
      </c>
      <c r="AA3100" s="0" t="s">
        <v>195</v>
      </c>
      <c r="AB3100" s="0" t="s">
        <v>195</v>
      </c>
      <c r="AC3100" s="0" t="s">
        <v>195</v>
      </c>
      <c r="AD3100" s="0" t="s">
        <v>195</v>
      </c>
      <c r="AE3100" s="0" t="s">
        <v>195</v>
      </c>
      <c r="AF3100" s="0" t="s">
        <v>195</v>
      </c>
      <c r="AG3100" s="0" t="s">
        <v>195</v>
      </c>
      <c r="AH3100" s="0" t="s">
        <v>195</v>
      </c>
      <c r="AI3100" s="0" t="s">
        <v>195</v>
      </c>
    </row>
    <row r="3101" customFormat="false" ht="12.75" hidden="false" customHeight="false" outlineLevel="0" collapsed="false">
      <c r="A3101" s="0" t="n">
        <v>152033046</v>
      </c>
      <c r="B3101" s="0" t="n">
        <v>15</v>
      </c>
      <c r="C3101" s="0" t="s">
        <v>90</v>
      </c>
      <c r="D3101" s="0" t="n">
        <v>3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7</v>
      </c>
      <c r="J3101" s="0" t="n">
        <v>13.8648180242634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5.72246065808298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152033048</v>
      </c>
      <c r="B3102" s="0" t="n">
        <v>15</v>
      </c>
      <c r="C3102" s="0" t="s">
        <v>90</v>
      </c>
      <c r="D3102" s="0" t="n">
        <v>3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8</v>
      </c>
      <c r="J3102" s="0" t="s">
        <v>195</v>
      </c>
      <c r="K3102" s="0" t="s">
        <v>195</v>
      </c>
      <c r="L3102" s="0" t="s">
        <v>195</v>
      </c>
      <c r="M3102" s="0" t="s">
        <v>195</v>
      </c>
      <c r="N3102" s="0" t="s">
        <v>195</v>
      </c>
      <c r="O3102" s="0" t="s">
        <v>195</v>
      </c>
      <c r="P3102" s="0" t="s">
        <v>195</v>
      </c>
      <c r="Q3102" s="0" t="s">
        <v>195</v>
      </c>
      <c r="R3102" s="0" t="s">
        <v>195</v>
      </c>
      <c r="S3102" s="0" t="s">
        <v>195</v>
      </c>
      <c r="T3102" s="0" t="s">
        <v>195</v>
      </c>
      <c r="U3102" s="0" t="s">
        <v>195</v>
      </c>
      <c r="V3102" s="0" t="s">
        <v>195</v>
      </c>
      <c r="W3102" s="0" t="s">
        <v>195</v>
      </c>
      <c r="X3102" s="0" t="s">
        <v>195</v>
      </c>
      <c r="Y3102" s="0" t="s">
        <v>195</v>
      </c>
      <c r="Z3102" s="0" t="s">
        <v>195</v>
      </c>
      <c r="AA3102" s="0" t="s">
        <v>195</v>
      </c>
      <c r="AB3102" s="0" t="s">
        <v>195</v>
      </c>
      <c r="AC3102" s="0" t="s">
        <v>195</v>
      </c>
      <c r="AD3102" s="0" t="s">
        <v>195</v>
      </c>
      <c r="AE3102" s="0" t="s">
        <v>195</v>
      </c>
      <c r="AF3102" s="0" t="s">
        <v>195</v>
      </c>
      <c r="AG3102" s="0" t="s">
        <v>195</v>
      </c>
      <c r="AH3102" s="0" t="s">
        <v>195</v>
      </c>
      <c r="AI3102" s="0" t="s">
        <v>195</v>
      </c>
    </row>
    <row r="3103" customFormat="false" ht="12.75" hidden="false" customHeight="false" outlineLevel="0" collapsed="false">
      <c r="A3103" s="0" t="n">
        <v>152033049</v>
      </c>
      <c r="B3103" s="0" t="n">
        <v>15</v>
      </c>
      <c r="C3103" s="0" t="s">
        <v>90</v>
      </c>
      <c r="D3103" s="0" t="n">
        <v>3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9</v>
      </c>
      <c r="J3103" s="0" t="s">
        <v>195</v>
      </c>
      <c r="K3103" s="0" t="s">
        <v>195</v>
      </c>
      <c r="L3103" s="0" t="s">
        <v>195</v>
      </c>
      <c r="M3103" s="0" t="s">
        <v>195</v>
      </c>
      <c r="N3103" s="0" t="s">
        <v>195</v>
      </c>
      <c r="O3103" s="0" t="s">
        <v>195</v>
      </c>
      <c r="P3103" s="0" t="s">
        <v>195</v>
      </c>
      <c r="Q3103" s="0" t="s">
        <v>195</v>
      </c>
      <c r="R3103" s="0" t="s">
        <v>195</v>
      </c>
      <c r="S3103" s="0" t="s">
        <v>195</v>
      </c>
      <c r="T3103" s="0" t="s">
        <v>195</v>
      </c>
      <c r="U3103" s="0" t="s">
        <v>195</v>
      </c>
      <c r="V3103" s="0" t="s">
        <v>195</v>
      </c>
      <c r="W3103" s="0" t="s">
        <v>195</v>
      </c>
      <c r="X3103" s="0" t="s">
        <v>195</v>
      </c>
      <c r="Y3103" s="0" t="s">
        <v>195</v>
      </c>
      <c r="Z3103" s="0" t="s">
        <v>195</v>
      </c>
      <c r="AA3103" s="0" t="s">
        <v>195</v>
      </c>
      <c r="AB3103" s="0" t="s">
        <v>195</v>
      </c>
      <c r="AC3103" s="0" t="s">
        <v>195</v>
      </c>
      <c r="AD3103" s="0" t="s">
        <v>195</v>
      </c>
      <c r="AE3103" s="0" t="s">
        <v>195</v>
      </c>
      <c r="AF3103" s="0" t="s">
        <v>195</v>
      </c>
      <c r="AG3103" s="0" t="s">
        <v>195</v>
      </c>
      <c r="AH3103" s="0" t="s">
        <v>195</v>
      </c>
      <c r="AI3103" s="0" t="s">
        <v>195</v>
      </c>
    </row>
    <row r="3104" customFormat="false" ht="12.75" hidden="false" customHeight="false" outlineLevel="0" collapsed="false">
      <c r="A3104" s="0" t="n">
        <v>152033050</v>
      </c>
      <c r="B3104" s="0" t="n">
        <v>15</v>
      </c>
      <c r="C3104" s="0" t="s">
        <v>90</v>
      </c>
      <c r="D3104" s="0" t="n">
        <v>3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200</v>
      </c>
      <c r="J3104" s="0" t="n">
        <v>1133.35179847416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723.77215809609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152033051</v>
      </c>
      <c r="B3105" s="0" t="n">
        <v>15</v>
      </c>
      <c r="C3105" s="0" t="s">
        <v>90</v>
      </c>
      <c r="D3105" s="0" t="n">
        <v>3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1</v>
      </c>
      <c r="J3105" s="0" t="n">
        <v>28.6939832124184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18.3243245230519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</row>
    <row r="3106" customFormat="false" ht="12.75" hidden="false" customHeight="false" outlineLevel="0" collapsed="false">
      <c r="A3106" s="0" t="n">
        <v>152033052</v>
      </c>
      <c r="B3106" s="0" t="n">
        <v>15</v>
      </c>
      <c r="C3106" s="0" t="s">
        <v>90</v>
      </c>
      <c r="D3106" s="0" t="n">
        <v>3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2</v>
      </c>
      <c r="J3106" s="0" t="n">
        <v>6314.63205757726</v>
      </c>
      <c r="K3106" s="0" t="n">
        <v>299.573227355399</v>
      </c>
      <c r="L3106" s="0" t="n">
        <v>299.573227355399</v>
      </c>
      <c r="M3106" s="0" t="n">
        <v>299.573227355399</v>
      </c>
      <c r="N3106" s="0" t="n">
        <v>299.573227355399</v>
      </c>
      <c r="O3106" s="0" t="n">
        <v>299.573227355399</v>
      </c>
      <c r="P3106" s="0" t="n">
        <v>299.573227355399</v>
      </c>
      <c r="Q3106" s="0" t="n">
        <v>299.573227355399</v>
      </c>
      <c r="R3106" s="0" t="n">
        <v>299.573227355399</v>
      </c>
      <c r="S3106" s="0" t="n">
        <v>299.573227355399</v>
      </c>
      <c r="T3106" s="0" t="n">
        <v>299.573227355399</v>
      </c>
      <c r="U3106" s="0" t="n">
        <v>299.573227355399</v>
      </c>
      <c r="V3106" s="0" t="n">
        <v>4032.60036120166</v>
      </c>
      <c r="W3106" s="0" t="n">
        <v>299.573227355399</v>
      </c>
      <c r="X3106" s="0" t="n">
        <v>299.573227355399</v>
      </c>
      <c r="Y3106" s="0" t="n">
        <v>299.573227355399</v>
      </c>
      <c r="Z3106" s="0" t="n">
        <v>299.573227355399</v>
      </c>
      <c r="AA3106" s="0" t="n">
        <v>299.573227355399</v>
      </c>
      <c r="AB3106" s="0" t="n">
        <v>299.573227355399</v>
      </c>
      <c r="AC3106" s="0" t="n">
        <v>299.573227355399</v>
      </c>
      <c r="AD3106" s="0" t="n">
        <v>299.573227355399</v>
      </c>
      <c r="AE3106" s="0" t="n">
        <v>299.573227355399</v>
      </c>
      <c r="AF3106" s="0" t="n">
        <v>299.573227355399</v>
      </c>
      <c r="AG3106" s="0" t="n">
        <v>299.573227355399</v>
      </c>
      <c r="AH3106" s="0" t="n">
        <v>299.573227355399</v>
      </c>
      <c r="AI3106" s="0" t="n">
        <v>299.573227355399</v>
      </c>
    </row>
    <row r="3107" customFormat="false" ht="12.75" hidden="false" customHeight="false" outlineLevel="0" collapsed="false">
      <c r="A3107" s="0" t="n">
        <v>160031019</v>
      </c>
      <c r="B3107" s="0" t="n">
        <v>16</v>
      </c>
      <c r="C3107" s="0" t="s">
        <v>92</v>
      </c>
      <c r="D3107" s="0" t="n">
        <v>3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70</v>
      </c>
      <c r="J3107" s="0" t="n">
        <v>0</v>
      </c>
      <c r="K3107" s="0" t="n">
        <v>0</v>
      </c>
      <c r="L3107" s="0" t="n">
        <v>0</v>
      </c>
      <c r="M3107" s="0" t="n">
        <v>1</v>
      </c>
      <c r="N3107" s="0" t="n">
        <v>0</v>
      </c>
      <c r="O3107" s="0" t="n">
        <v>0</v>
      </c>
      <c r="P3107" s="0" t="n">
        <v>0</v>
      </c>
      <c r="Q3107" s="0" t="n">
        <v>1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1</v>
      </c>
      <c r="AG3107" s="0" t="n">
        <v>1</v>
      </c>
      <c r="AH3107" s="0" t="n">
        <v>0</v>
      </c>
      <c r="AI3107" s="0" t="n">
        <v>0</v>
      </c>
    </row>
    <row r="3108" customFormat="false" ht="12.75" hidden="false" customHeight="false" outlineLevel="0" collapsed="false">
      <c r="A3108" s="0" t="n">
        <v>160031039</v>
      </c>
      <c r="B3108" s="0" t="n">
        <v>16</v>
      </c>
      <c r="C3108" s="0" t="s">
        <v>92</v>
      </c>
      <c r="D3108" s="0" t="n">
        <v>3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90</v>
      </c>
      <c r="J3108" s="0" t="n">
        <v>0</v>
      </c>
      <c r="K3108" s="0" t="n">
        <v>0</v>
      </c>
      <c r="L3108" s="0" t="n">
        <v>0</v>
      </c>
      <c r="M3108" s="0" t="n">
        <v>4.39367311072056</v>
      </c>
      <c r="N3108" s="0" t="n">
        <v>0</v>
      </c>
      <c r="O3108" s="0" t="n">
        <v>0</v>
      </c>
      <c r="P3108" s="0" t="n">
        <v>0</v>
      </c>
      <c r="Q3108" s="0" t="n">
        <v>4.3802014892685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4.30848772081</v>
      </c>
      <c r="AG3108" s="0" t="n">
        <v>4.31034482758621</v>
      </c>
      <c r="AH3108" s="0" t="n">
        <v>0</v>
      </c>
      <c r="AI3108" s="0" t="n">
        <v>0</v>
      </c>
    </row>
    <row r="3109" customFormat="false" ht="12.75" hidden="false" customHeight="false" outlineLevel="0" collapsed="false">
      <c r="A3109" s="0" t="n">
        <v>160031040</v>
      </c>
      <c r="B3109" s="0" t="n">
        <v>16</v>
      </c>
      <c r="C3109" s="0" t="s">
        <v>92</v>
      </c>
      <c r="D3109" s="0" t="n">
        <v>3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1</v>
      </c>
      <c r="J3109" s="0" t="n">
        <v>0</v>
      </c>
      <c r="K3109" s="0" t="n">
        <v>0</v>
      </c>
      <c r="L3109" s="0" t="n">
        <v>0</v>
      </c>
      <c r="M3109" s="0" t="n">
        <v>0.111238172162961</v>
      </c>
      <c r="N3109" s="0" t="n">
        <v>0</v>
      </c>
      <c r="O3109" s="0" t="n">
        <v>0</v>
      </c>
      <c r="P3109" s="0" t="n">
        <v>0</v>
      </c>
      <c r="Q3109" s="0" t="n">
        <v>0.110897100237801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.109081464818138</v>
      </c>
      <c r="AG3109" s="0" t="n">
        <v>0.109128482690905</v>
      </c>
      <c r="AH3109" s="0" t="n">
        <v>0</v>
      </c>
      <c r="AI3109" s="0" t="n">
        <v>0</v>
      </c>
    </row>
    <row r="3110" customFormat="false" ht="12.75" hidden="false" customHeight="false" outlineLevel="0" collapsed="false">
      <c r="A3110" s="0" t="n">
        <v>160031041</v>
      </c>
      <c r="B3110" s="0" t="n">
        <v>16</v>
      </c>
      <c r="C3110" s="0" t="s">
        <v>92</v>
      </c>
      <c r="D3110" s="0" t="n">
        <v>3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2</v>
      </c>
      <c r="J3110" s="0" t="n">
        <v>13.3797779077892</v>
      </c>
      <c r="K3110" s="0" t="n">
        <v>13.2966368111584</v>
      </c>
      <c r="L3110" s="0" t="n">
        <v>13.2554525378495</v>
      </c>
      <c r="M3110" s="0" t="n">
        <v>24.4799797492922</v>
      </c>
      <c r="N3110" s="0" t="n">
        <v>13.1449419638174</v>
      </c>
      <c r="O3110" s="0" t="n">
        <v>13.0419341469482</v>
      </c>
      <c r="P3110" s="0" t="n">
        <v>13.1046906104724</v>
      </c>
      <c r="Q3110" s="0" t="n">
        <v>24.4049206786636</v>
      </c>
      <c r="R3110" s="0" t="n">
        <v>13.1970584738061</v>
      </c>
      <c r="S3110" s="0" t="n">
        <v>13.3084507932208</v>
      </c>
      <c r="T3110" s="0" t="n">
        <v>13.5064575002434</v>
      </c>
      <c r="U3110" s="0" t="n">
        <v>13.6417680945082</v>
      </c>
      <c r="V3110" s="0" t="n">
        <v>13.6169648797909</v>
      </c>
      <c r="W3110" s="0" t="n">
        <v>13.6417680945082</v>
      </c>
      <c r="X3110" s="0" t="n">
        <v>13.5614860731281</v>
      </c>
      <c r="Y3110" s="0" t="n">
        <v>13.4639652744</v>
      </c>
      <c r="Z3110" s="0" t="n">
        <v>13.4882137485547</v>
      </c>
      <c r="AA3110" s="0" t="n">
        <v>13.4037238190335</v>
      </c>
      <c r="AB3110" s="0" t="n">
        <v>13.32621118129</v>
      </c>
      <c r="AC3110" s="0" t="n">
        <v>13.1449419638174</v>
      </c>
      <c r="AD3110" s="0" t="n">
        <v>12.99103327647</v>
      </c>
      <c r="AE3110" s="0" t="n">
        <v>12.8904142579776</v>
      </c>
      <c r="AF3110" s="0" t="n">
        <v>24.0053571345924</v>
      </c>
      <c r="AG3110" s="0" t="n">
        <v>24.0157042712883</v>
      </c>
      <c r="AH3110" s="0" t="n">
        <v>12.9015171126356</v>
      </c>
      <c r="AI3110" s="0" t="n">
        <v>12.9126391101465</v>
      </c>
    </row>
    <row r="3111" customFormat="false" ht="12.75" hidden="false" customHeight="false" outlineLevel="0" collapsed="false">
      <c r="A3111" s="0" t="n">
        <v>160031042</v>
      </c>
      <c r="B3111" s="0" t="n">
        <v>16</v>
      </c>
      <c r="C3111" s="0" t="s">
        <v>92</v>
      </c>
      <c r="D3111" s="0" t="n">
        <v>3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3</v>
      </c>
      <c r="J3111" s="0" t="n">
        <v>0</v>
      </c>
      <c r="K3111" s="0" t="n">
        <v>0</v>
      </c>
      <c r="L3111" s="0" t="n">
        <v>0</v>
      </c>
      <c r="M3111" s="0" t="n">
        <v>4.07925407925408</v>
      </c>
      <c r="N3111" s="0" t="n">
        <v>0</v>
      </c>
      <c r="O3111" s="0" t="n">
        <v>0</v>
      </c>
      <c r="P3111" s="0" t="n">
        <v>0</v>
      </c>
      <c r="Q3111" s="0" t="n">
        <v>3.99709302325581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4.09836065573771</v>
      </c>
      <c r="AG3111" s="0" t="n">
        <v>4.61254612546126</v>
      </c>
      <c r="AH3111" s="0" t="n">
        <v>0</v>
      </c>
      <c r="AI3111" s="0" t="n">
        <v>0</v>
      </c>
    </row>
    <row r="3112" customFormat="false" ht="12.75" hidden="false" customHeight="false" outlineLevel="0" collapsed="false">
      <c r="A3112" s="0" t="n">
        <v>160031044</v>
      </c>
      <c r="B3112" s="0" t="n">
        <v>16</v>
      </c>
      <c r="C3112" s="0" t="s">
        <v>92</v>
      </c>
      <c r="D3112" s="0" t="n">
        <v>3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4</v>
      </c>
      <c r="J3112" s="0" t="s">
        <v>195</v>
      </c>
      <c r="K3112" s="0" t="s">
        <v>195</v>
      </c>
      <c r="L3112" s="0" t="s">
        <v>195</v>
      </c>
      <c r="M3112" s="0" t="s">
        <v>195</v>
      </c>
      <c r="N3112" s="0" t="s">
        <v>195</v>
      </c>
      <c r="O3112" s="0" t="s">
        <v>195</v>
      </c>
      <c r="P3112" s="0" t="s">
        <v>195</v>
      </c>
      <c r="Q3112" s="0" t="s">
        <v>195</v>
      </c>
      <c r="R3112" s="0" t="s">
        <v>195</v>
      </c>
      <c r="S3112" s="0" t="s">
        <v>195</v>
      </c>
      <c r="T3112" s="0" t="s">
        <v>195</v>
      </c>
      <c r="U3112" s="0" t="s">
        <v>195</v>
      </c>
      <c r="V3112" s="0" t="s">
        <v>195</v>
      </c>
      <c r="W3112" s="0" t="s">
        <v>195</v>
      </c>
      <c r="X3112" s="0" t="s">
        <v>195</v>
      </c>
      <c r="Y3112" s="0" t="s">
        <v>195</v>
      </c>
      <c r="Z3112" s="0" t="s">
        <v>195</v>
      </c>
      <c r="AA3112" s="0" t="s">
        <v>195</v>
      </c>
      <c r="AB3112" s="0" t="s">
        <v>195</v>
      </c>
      <c r="AC3112" s="0" t="s">
        <v>195</v>
      </c>
      <c r="AD3112" s="0" t="s">
        <v>195</v>
      </c>
      <c r="AE3112" s="0" t="s">
        <v>195</v>
      </c>
      <c r="AF3112" s="0" t="s">
        <v>195</v>
      </c>
      <c r="AG3112" s="0" t="s">
        <v>195</v>
      </c>
      <c r="AH3112" s="0" t="s">
        <v>195</v>
      </c>
      <c r="AI3112" s="0" t="s">
        <v>195</v>
      </c>
    </row>
    <row r="3113" customFormat="false" ht="12.75" hidden="false" customHeight="false" outlineLevel="0" collapsed="false">
      <c r="A3113" s="0" t="n">
        <v>160031045</v>
      </c>
      <c r="B3113" s="0" t="n">
        <v>16</v>
      </c>
      <c r="C3113" s="0" t="s">
        <v>92</v>
      </c>
      <c r="D3113" s="0" t="n">
        <v>3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6</v>
      </c>
      <c r="J3113" s="0" t="s">
        <v>195</v>
      </c>
      <c r="K3113" s="0" t="s">
        <v>195</v>
      </c>
      <c r="L3113" s="0" t="s">
        <v>195</v>
      </c>
      <c r="M3113" s="0" t="s">
        <v>195</v>
      </c>
      <c r="N3113" s="0" t="s">
        <v>195</v>
      </c>
      <c r="O3113" s="0" t="s">
        <v>195</v>
      </c>
      <c r="P3113" s="0" t="s">
        <v>195</v>
      </c>
      <c r="Q3113" s="0" t="s">
        <v>195</v>
      </c>
      <c r="R3113" s="0" t="s">
        <v>195</v>
      </c>
      <c r="S3113" s="0" t="s">
        <v>195</v>
      </c>
      <c r="T3113" s="0" t="s">
        <v>195</v>
      </c>
      <c r="U3113" s="0" t="s">
        <v>195</v>
      </c>
      <c r="V3113" s="0" t="s">
        <v>195</v>
      </c>
      <c r="W3113" s="0" t="s">
        <v>195</v>
      </c>
      <c r="X3113" s="0" t="s">
        <v>195</v>
      </c>
      <c r="Y3113" s="0" t="s">
        <v>195</v>
      </c>
      <c r="Z3113" s="0" t="s">
        <v>195</v>
      </c>
      <c r="AA3113" s="0" t="s">
        <v>195</v>
      </c>
      <c r="AB3113" s="0" t="s">
        <v>195</v>
      </c>
      <c r="AC3113" s="0" t="s">
        <v>195</v>
      </c>
      <c r="AD3113" s="0" t="s">
        <v>195</v>
      </c>
      <c r="AE3113" s="0" t="s">
        <v>195</v>
      </c>
      <c r="AF3113" s="0" t="s">
        <v>195</v>
      </c>
      <c r="AG3113" s="0" t="s">
        <v>195</v>
      </c>
      <c r="AH3113" s="0" t="s">
        <v>195</v>
      </c>
      <c r="AI3113" s="0" t="s">
        <v>195</v>
      </c>
    </row>
    <row r="3114" customFormat="false" ht="12.75" hidden="false" customHeight="false" outlineLevel="0" collapsed="false">
      <c r="A3114" s="0" t="n">
        <v>160031046</v>
      </c>
      <c r="B3114" s="0" t="n">
        <v>16</v>
      </c>
      <c r="C3114" s="0" t="s">
        <v>92</v>
      </c>
      <c r="D3114" s="0" t="n">
        <v>3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7</v>
      </c>
      <c r="J3114" s="0" t="n">
        <v>0</v>
      </c>
      <c r="K3114" s="0" t="n">
        <v>0</v>
      </c>
      <c r="L3114" s="0" t="n">
        <v>0</v>
      </c>
      <c r="M3114" s="0" t="n">
        <v>3.4965034965035</v>
      </c>
      <c r="N3114" s="0" t="n">
        <v>0</v>
      </c>
      <c r="O3114" s="0" t="n">
        <v>0</v>
      </c>
      <c r="P3114" s="0" t="n">
        <v>0</v>
      </c>
      <c r="Q3114" s="0" t="n">
        <v>6.54069767441861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2.52206809583859</v>
      </c>
      <c r="AG3114" s="0" t="n">
        <v>1.8450184501845</v>
      </c>
      <c r="AH3114" s="0" t="n">
        <v>0</v>
      </c>
      <c r="AI3114" s="0" t="n">
        <v>0</v>
      </c>
    </row>
    <row r="3115" customFormat="false" ht="12.75" hidden="false" customHeight="false" outlineLevel="0" collapsed="false">
      <c r="A3115" s="0" t="n">
        <v>160031048</v>
      </c>
      <c r="B3115" s="0" t="n">
        <v>16</v>
      </c>
      <c r="C3115" s="0" t="s">
        <v>92</v>
      </c>
      <c r="D3115" s="0" t="n">
        <v>3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8</v>
      </c>
      <c r="J3115" s="0" t="s">
        <v>195</v>
      </c>
      <c r="K3115" s="0" t="s">
        <v>195</v>
      </c>
      <c r="L3115" s="0" t="s">
        <v>195</v>
      </c>
      <c r="M3115" s="0" t="s">
        <v>195</v>
      </c>
      <c r="N3115" s="0" t="s">
        <v>195</v>
      </c>
      <c r="O3115" s="0" t="s">
        <v>195</v>
      </c>
      <c r="P3115" s="0" t="s">
        <v>195</v>
      </c>
      <c r="Q3115" s="0" t="s">
        <v>195</v>
      </c>
      <c r="R3115" s="0" t="s">
        <v>195</v>
      </c>
      <c r="S3115" s="0" t="s">
        <v>195</v>
      </c>
      <c r="T3115" s="0" t="s">
        <v>195</v>
      </c>
      <c r="U3115" s="0" t="s">
        <v>195</v>
      </c>
      <c r="V3115" s="0" t="s">
        <v>195</v>
      </c>
      <c r="W3115" s="0" t="s">
        <v>195</v>
      </c>
      <c r="X3115" s="0" t="s">
        <v>195</v>
      </c>
      <c r="Y3115" s="0" t="s">
        <v>195</v>
      </c>
      <c r="Z3115" s="0" t="s">
        <v>195</v>
      </c>
      <c r="AA3115" s="0" t="s">
        <v>195</v>
      </c>
      <c r="AB3115" s="0" t="s">
        <v>195</v>
      </c>
      <c r="AC3115" s="0" t="s">
        <v>195</v>
      </c>
      <c r="AD3115" s="0" t="s">
        <v>195</v>
      </c>
      <c r="AE3115" s="0" t="s">
        <v>195</v>
      </c>
      <c r="AF3115" s="0" t="s">
        <v>195</v>
      </c>
      <c r="AG3115" s="0" t="s">
        <v>195</v>
      </c>
      <c r="AH3115" s="0" t="s">
        <v>195</v>
      </c>
      <c r="AI3115" s="0" t="s">
        <v>195</v>
      </c>
    </row>
    <row r="3116" customFormat="false" ht="12.75" hidden="false" customHeight="false" outlineLevel="0" collapsed="false">
      <c r="A3116" s="0" t="n">
        <v>160031049</v>
      </c>
      <c r="B3116" s="0" t="n">
        <v>16</v>
      </c>
      <c r="C3116" s="0" t="s">
        <v>92</v>
      </c>
      <c r="D3116" s="0" t="n">
        <v>3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9</v>
      </c>
      <c r="J3116" s="0" t="s">
        <v>195</v>
      </c>
      <c r="K3116" s="0" t="s">
        <v>195</v>
      </c>
      <c r="L3116" s="0" t="s">
        <v>195</v>
      </c>
      <c r="M3116" s="0" t="s">
        <v>195</v>
      </c>
      <c r="N3116" s="0" t="s">
        <v>195</v>
      </c>
      <c r="O3116" s="0" t="s">
        <v>195</v>
      </c>
      <c r="P3116" s="0" t="s">
        <v>195</v>
      </c>
      <c r="Q3116" s="0" t="s">
        <v>195</v>
      </c>
      <c r="R3116" s="0" t="s">
        <v>195</v>
      </c>
      <c r="S3116" s="0" t="s">
        <v>195</v>
      </c>
      <c r="T3116" s="0" t="s">
        <v>195</v>
      </c>
      <c r="U3116" s="0" t="s">
        <v>195</v>
      </c>
      <c r="V3116" s="0" t="s">
        <v>195</v>
      </c>
      <c r="W3116" s="0" t="s">
        <v>195</v>
      </c>
      <c r="X3116" s="0" t="s">
        <v>195</v>
      </c>
      <c r="Y3116" s="0" t="s">
        <v>195</v>
      </c>
      <c r="Z3116" s="0" t="s">
        <v>195</v>
      </c>
      <c r="AA3116" s="0" t="s">
        <v>195</v>
      </c>
      <c r="AB3116" s="0" t="s">
        <v>195</v>
      </c>
      <c r="AC3116" s="0" t="s">
        <v>195</v>
      </c>
      <c r="AD3116" s="0" t="s">
        <v>195</v>
      </c>
      <c r="AE3116" s="0" t="s">
        <v>195</v>
      </c>
      <c r="AF3116" s="0" t="s">
        <v>195</v>
      </c>
      <c r="AG3116" s="0" t="s">
        <v>195</v>
      </c>
      <c r="AH3116" s="0" t="s">
        <v>195</v>
      </c>
      <c r="AI3116" s="0" t="s">
        <v>195</v>
      </c>
    </row>
    <row r="3117" customFormat="false" ht="12.75" hidden="false" customHeight="false" outlineLevel="0" collapsed="false">
      <c r="A3117" s="0" t="n">
        <v>160031050</v>
      </c>
      <c r="B3117" s="0" t="n">
        <v>16</v>
      </c>
      <c r="C3117" s="0" t="s">
        <v>92</v>
      </c>
      <c r="D3117" s="0" t="n">
        <v>3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200</v>
      </c>
      <c r="J3117" s="0" t="n">
        <v>0</v>
      </c>
      <c r="K3117" s="0" t="n">
        <v>0</v>
      </c>
      <c r="L3117" s="0" t="n">
        <v>0</v>
      </c>
      <c r="M3117" s="0" t="n">
        <v>991.068632747459</v>
      </c>
      <c r="N3117" s="0" t="n">
        <v>0</v>
      </c>
      <c r="O3117" s="0" t="n">
        <v>0</v>
      </c>
      <c r="P3117" s="0" t="n">
        <v>0</v>
      </c>
      <c r="Q3117" s="0" t="n">
        <v>2060.82053938597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831.80109655917</v>
      </c>
      <c r="AG3117" s="0" t="n">
        <v>614.762126057709</v>
      </c>
      <c r="AH3117" s="0" t="n">
        <v>0</v>
      </c>
      <c r="AI3117" s="0" t="n">
        <v>0</v>
      </c>
    </row>
    <row r="3118" customFormat="false" ht="12.75" hidden="false" customHeight="false" outlineLevel="0" collapsed="false">
      <c r="A3118" s="0" t="n">
        <v>160031051</v>
      </c>
      <c r="B3118" s="0" t="n">
        <v>16</v>
      </c>
      <c r="C3118" s="0" t="s">
        <v>92</v>
      </c>
      <c r="D3118" s="0" t="n">
        <v>3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1</v>
      </c>
      <c r="J3118" s="0" t="n">
        <v>0</v>
      </c>
      <c r="K3118" s="0" t="n">
        <v>0</v>
      </c>
      <c r="L3118" s="0" t="n">
        <v>0</v>
      </c>
      <c r="M3118" s="0" t="n">
        <v>25.0916853431529</v>
      </c>
      <c r="N3118" s="0" t="n">
        <v>0</v>
      </c>
      <c r="O3118" s="0" t="n">
        <v>0</v>
      </c>
      <c r="P3118" s="0" t="n">
        <v>0</v>
      </c>
      <c r="Q3118" s="0" t="n">
        <v>52.1754587062548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21.0593804438069</v>
      </c>
      <c r="AG3118" s="0" t="n">
        <v>15.5644294635429</v>
      </c>
      <c r="AH3118" s="0" t="n">
        <v>0</v>
      </c>
      <c r="AI3118" s="0" t="n">
        <v>0</v>
      </c>
    </row>
    <row r="3119" customFormat="false" ht="12.75" hidden="false" customHeight="false" outlineLevel="0" collapsed="false">
      <c r="A3119" s="0" t="n">
        <v>160031052</v>
      </c>
      <c r="B3119" s="0" t="n">
        <v>16</v>
      </c>
      <c r="C3119" s="0" t="s">
        <v>92</v>
      </c>
      <c r="D3119" s="0" t="n">
        <v>3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2</v>
      </c>
      <c r="J3119" s="0" t="n">
        <v>299.573227355399</v>
      </c>
      <c r="K3119" s="0" t="n">
        <v>299.573227355399</v>
      </c>
      <c r="L3119" s="0" t="n">
        <v>299.573227355399</v>
      </c>
      <c r="M3119" s="0" t="n">
        <v>5521.88099761423</v>
      </c>
      <c r="N3119" s="0" t="n">
        <v>299.573227355399</v>
      </c>
      <c r="O3119" s="0" t="n">
        <v>299.573227355399</v>
      </c>
      <c r="P3119" s="0" t="n">
        <v>299.573227355399</v>
      </c>
      <c r="Q3119" s="0" t="n">
        <v>11482.157138181</v>
      </c>
      <c r="R3119" s="0" t="n">
        <v>299.573227355399</v>
      </c>
      <c r="S3119" s="0" t="n">
        <v>299.573227355399</v>
      </c>
      <c r="T3119" s="0" t="n">
        <v>299.573227355399</v>
      </c>
      <c r="U3119" s="0" t="n">
        <v>299.573227355399</v>
      </c>
      <c r="V3119" s="0" t="n">
        <v>299.573227355399</v>
      </c>
      <c r="W3119" s="0" t="n">
        <v>299.573227355399</v>
      </c>
      <c r="X3119" s="0" t="n">
        <v>299.573227355399</v>
      </c>
      <c r="Y3119" s="0" t="n">
        <v>299.573227355399</v>
      </c>
      <c r="Z3119" s="0" t="n">
        <v>299.573227355399</v>
      </c>
      <c r="AA3119" s="0" t="n">
        <v>299.573227355399</v>
      </c>
      <c r="AB3119" s="0" t="n">
        <v>299.573227355399</v>
      </c>
      <c r="AC3119" s="0" t="n">
        <v>299.573227355399</v>
      </c>
      <c r="AD3119" s="0" t="n">
        <v>299.573227355399</v>
      </c>
      <c r="AE3119" s="0" t="n">
        <v>299.573227355399</v>
      </c>
      <c r="AF3119" s="0" t="n">
        <v>4634.49908221963</v>
      </c>
      <c r="AG3119" s="0" t="n">
        <v>3425.23533664898</v>
      </c>
      <c r="AH3119" s="0" t="n">
        <v>299.573227355399</v>
      </c>
      <c r="AI3119" s="0" t="n">
        <v>299.573227355399</v>
      </c>
    </row>
    <row r="3120" customFormat="false" ht="12.75" hidden="false" customHeight="false" outlineLevel="0" collapsed="false">
      <c r="A3120" s="0" t="n">
        <v>161031019</v>
      </c>
      <c r="B3120" s="0" t="n">
        <v>16</v>
      </c>
      <c r="C3120" s="0" t="s">
        <v>92</v>
      </c>
      <c r="D3120" s="0" t="n">
        <v>3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70</v>
      </c>
      <c r="J3120" s="0" t="n">
        <v>0</v>
      </c>
      <c r="K3120" s="0" t="n">
        <v>0</v>
      </c>
      <c r="L3120" s="0" t="n">
        <v>0</v>
      </c>
      <c r="M3120" s="0" t="n">
        <v>1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</row>
    <row r="3121" customFormat="false" ht="12.75" hidden="false" customHeight="false" outlineLevel="0" collapsed="false">
      <c r="A3121" s="0" t="n">
        <v>161031039</v>
      </c>
      <c r="B3121" s="0" t="n">
        <v>16</v>
      </c>
      <c r="C3121" s="0" t="s">
        <v>92</v>
      </c>
      <c r="D3121" s="0" t="n">
        <v>3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90</v>
      </c>
      <c r="J3121" s="0" t="n">
        <v>0</v>
      </c>
      <c r="K3121" s="0" t="n">
        <v>0</v>
      </c>
      <c r="L3121" s="0" t="n">
        <v>0</v>
      </c>
      <c r="M3121" s="0" t="n">
        <v>8.67377916558244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161031040</v>
      </c>
      <c r="B3122" s="0" t="n">
        <v>16</v>
      </c>
      <c r="C3122" s="0" t="s">
        <v>92</v>
      </c>
      <c r="D3122" s="0" t="n">
        <v>3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1</v>
      </c>
      <c r="J3122" s="0" t="n">
        <v>0</v>
      </c>
      <c r="K3122" s="0" t="n">
        <v>0</v>
      </c>
      <c r="L3122" s="0" t="n">
        <v>0</v>
      </c>
      <c r="M3122" s="0" t="n">
        <v>0.219601075412351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</row>
    <row r="3123" customFormat="false" ht="12.75" hidden="false" customHeight="false" outlineLevel="0" collapsed="false">
      <c r="A3123" s="0" t="n">
        <v>161031041</v>
      </c>
      <c r="B3123" s="0" t="n">
        <v>16</v>
      </c>
      <c r="C3123" s="0" t="s">
        <v>92</v>
      </c>
      <c r="D3123" s="0" t="n">
        <v>3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2</v>
      </c>
      <c r="J3123" s="0" t="n">
        <v>26.5343868339592</v>
      </c>
      <c r="K3123" s="0" t="n">
        <v>26.2300347916469</v>
      </c>
      <c r="L3123" s="0" t="n">
        <v>26.156747346145</v>
      </c>
      <c r="M3123" s="0" t="n">
        <v>48.3272043623809</v>
      </c>
      <c r="N3123" s="0" t="n">
        <v>25.9213660426927</v>
      </c>
      <c r="O3123" s="0" t="n">
        <v>25.7608760302175</v>
      </c>
      <c r="P3123" s="0" t="n">
        <v>25.8542528139638</v>
      </c>
      <c r="Q3123" s="0" t="n">
        <v>25.9753080165958</v>
      </c>
      <c r="R3123" s="0" t="n">
        <v>26.1841820955685</v>
      </c>
      <c r="S3123" s="0" t="n">
        <v>26.4127338525303</v>
      </c>
      <c r="T3123" s="0" t="n">
        <v>26.8122462503714</v>
      </c>
      <c r="U3123" s="0" t="n">
        <v>27.0984375717231</v>
      </c>
      <c r="V3123" s="0" t="n">
        <v>27.0763943741322</v>
      </c>
      <c r="W3123" s="0" t="n">
        <v>27.0592744427242</v>
      </c>
      <c r="X3123" s="0" t="n">
        <v>26.9545822705956</v>
      </c>
      <c r="Y3123" s="0" t="n">
        <v>26.8050489759663</v>
      </c>
      <c r="Z3123" s="0" t="n">
        <v>26.8820196837221</v>
      </c>
      <c r="AA3123" s="0" t="n">
        <v>26.6476807823696</v>
      </c>
      <c r="AB3123" s="0" t="n">
        <v>26.3894668213001</v>
      </c>
      <c r="AC3123" s="0" t="n">
        <v>26.0362617204414</v>
      </c>
      <c r="AD3123" s="0" t="n">
        <v>25.6483927530307</v>
      </c>
      <c r="AE3123" s="0" t="n">
        <v>25.413405781761</v>
      </c>
      <c r="AF3123" s="0" t="n">
        <v>25.4522708033474</v>
      </c>
      <c r="AG3123" s="0" t="n">
        <v>25.4501085171523</v>
      </c>
      <c r="AH3123" s="0" t="n">
        <v>25.4026309976596</v>
      </c>
      <c r="AI3123" s="0" t="n">
        <v>25.4241897102095</v>
      </c>
    </row>
    <row r="3124" customFormat="false" ht="12.75" hidden="false" customHeight="false" outlineLevel="0" collapsed="false">
      <c r="A3124" s="0" t="n">
        <v>161031042</v>
      </c>
      <c r="B3124" s="0" t="n">
        <v>16</v>
      </c>
      <c r="C3124" s="0" t="s">
        <v>92</v>
      </c>
      <c r="D3124" s="0" t="n">
        <v>3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3</v>
      </c>
      <c r="J3124" s="0" t="n">
        <v>0</v>
      </c>
      <c r="K3124" s="0" t="n">
        <v>0</v>
      </c>
      <c r="L3124" s="0" t="n">
        <v>0</v>
      </c>
      <c r="M3124" s="0" t="n">
        <v>8.15850815850816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</row>
    <row r="3125" customFormat="false" ht="12.75" hidden="false" customHeight="false" outlineLevel="0" collapsed="false">
      <c r="A3125" s="0" t="n">
        <v>161031044</v>
      </c>
      <c r="B3125" s="0" t="n">
        <v>16</v>
      </c>
      <c r="C3125" s="0" t="s">
        <v>92</v>
      </c>
      <c r="D3125" s="0" t="n">
        <v>3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4</v>
      </c>
      <c r="J3125" s="0" t="s">
        <v>195</v>
      </c>
      <c r="K3125" s="0" t="s">
        <v>195</v>
      </c>
      <c r="L3125" s="0" t="s">
        <v>195</v>
      </c>
      <c r="M3125" s="0" t="s">
        <v>195</v>
      </c>
      <c r="N3125" s="0" t="s">
        <v>195</v>
      </c>
      <c r="O3125" s="0" t="s">
        <v>195</v>
      </c>
      <c r="P3125" s="0" t="s">
        <v>195</v>
      </c>
      <c r="Q3125" s="0" t="s">
        <v>195</v>
      </c>
      <c r="R3125" s="0" t="s">
        <v>195</v>
      </c>
      <c r="S3125" s="0" t="s">
        <v>195</v>
      </c>
      <c r="T3125" s="0" t="s">
        <v>195</v>
      </c>
      <c r="U3125" s="0" t="s">
        <v>195</v>
      </c>
      <c r="V3125" s="0" t="s">
        <v>195</v>
      </c>
      <c r="W3125" s="0" t="s">
        <v>195</v>
      </c>
      <c r="X3125" s="0" t="s">
        <v>195</v>
      </c>
      <c r="Y3125" s="0" t="s">
        <v>195</v>
      </c>
      <c r="Z3125" s="0" t="s">
        <v>195</v>
      </c>
      <c r="AA3125" s="0" t="s">
        <v>195</v>
      </c>
      <c r="AB3125" s="0" t="s">
        <v>195</v>
      </c>
      <c r="AC3125" s="0" t="s">
        <v>195</v>
      </c>
      <c r="AD3125" s="0" t="s">
        <v>195</v>
      </c>
      <c r="AE3125" s="0" t="s">
        <v>195</v>
      </c>
      <c r="AF3125" s="0" t="s">
        <v>195</v>
      </c>
      <c r="AG3125" s="0" t="s">
        <v>195</v>
      </c>
      <c r="AH3125" s="0" t="s">
        <v>195</v>
      </c>
      <c r="AI3125" s="0" t="s">
        <v>195</v>
      </c>
    </row>
    <row r="3126" customFormat="false" ht="12.75" hidden="false" customHeight="false" outlineLevel="0" collapsed="false">
      <c r="A3126" s="0" t="n">
        <v>161031045</v>
      </c>
      <c r="B3126" s="0" t="n">
        <v>16</v>
      </c>
      <c r="C3126" s="0" t="s">
        <v>92</v>
      </c>
      <c r="D3126" s="0" t="n">
        <v>3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6</v>
      </c>
      <c r="J3126" s="0" t="s">
        <v>195</v>
      </c>
      <c r="K3126" s="0" t="s">
        <v>195</v>
      </c>
      <c r="L3126" s="0" t="s">
        <v>195</v>
      </c>
      <c r="M3126" s="0" t="s">
        <v>195</v>
      </c>
      <c r="N3126" s="0" t="s">
        <v>195</v>
      </c>
      <c r="O3126" s="0" t="s">
        <v>195</v>
      </c>
      <c r="P3126" s="0" t="s">
        <v>195</v>
      </c>
      <c r="Q3126" s="0" t="s">
        <v>195</v>
      </c>
      <c r="R3126" s="0" t="s">
        <v>195</v>
      </c>
      <c r="S3126" s="0" t="s">
        <v>195</v>
      </c>
      <c r="T3126" s="0" t="s">
        <v>195</v>
      </c>
      <c r="U3126" s="0" t="s">
        <v>195</v>
      </c>
      <c r="V3126" s="0" t="s">
        <v>195</v>
      </c>
      <c r="W3126" s="0" t="s">
        <v>195</v>
      </c>
      <c r="X3126" s="0" t="s">
        <v>195</v>
      </c>
      <c r="Y3126" s="0" t="s">
        <v>195</v>
      </c>
      <c r="Z3126" s="0" t="s">
        <v>195</v>
      </c>
      <c r="AA3126" s="0" t="s">
        <v>195</v>
      </c>
      <c r="AB3126" s="0" t="s">
        <v>195</v>
      </c>
      <c r="AC3126" s="0" t="s">
        <v>195</v>
      </c>
      <c r="AD3126" s="0" t="s">
        <v>195</v>
      </c>
      <c r="AE3126" s="0" t="s">
        <v>195</v>
      </c>
      <c r="AF3126" s="0" t="s">
        <v>195</v>
      </c>
      <c r="AG3126" s="0" t="s">
        <v>195</v>
      </c>
      <c r="AH3126" s="0" t="s">
        <v>195</v>
      </c>
      <c r="AI3126" s="0" t="s">
        <v>195</v>
      </c>
    </row>
    <row r="3127" customFormat="false" ht="12.75" hidden="false" customHeight="false" outlineLevel="0" collapsed="false">
      <c r="A3127" s="0" t="n">
        <v>161031046</v>
      </c>
      <c r="B3127" s="0" t="n">
        <v>16</v>
      </c>
      <c r="C3127" s="0" t="s">
        <v>92</v>
      </c>
      <c r="D3127" s="0" t="n">
        <v>3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7</v>
      </c>
      <c r="J3127" s="0" t="n">
        <v>0</v>
      </c>
      <c r="K3127" s="0" t="n">
        <v>0</v>
      </c>
      <c r="L3127" s="0" t="n">
        <v>0</v>
      </c>
      <c r="M3127" s="0" t="n">
        <v>6.99300699300699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</row>
    <row r="3128" customFormat="false" ht="12.75" hidden="false" customHeight="false" outlineLevel="0" collapsed="false">
      <c r="A3128" s="0" t="n">
        <v>161031048</v>
      </c>
      <c r="B3128" s="0" t="n">
        <v>16</v>
      </c>
      <c r="C3128" s="0" t="s">
        <v>92</v>
      </c>
      <c r="D3128" s="0" t="n">
        <v>3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8</v>
      </c>
      <c r="J3128" s="0" t="s">
        <v>195</v>
      </c>
      <c r="K3128" s="0" t="s">
        <v>195</v>
      </c>
      <c r="L3128" s="0" t="s">
        <v>195</v>
      </c>
      <c r="M3128" s="0" t="s">
        <v>195</v>
      </c>
      <c r="N3128" s="0" t="s">
        <v>195</v>
      </c>
      <c r="O3128" s="0" t="s">
        <v>195</v>
      </c>
      <c r="P3128" s="0" t="s">
        <v>195</v>
      </c>
      <c r="Q3128" s="0" t="s">
        <v>195</v>
      </c>
      <c r="R3128" s="0" t="s">
        <v>195</v>
      </c>
      <c r="S3128" s="0" t="s">
        <v>195</v>
      </c>
      <c r="T3128" s="0" t="s">
        <v>195</v>
      </c>
      <c r="U3128" s="0" t="s">
        <v>195</v>
      </c>
      <c r="V3128" s="0" t="s">
        <v>195</v>
      </c>
      <c r="W3128" s="0" t="s">
        <v>195</v>
      </c>
      <c r="X3128" s="0" t="s">
        <v>195</v>
      </c>
      <c r="Y3128" s="0" t="s">
        <v>195</v>
      </c>
      <c r="Z3128" s="0" t="s">
        <v>195</v>
      </c>
      <c r="AA3128" s="0" t="s">
        <v>195</v>
      </c>
      <c r="AB3128" s="0" t="s">
        <v>195</v>
      </c>
      <c r="AC3128" s="0" t="s">
        <v>195</v>
      </c>
      <c r="AD3128" s="0" t="s">
        <v>195</v>
      </c>
      <c r="AE3128" s="0" t="s">
        <v>195</v>
      </c>
      <c r="AF3128" s="0" t="s">
        <v>195</v>
      </c>
      <c r="AG3128" s="0" t="s">
        <v>195</v>
      </c>
      <c r="AH3128" s="0" t="s">
        <v>195</v>
      </c>
      <c r="AI3128" s="0" t="s">
        <v>195</v>
      </c>
    </row>
    <row r="3129" customFormat="false" ht="12.75" hidden="false" customHeight="false" outlineLevel="0" collapsed="false">
      <c r="A3129" s="0" t="n">
        <v>161031049</v>
      </c>
      <c r="B3129" s="0" t="n">
        <v>16</v>
      </c>
      <c r="C3129" s="0" t="s">
        <v>92</v>
      </c>
      <c r="D3129" s="0" t="n">
        <v>3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9</v>
      </c>
      <c r="J3129" s="0" t="s">
        <v>195</v>
      </c>
      <c r="K3129" s="0" t="s">
        <v>195</v>
      </c>
      <c r="L3129" s="0" t="s">
        <v>195</v>
      </c>
      <c r="M3129" s="0" t="s">
        <v>195</v>
      </c>
      <c r="N3129" s="0" t="s">
        <v>195</v>
      </c>
      <c r="O3129" s="0" t="s">
        <v>195</v>
      </c>
      <c r="P3129" s="0" t="s">
        <v>195</v>
      </c>
      <c r="Q3129" s="0" t="s">
        <v>195</v>
      </c>
      <c r="R3129" s="0" t="s">
        <v>195</v>
      </c>
      <c r="S3129" s="0" t="s">
        <v>195</v>
      </c>
      <c r="T3129" s="0" t="s">
        <v>195</v>
      </c>
      <c r="U3129" s="0" t="s">
        <v>195</v>
      </c>
      <c r="V3129" s="0" t="s">
        <v>195</v>
      </c>
      <c r="W3129" s="0" t="s">
        <v>195</v>
      </c>
      <c r="X3129" s="0" t="s">
        <v>195</v>
      </c>
      <c r="Y3129" s="0" t="s">
        <v>195</v>
      </c>
      <c r="Z3129" s="0" t="s">
        <v>195</v>
      </c>
      <c r="AA3129" s="0" t="s">
        <v>195</v>
      </c>
      <c r="AB3129" s="0" t="s">
        <v>195</v>
      </c>
      <c r="AC3129" s="0" t="s">
        <v>195</v>
      </c>
      <c r="AD3129" s="0" t="s">
        <v>195</v>
      </c>
      <c r="AE3129" s="0" t="s">
        <v>195</v>
      </c>
      <c r="AF3129" s="0" t="s">
        <v>195</v>
      </c>
      <c r="AG3129" s="0" t="s">
        <v>195</v>
      </c>
      <c r="AH3129" s="0" t="s">
        <v>195</v>
      </c>
      <c r="AI3129" s="0" t="s">
        <v>195</v>
      </c>
    </row>
    <row r="3130" customFormat="false" ht="12.75" hidden="false" customHeight="false" outlineLevel="0" collapsed="false">
      <c r="A3130" s="0" t="n">
        <v>161031050</v>
      </c>
      <c r="B3130" s="0" t="n">
        <v>16</v>
      </c>
      <c r="C3130" s="0" t="s">
        <v>92</v>
      </c>
      <c r="D3130" s="0" t="n">
        <v>3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200</v>
      </c>
      <c r="J3130" s="0" t="n">
        <v>0</v>
      </c>
      <c r="K3130" s="0" t="n">
        <v>0</v>
      </c>
      <c r="L3130" s="0" t="n">
        <v>0</v>
      </c>
      <c r="M3130" s="0" t="n">
        <v>2675.74556153774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</row>
    <row r="3131" customFormat="false" ht="12.75" hidden="false" customHeight="false" outlineLevel="0" collapsed="false">
      <c r="A3131" s="0" t="n">
        <v>161031051</v>
      </c>
      <c r="B3131" s="0" t="n">
        <v>16</v>
      </c>
      <c r="C3131" s="0" t="s">
        <v>92</v>
      </c>
      <c r="D3131" s="0" t="n">
        <v>3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1</v>
      </c>
      <c r="J3131" s="0" t="n">
        <v>0</v>
      </c>
      <c r="K3131" s="0" t="n">
        <v>0</v>
      </c>
      <c r="L3131" s="0" t="n">
        <v>0</v>
      </c>
      <c r="M3131" s="0" t="n">
        <v>67.7440123418286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</row>
    <row r="3132" customFormat="false" ht="12.75" hidden="false" customHeight="false" outlineLevel="0" collapsed="false">
      <c r="A3132" s="0" t="n">
        <v>161031052</v>
      </c>
      <c r="B3132" s="0" t="n">
        <v>16</v>
      </c>
      <c r="C3132" s="0" t="s">
        <v>92</v>
      </c>
      <c r="D3132" s="0" t="n">
        <v>3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2</v>
      </c>
      <c r="J3132" s="0" t="n">
        <v>299.573227355399</v>
      </c>
      <c r="K3132" s="0" t="n">
        <v>299.573227355399</v>
      </c>
      <c r="L3132" s="0" t="n">
        <v>299.573227355399</v>
      </c>
      <c r="M3132" s="0" t="n">
        <v>14908.3000737758</v>
      </c>
      <c r="N3132" s="0" t="n">
        <v>299.573227355399</v>
      </c>
      <c r="O3132" s="0" t="n">
        <v>299.573227355399</v>
      </c>
      <c r="P3132" s="0" t="n">
        <v>299.573227355399</v>
      </c>
      <c r="Q3132" s="0" t="n">
        <v>299.573227355399</v>
      </c>
      <c r="R3132" s="0" t="n">
        <v>299.573227355399</v>
      </c>
      <c r="S3132" s="0" t="n">
        <v>299.573227355399</v>
      </c>
      <c r="T3132" s="0" t="n">
        <v>299.573227355399</v>
      </c>
      <c r="U3132" s="0" t="n">
        <v>299.573227355399</v>
      </c>
      <c r="V3132" s="0" t="n">
        <v>299.573227355399</v>
      </c>
      <c r="W3132" s="0" t="n">
        <v>299.573227355399</v>
      </c>
      <c r="X3132" s="0" t="n">
        <v>299.573227355399</v>
      </c>
      <c r="Y3132" s="0" t="n">
        <v>299.573227355399</v>
      </c>
      <c r="Z3132" s="0" t="n">
        <v>299.573227355399</v>
      </c>
      <c r="AA3132" s="0" t="n">
        <v>299.573227355399</v>
      </c>
      <c r="AB3132" s="0" t="n">
        <v>299.573227355399</v>
      </c>
      <c r="AC3132" s="0" t="n">
        <v>299.573227355399</v>
      </c>
      <c r="AD3132" s="0" t="n">
        <v>299.573227355399</v>
      </c>
      <c r="AE3132" s="0" t="n">
        <v>299.573227355399</v>
      </c>
      <c r="AF3132" s="0" t="n">
        <v>299.573227355399</v>
      </c>
      <c r="AG3132" s="0" t="n">
        <v>299.573227355399</v>
      </c>
      <c r="AH3132" s="0" t="n">
        <v>299.573227355399</v>
      </c>
      <c r="AI3132" s="0" t="n">
        <v>299.573227355399</v>
      </c>
    </row>
    <row r="3133" customFormat="false" ht="12.75" hidden="false" customHeight="false" outlineLevel="0" collapsed="false">
      <c r="A3133" s="0" t="n">
        <v>162031019</v>
      </c>
      <c r="B3133" s="0" t="n">
        <v>16</v>
      </c>
      <c r="C3133" s="0" t="s">
        <v>92</v>
      </c>
      <c r="D3133" s="0" t="n">
        <v>3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70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1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1</v>
      </c>
      <c r="AG3133" s="0" t="n">
        <v>1</v>
      </c>
      <c r="AH3133" s="0" t="n">
        <v>0</v>
      </c>
      <c r="AI3133" s="0" t="n">
        <v>0</v>
      </c>
    </row>
    <row r="3134" customFormat="false" ht="12.75" hidden="false" customHeight="false" outlineLevel="0" collapsed="false">
      <c r="A3134" s="0" t="n">
        <v>162031039</v>
      </c>
      <c r="B3134" s="0" t="n">
        <v>16</v>
      </c>
      <c r="C3134" s="0" t="s">
        <v>92</v>
      </c>
      <c r="D3134" s="0" t="n">
        <v>3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90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0</v>
      </c>
      <c r="P3134" s="0" t="n">
        <v>0</v>
      </c>
      <c r="Q3134" s="0" t="n">
        <v>8.8519075860848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8.74125874125874</v>
      </c>
      <c r="AG3134" s="0" t="n">
        <v>8.74967188730423</v>
      </c>
      <c r="AH3134" s="0" t="n">
        <v>0</v>
      </c>
      <c r="AI3134" s="0" t="n">
        <v>0</v>
      </c>
    </row>
    <row r="3135" customFormat="false" ht="12.75" hidden="false" customHeight="false" outlineLevel="0" collapsed="false">
      <c r="A3135" s="0" t="n">
        <v>162031040</v>
      </c>
      <c r="B3135" s="0" t="n">
        <v>16</v>
      </c>
      <c r="C3135" s="0" t="s">
        <v>92</v>
      </c>
      <c r="D3135" s="0" t="n">
        <v>3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1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.224110896559174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.221309510352185</v>
      </c>
      <c r="AG3135" s="0" t="n">
        <v>0.221522512768308</v>
      </c>
      <c r="AH3135" s="0" t="n">
        <v>0</v>
      </c>
      <c r="AI3135" s="0" t="n">
        <v>0</v>
      </c>
    </row>
    <row r="3136" customFormat="false" ht="12.75" hidden="false" customHeight="false" outlineLevel="0" collapsed="false">
      <c r="A3136" s="0" t="n">
        <v>162031041</v>
      </c>
      <c r="B3136" s="0" t="n">
        <v>16</v>
      </c>
      <c r="C3136" s="0" t="s">
        <v>92</v>
      </c>
      <c r="D3136" s="0" t="n">
        <v>3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2</v>
      </c>
      <c r="J3136" s="0" t="n">
        <v>26.9885790410269</v>
      </c>
      <c r="K3136" s="0" t="n">
        <v>26.9667141376721</v>
      </c>
      <c r="L3136" s="0" t="n">
        <v>26.8747849067372</v>
      </c>
      <c r="M3136" s="0" t="n">
        <v>26.6737803717745</v>
      </c>
      <c r="N3136" s="0" t="n">
        <v>26.6690311898334</v>
      </c>
      <c r="O3136" s="0" t="n">
        <v>26.4150628123974</v>
      </c>
      <c r="P3136" s="0" t="n">
        <v>26.5744014331056</v>
      </c>
      <c r="Q3136" s="0" t="n">
        <v>49.3196723992113</v>
      </c>
      <c r="R3136" s="0" t="n">
        <v>26.6074453641886</v>
      </c>
      <c r="S3136" s="0" t="n">
        <v>26.8242503004476</v>
      </c>
      <c r="T3136" s="0" t="n">
        <v>27.2166100986099</v>
      </c>
      <c r="U3136" s="0" t="n">
        <v>27.4711808670701</v>
      </c>
      <c r="V3136" s="0" t="n">
        <v>27.3933090120153</v>
      </c>
      <c r="W3136" s="0" t="n">
        <v>27.5115462719624</v>
      </c>
      <c r="X3136" s="0" t="n">
        <v>27.293479168677</v>
      </c>
      <c r="Y3136" s="0" t="n">
        <v>27.0519439547949</v>
      </c>
      <c r="Z3136" s="0" t="n">
        <v>27.0715007550514</v>
      </c>
      <c r="AA3136" s="0" t="n">
        <v>26.969141821696</v>
      </c>
      <c r="AB3136" s="0" t="n">
        <v>26.9206710420021</v>
      </c>
      <c r="AC3136" s="0" t="n">
        <v>26.5484958663062</v>
      </c>
      <c r="AD3136" s="0" t="n">
        <v>26.3245366744639</v>
      </c>
      <c r="AE3136" s="0" t="n">
        <v>26.1590313792699</v>
      </c>
      <c r="AF3136" s="0" t="n">
        <v>48.7031764942211</v>
      </c>
      <c r="AG3136" s="0" t="n">
        <v>48.7500515437825</v>
      </c>
      <c r="AH3136" s="0" t="n">
        <v>26.2162621296402</v>
      </c>
      <c r="AI3136" s="0" t="n">
        <v>26.2392246085135</v>
      </c>
    </row>
    <row r="3137" customFormat="false" ht="12.75" hidden="false" customHeight="false" outlineLevel="0" collapsed="false">
      <c r="A3137" s="0" t="n">
        <v>162031042</v>
      </c>
      <c r="B3137" s="0" t="n">
        <v>16</v>
      </c>
      <c r="C3137" s="0" t="s">
        <v>92</v>
      </c>
      <c r="D3137" s="0" t="n">
        <v>3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3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7.99418604651163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8.19672131147541</v>
      </c>
      <c r="AG3137" s="0" t="n">
        <v>9.22509225092251</v>
      </c>
      <c r="AH3137" s="0" t="n">
        <v>0</v>
      </c>
      <c r="AI3137" s="0" t="n">
        <v>0</v>
      </c>
    </row>
    <row r="3138" customFormat="false" ht="12.75" hidden="false" customHeight="false" outlineLevel="0" collapsed="false">
      <c r="A3138" s="0" t="n">
        <v>162031044</v>
      </c>
      <c r="B3138" s="0" t="n">
        <v>16</v>
      </c>
      <c r="C3138" s="0" t="s">
        <v>92</v>
      </c>
      <c r="D3138" s="0" t="n">
        <v>3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4</v>
      </c>
      <c r="J3138" s="0" t="s">
        <v>195</v>
      </c>
      <c r="K3138" s="0" t="s">
        <v>195</v>
      </c>
      <c r="L3138" s="0" t="s">
        <v>195</v>
      </c>
      <c r="M3138" s="0" t="s">
        <v>195</v>
      </c>
      <c r="N3138" s="0" t="s">
        <v>195</v>
      </c>
      <c r="O3138" s="0" t="s">
        <v>195</v>
      </c>
      <c r="P3138" s="0" t="s">
        <v>195</v>
      </c>
      <c r="Q3138" s="0" t="s">
        <v>195</v>
      </c>
      <c r="R3138" s="0" t="s">
        <v>195</v>
      </c>
      <c r="S3138" s="0" t="s">
        <v>195</v>
      </c>
      <c r="T3138" s="0" t="s">
        <v>195</v>
      </c>
      <c r="U3138" s="0" t="s">
        <v>195</v>
      </c>
      <c r="V3138" s="0" t="s">
        <v>195</v>
      </c>
      <c r="W3138" s="0" t="s">
        <v>195</v>
      </c>
      <c r="X3138" s="0" t="s">
        <v>195</v>
      </c>
      <c r="Y3138" s="0" t="s">
        <v>195</v>
      </c>
      <c r="Z3138" s="0" t="s">
        <v>195</v>
      </c>
      <c r="AA3138" s="0" t="s">
        <v>195</v>
      </c>
      <c r="AB3138" s="0" t="s">
        <v>195</v>
      </c>
      <c r="AC3138" s="0" t="s">
        <v>195</v>
      </c>
      <c r="AD3138" s="0" t="s">
        <v>195</v>
      </c>
      <c r="AE3138" s="0" t="s">
        <v>195</v>
      </c>
      <c r="AF3138" s="0" t="s">
        <v>195</v>
      </c>
      <c r="AG3138" s="0" t="s">
        <v>195</v>
      </c>
      <c r="AH3138" s="0" t="s">
        <v>195</v>
      </c>
      <c r="AI3138" s="0" t="s">
        <v>195</v>
      </c>
    </row>
    <row r="3139" customFormat="false" ht="12.75" hidden="false" customHeight="false" outlineLevel="0" collapsed="false">
      <c r="A3139" s="0" t="n">
        <v>162031045</v>
      </c>
      <c r="B3139" s="0" t="n">
        <v>16</v>
      </c>
      <c r="C3139" s="0" t="s">
        <v>92</v>
      </c>
      <c r="D3139" s="0" t="n">
        <v>3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6</v>
      </c>
      <c r="J3139" s="0" t="s">
        <v>195</v>
      </c>
      <c r="K3139" s="0" t="s">
        <v>195</v>
      </c>
      <c r="L3139" s="0" t="s">
        <v>195</v>
      </c>
      <c r="M3139" s="0" t="s">
        <v>195</v>
      </c>
      <c r="N3139" s="0" t="s">
        <v>195</v>
      </c>
      <c r="O3139" s="0" t="s">
        <v>195</v>
      </c>
      <c r="P3139" s="0" t="s">
        <v>195</v>
      </c>
      <c r="Q3139" s="0" t="s">
        <v>195</v>
      </c>
      <c r="R3139" s="0" t="s">
        <v>195</v>
      </c>
      <c r="S3139" s="0" t="s">
        <v>195</v>
      </c>
      <c r="T3139" s="0" t="s">
        <v>195</v>
      </c>
      <c r="U3139" s="0" t="s">
        <v>195</v>
      </c>
      <c r="V3139" s="0" t="s">
        <v>195</v>
      </c>
      <c r="W3139" s="0" t="s">
        <v>195</v>
      </c>
      <c r="X3139" s="0" t="s">
        <v>195</v>
      </c>
      <c r="Y3139" s="0" t="s">
        <v>195</v>
      </c>
      <c r="Z3139" s="0" t="s">
        <v>195</v>
      </c>
      <c r="AA3139" s="0" t="s">
        <v>195</v>
      </c>
      <c r="AB3139" s="0" t="s">
        <v>195</v>
      </c>
      <c r="AC3139" s="0" t="s">
        <v>195</v>
      </c>
      <c r="AD3139" s="0" t="s">
        <v>195</v>
      </c>
      <c r="AE3139" s="0" t="s">
        <v>195</v>
      </c>
      <c r="AF3139" s="0" t="s">
        <v>195</v>
      </c>
      <c r="AG3139" s="0" t="s">
        <v>195</v>
      </c>
      <c r="AH3139" s="0" t="s">
        <v>195</v>
      </c>
      <c r="AI3139" s="0" t="s">
        <v>195</v>
      </c>
    </row>
    <row r="3140" customFormat="false" ht="12.75" hidden="false" customHeight="false" outlineLevel="0" collapsed="false">
      <c r="A3140" s="0" t="n">
        <v>162031046</v>
      </c>
      <c r="B3140" s="0" t="n">
        <v>16</v>
      </c>
      <c r="C3140" s="0" t="s">
        <v>92</v>
      </c>
      <c r="D3140" s="0" t="n">
        <v>3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7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13.0813953488372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5.04413619167718</v>
      </c>
      <c r="AG3140" s="0" t="n">
        <v>3.690036900369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162031048</v>
      </c>
      <c r="B3141" s="0" t="n">
        <v>16</v>
      </c>
      <c r="C3141" s="0" t="s">
        <v>92</v>
      </c>
      <c r="D3141" s="0" t="n">
        <v>3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8</v>
      </c>
      <c r="J3141" s="0" t="s">
        <v>195</v>
      </c>
      <c r="K3141" s="0" t="s">
        <v>195</v>
      </c>
      <c r="L3141" s="0" t="s">
        <v>195</v>
      </c>
      <c r="M3141" s="0" t="s">
        <v>195</v>
      </c>
      <c r="N3141" s="0" t="s">
        <v>195</v>
      </c>
      <c r="O3141" s="0" t="s">
        <v>195</v>
      </c>
      <c r="P3141" s="0" t="s">
        <v>195</v>
      </c>
      <c r="Q3141" s="0" t="s">
        <v>195</v>
      </c>
      <c r="R3141" s="0" t="s">
        <v>195</v>
      </c>
      <c r="S3141" s="0" t="s">
        <v>195</v>
      </c>
      <c r="T3141" s="0" t="s">
        <v>195</v>
      </c>
      <c r="U3141" s="0" t="s">
        <v>195</v>
      </c>
      <c r="V3141" s="0" t="s">
        <v>195</v>
      </c>
      <c r="W3141" s="0" t="s">
        <v>195</v>
      </c>
      <c r="X3141" s="0" t="s">
        <v>195</v>
      </c>
      <c r="Y3141" s="0" t="s">
        <v>195</v>
      </c>
      <c r="Z3141" s="0" t="s">
        <v>195</v>
      </c>
      <c r="AA3141" s="0" t="s">
        <v>195</v>
      </c>
      <c r="AB3141" s="0" t="s">
        <v>195</v>
      </c>
      <c r="AC3141" s="0" t="s">
        <v>195</v>
      </c>
      <c r="AD3141" s="0" t="s">
        <v>195</v>
      </c>
      <c r="AE3141" s="0" t="s">
        <v>195</v>
      </c>
      <c r="AF3141" s="0" t="s">
        <v>195</v>
      </c>
      <c r="AG3141" s="0" t="s">
        <v>195</v>
      </c>
      <c r="AH3141" s="0" t="s">
        <v>195</v>
      </c>
      <c r="AI3141" s="0" t="s">
        <v>195</v>
      </c>
    </row>
    <row r="3142" customFormat="false" ht="12.75" hidden="false" customHeight="false" outlineLevel="0" collapsed="false">
      <c r="A3142" s="0" t="n">
        <v>162031049</v>
      </c>
      <c r="B3142" s="0" t="n">
        <v>16</v>
      </c>
      <c r="C3142" s="0" t="s">
        <v>92</v>
      </c>
      <c r="D3142" s="0" t="n">
        <v>3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9</v>
      </c>
      <c r="J3142" s="0" t="s">
        <v>195</v>
      </c>
      <c r="K3142" s="0" t="s">
        <v>195</v>
      </c>
      <c r="L3142" s="0" t="s">
        <v>195</v>
      </c>
      <c r="M3142" s="0" t="s">
        <v>195</v>
      </c>
      <c r="N3142" s="0" t="s">
        <v>195</v>
      </c>
      <c r="O3142" s="0" t="s">
        <v>195</v>
      </c>
      <c r="P3142" s="0" t="s">
        <v>195</v>
      </c>
      <c r="Q3142" s="0" t="s">
        <v>195</v>
      </c>
      <c r="R3142" s="0" t="s">
        <v>195</v>
      </c>
      <c r="S3142" s="0" t="s">
        <v>195</v>
      </c>
      <c r="T3142" s="0" t="s">
        <v>195</v>
      </c>
      <c r="U3142" s="0" t="s">
        <v>195</v>
      </c>
      <c r="V3142" s="0" t="s">
        <v>195</v>
      </c>
      <c r="W3142" s="0" t="s">
        <v>195</v>
      </c>
      <c r="X3142" s="0" t="s">
        <v>195</v>
      </c>
      <c r="Y3142" s="0" t="s">
        <v>195</v>
      </c>
      <c r="Z3142" s="0" t="s">
        <v>195</v>
      </c>
      <c r="AA3142" s="0" t="s">
        <v>195</v>
      </c>
      <c r="AB3142" s="0" t="s">
        <v>195</v>
      </c>
      <c r="AC3142" s="0" t="s">
        <v>195</v>
      </c>
      <c r="AD3142" s="0" t="s">
        <v>195</v>
      </c>
      <c r="AE3142" s="0" t="s">
        <v>195</v>
      </c>
      <c r="AF3142" s="0" t="s">
        <v>195</v>
      </c>
      <c r="AG3142" s="0" t="s">
        <v>195</v>
      </c>
      <c r="AH3142" s="0" t="s">
        <v>195</v>
      </c>
      <c r="AI3142" s="0" t="s">
        <v>195</v>
      </c>
    </row>
    <row r="3143" customFormat="false" ht="12.75" hidden="false" customHeight="false" outlineLevel="0" collapsed="false">
      <c r="A3143" s="0" t="n">
        <v>162031050</v>
      </c>
      <c r="B3143" s="0" t="n">
        <v>16</v>
      </c>
      <c r="C3143" s="0" t="s">
        <v>92</v>
      </c>
      <c r="D3143" s="0" t="n">
        <v>3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20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4184.67982783459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1877.65377665164</v>
      </c>
      <c r="AG3143" s="0" t="n">
        <v>1465.2444644999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162031051</v>
      </c>
      <c r="B3144" s="0" t="n">
        <v>16</v>
      </c>
      <c r="C3144" s="0" t="s">
        <v>92</v>
      </c>
      <c r="D3144" s="0" t="n">
        <v>3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1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105.946920356848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47.5380777782431</v>
      </c>
      <c r="AG3144" s="0" t="n">
        <v>37.0967780022523</v>
      </c>
      <c r="AH3144" s="0" t="n">
        <v>0</v>
      </c>
      <c r="AI3144" s="0" t="n">
        <v>0</v>
      </c>
    </row>
    <row r="3145" customFormat="false" ht="12.75" hidden="false" customHeight="false" outlineLevel="0" collapsed="false">
      <c r="A3145" s="0" t="n">
        <v>162031052</v>
      </c>
      <c r="B3145" s="0" t="n">
        <v>16</v>
      </c>
      <c r="C3145" s="0" t="s">
        <v>92</v>
      </c>
      <c r="D3145" s="0" t="n">
        <v>3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2</v>
      </c>
      <c r="J3145" s="0" t="n">
        <v>299.573227355399</v>
      </c>
      <c r="K3145" s="0" t="n">
        <v>299.573227355399</v>
      </c>
      <c r="L3145" s="0" t="n">
        <v>299.573227355399</v>
      </c>
      <c r="M3145" s="0" t="n">
        <v>299.573227355399</v>
      </c>
      <c r="N3145" s="0" t="n">
        <v>299.573227355399</v>
      </c>
      <c r="O3145" s="0" t="n">
        <v>299.573227355399</v>
      </c>
      <c r="P3145" s="0" t="n">
        <v>299.573227355399</v>
      </c>
      <c r="Q3145" s="0" t="n">
        <v>23315.5437059499</v>
      </c>
      <c r="R3145" s="0" t="n">
        <v>299.573227355399</v>
      </c>
      <c r="S3145" s="0" t="n">
        <v>299.573227355399</v>
      </c>
      <c r="T3145" s="0" t="n">
        <v>299.573227355399</v>
      </c>
      <c r="U3145" s="0" t="n">
        <v>299.573227355399</v>
      </c>
      <c r="V3145" s="0" t="n">
        <v>299.573227355399</v>
      </c>
      <c r="W3145" s="0" t="n">
        <v>299.573227355399</v>
      </c>
      <c r="X3145" s="0" t="n">
        <v>299.573227355399</v>
      </c>
      <c r="Y3145" s="0" t="n">
        <v>299.573227355399</v>
      </c>
      <c r="Z3145" s="0" t="n">
        <v>299.573227355399</v>
      </c>
      <c r="AA3145" s="0" t="n">
        <v>299.573227355399</v>
      </c>
      <c r="AB3145" s="0" t="n">
        <v>299.573227355399</v>
      </c>
      <c r="AC3145" s="0" t="n">
        <v>299.573227355399</v>
      </c>
      <c r="AD3145" s="0" t="n">
        <v>299.573227355399</v>
      </c>
      <c r="AE3145" s="0" t="n">
        <v>299.573227355399</v>
      </c>
      <c r="AF3145" s="0" t="n">
        <v>10461.6172551526</v>
      </c>
      <c r="AG3145" s="0" t="n">
        <v>8163.81963674069</v>
      </c>
      <c r="AH3145" s="0" t="n">
        <v>299.573227355399</v>
      </c>
      <c r="AI3145" s="0" t="n">
        <v>299.573227355399</v>
      </c>
    </row>
    <row r="3146" customFormat="false" ht="12.75" hidden="false" customHeight="false" outlineLevel="0" collapsed="false">
      <c r="A3146" s="0" t="n">
        <v>160032019</v>
      </c>
      <c r="B3146" s="0" t="n">
        <v>16</v>
      </c>
      <c r="C3146" s="0" t="s">
        <v>92</v>
      </c>
      <c r="D3146" s="0" t="n">
        <v>3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70</v>
      </c>
      <c r="J3146" s="0" t="n">
        <v>0</v>
      </c>
      <c r="K3146" s="0" t="n">
        <v>0</v>
      </c>
      <c r="L3146" s="0" t="n">
        <v>0</v>
      </c>
      <c r="M3146" s="0" t="n">
        <v>2</v>
      </c>
      <c r="N3146" s="0" t="n">
        <v>1</v>
      </c>
      <c r="O3146" s="0" t="n">
        <v>0</v>
      </c>
      <c r="P3146" s="0" t="n">
        <v>0</v>
      </c>
      <c r="Q3146" s="0" t="n">
        <v>1</v>
      </c>
      <c r="R3146" s="0" t="n">
        <v>1</v>
      </c>
      <c r="S3146" s="0" t="n">
        <v>0</v>
      </c>
      <c r="T3146" s="0" t="n">
        <v>0</v>
      </c>
      <c r="U3146" s="0" t="n">
        <v>1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1</v>
      </c>
      <c r="AC3146" s="0" t="n">
        <v>0</v>
      </c>
      <c r="AD3146" s="0" t="n">
        <v>1</v>
      </c>
      <c r="AE3146" s="0" t="n">
        <v>0</v>
      </c>
      <c r="AF3146" s="0" t="n">
        <v>2</v>
      </c>
      <c r="AG3146" s="0" t="n">
        <v>1</v>
      </c>
      <c r="AH3146" s="0" t="n">
        <v>0</v>
      </c>
      <c r="AI3146" s="0" t="n">
        <v>0</v>
      </c>
    </row>
    <row r="3147" customFormat="false" ht="12.75" hidden="false" customHeight="false" outlineLevel="0" collapsed="false">
      <c r="A3147" s="0" t="n">
        <v>160032039</v>
      </c>
      <c r="B3147" s="0" t="n">
        <v>16</v>
      </c>
      <c r="C3147" s="0" t="s">
        <v>92</v>
      </c>
      <c r="D3147" s="0" t="n">
        <v>3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90</v>
      </c>
      <c r="J3147" s="0" t="n">
        <v>0</v>
      </c>
      <c r="K3147" s="0" t="n">
        <v>0</v>
      </c>
      <c r="L3147" s="0" t="n">
        <v>0</v>
      </c>
      <c r="M3147" s="0" t="n">
        <v>8.78734622144112</v>
      </c>
      <c r="N3147" s="0" t="n">
        <v>4.38788942518649</v>
      </c>
      <c r="O3147" s="0" t="n">
        <v>0</v>
      </c>
      <c r="P3147" s="0" t="n">
        <v>0</v>
      </c>
      <c r="Q3147" s="0" t="n">
        <v>4.38020148926851</v>
      </c>
      <c r="R3147" s="0" t="n">
        <v>4.40528634361233</v>
      </c>
      <c r="S3147" s="0" t="n">
        <v>0</v>
      </c>
      <c r="T3147" s="0" t="n">
        <v>0</v>
      </c>
      <c r="U3147" s="0" t="n">
        <v>4.55373406193078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4.44839857651246</v>
      </c>
      <c r="AC3147" s="0" t="n">
        <v>0</v>
      </c>
      <c r="AD3147" s="0" t="n">
        <v>4.33651344319167</v>
      </c>
      <c r="AE3147" s="0" t="n">
        <v>0</v>
      </c>
      <c r="AF3147" s="0" t="n">
        <v>8.61697544161999</v>
      </c>
      <c r="AG3147" s="0" t="n">
        <v>4.31034482758621</v>
      </c>
      <c r="AH3147" s="0" t="n">
        <v>0</v>
      </c>
      <c r="AI3147" s="0" t="n">
        <v>0</v>
      </c>
    </row>
    <row r="3148" customFormat="false" ht="12.75" hidden="false" customHeight="false" outlineLevel="0" collapsed="false">
      <c r="A3148" s="0" t="n">
        <v>160032040</v>
      </c>
      <c r="B3148" s="0" t="n">
        <v>16</v>
      </c>
      <c r="C3148" s="0" t="s">
        <v>92</v>
      </c>
      <c r="D3148" s="0" t="n">
        <v>3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1</v>
      </c>
      <c r="J3148" s="0" t="n">
        <v>0</v>
      </c>
      <c r="K3148" s="0" t="n">
        <v>0</v>
      </c>
      <c r="L3148" s="0" t="n">
        <v>0</v>
      </c>
      <c r="M3148" s="0" t="n">
        <v>1.06418839430565</v>
      </c>
      <c r="N3148" s="0" t="n">
        <v>0.111091741923168</v>
      </c>
      <c r="O3148" s="0" t="n">
        <v>0</v>
      </c>
      <c r="P3148" s="0" t="n">
        <v>0</v>
      </c>
      <c r="Q3148" s="0" t="n">
        <v>0.110897100237801</v>
      </c>
      <c r="R3148" s="0" t="n">
        <v>0.111532193763392</v>
      </c>
      <c r="S3148" s="0" t="n">
        <v>0</v>
      </c>
      <c r="T3148" s="0" t="n">
        <v>0</v>
      </c>
      <c r="U3148" s="0" t="n">
        <v>0.115290564591484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.112623700997731</v>
      </c>
      <c r="AC3148" s="0" t="n">
        <v>0</v>
      </c>
      <c r="AD3148" s="0" t="n">
        <v>0.109791014676019</v>
      </c>
      <c r="AE3148" s="0" t="n">
        <v>0</v>
      </c>
      <c r="AF3148" s="0" t="n">
        <v>1.04355570247292</v>
      </c>
      <c r="AG3148" s="0" t="n">
        <v>0.109128482690905</v>
      </c>
      <c r="AH3148" s="0" t="n">
        <v>0</v>
      </c>
      <c r="AI3148" s="0" t="n">
        <v>0</v>
      </c>
    </row>
    <row r="3149" customFormat="false" ht="12.75" hidden="false" customHeight="false" outlineLevel="0" collapsed="false">
      <c r="A3149" s="0" t="n">
        <v>160032041</v>
      </c>
      <c r="B3149" s="0" t="n">
        <v>16</v>
      </c>
      <c r="C3149" s="0" t="s">
        <v>92</v>
      </c>
      <c r="D3149" s="0" t="n">
        <v>3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2</v>
      </c>
      <c r="J3149" s="0" t="n">
        <v>13.3797779077892</v>
      </c>
      <c r="K3149" s="0" t="n">
        <v>13.2966368111584</v>
      </c>
      <c r="L3149" s="0" t="n">
        <v>13.2554525378495</v>
      </c>
      <c r="M3149" s="0" t="n">
        <v>31.7429159390332</v>
      </c>
      <c r="N3149" s="0" t="n">
        <v>24.447755116011</v>
      </c>
      <c r="O3149" s="0" t="n">
        <v>13.0419341469482</v>
      </c>
      <c r="P3149" s="0" t="n">
        <v>13.1046906104724</v>
      </c>
      <c r="Q3149" s="0" t="n">
        <v>24.4049206786636</v>
      </c>
      <c r="R3149" s="0" t="n">
        <v>24.544684541581</v>
      </c>
      <c r="S3149" s="0" t="n">
        <v>13.3084507932208</v>
      </c>
      <c r="T3149" s="0" t="n">
        <v>13.5064575002434</v>
      </c>
      <c r="U3149" s="0" t="n">
        <v>25.37178229025</v>
      </c>
      <c r="V3149" s="0" t="n">
        <v>13.6169648797909</v>
      </c>
      <c r="W3149" s="0" t="n">
        <v>13.6417680945082</v>
      </c>
      <c r="X3149" s="0" t="n">
        <v>13.5614860731281</v>
      </c>
      <c r="Y3149" s="0" t="n">
        <v>13.4639652744</v>
      </c>
      <c r="Z3149" s="0" t="n">
        <v>13.4882137485547</v>
      </c>
      <c r="AA3149" s="0" t="n">
        <v>13.4037238190335</v>
      </c>
      <c r="AB3149" s="0" t="n">
        <v>24.7848905290876</v>
      </c>
      <c r="AC3149" s="0" t="n">
        <v>13.1449419638174</v>
      </c>
      <c r="AD3149" s="0" t="n">
        <v>24.1615064654766</v>
      </c>
      <c r="AE3149" s="0" t="n">
        <v>12.8904142579776</v>
      </c>
      <c r="AF3149" s="0" t="n">
        <v>31.1274781030761</v>
      </c>
      <c r="AG3149" s="0" t="n">
        <v>24.0157042712883</v>
      </c>
      <c r="AH3149" s="0" t="n">
        <v>12.9015171126356</v>
      </c>
      <c r="AI3149" s="0" t="n">
        <v>12.9126391101465</v>
      </c>
    </row>
    <row r="3150" customFormat="false" ht="12.75" hidden="false" customHeight="false" outlineLevel="0" collapsed="false">
      <c r="A3150" s="0" t="n">
        <v>160032042</v>
      </c>
      <c r="B3150" s="0" t="n">
        <v>16</v>
      </c>
      <c r="C3150" s="0" t="s">
        <v>92</v>
      </c>
      <c r="D3150" s="0" t="n">
        <v>3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3</v>
      </c>
      <c r="J3150" s="0" t="n">
        <v>0</v>
      </c>
      <c r="K3150" s="0" t="n">
        <v>0</v>
      </c>
      <c r="L3150" s="0" t="n">
        <v>0</v>
      </c>
      <c r="M3150" s="0" t="n">
        <v>11.7479657356958</v>
      </c>
      <c r="N3150" s="0" t="n">
        <v>5.84795321637427</v>
      </c>
      <c r="O3150" s="0" t="n">
        <v>0</v>
      </c>
      <c r="P3150" s="0" t="n">
        <v>0</v>
      </c>
      <c r="Q3150" s="0" t="n">
        <v>3.99709302325581</v>
      </c>
      <c r="R3150" s="0" t="n">
        <v>6.82382133995037</v>
      </c>
      <c r="S3150" s="0" t="n">
        <v>0</v>
      </c>
      <c r="T3150" s="0" t="n">
        <v>0</v>
      </c>
      <c r="U3150" s="0" t="n">
        <v>4.55182072829132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4.79094076655052</v>
      </c>
      <c r="AC3150" s="0" t="n">
        <v>0</v>
      </c>
      <c r="AD3150" s="0" t="n">
        <v>5.55555555555556</v>
      </c>
      <c r="AE3150" s="0" t="n">
        <v>0</v>
      </c>
      <c r="AF3150" s="0" t="n">
        <v>7.73472429210134</v>
      </c>
      <c r="AG3150" s="0" t="n">
        <v>4.61254612546126</v>
      </c>
      <c r="AH3150" s="0" t="n">
        <v>0</v>
      </c>
      <c r="AI3150" s="0" t="n">
        <v>0</v>
      </c>
    </row>
    <row r="3151" customFormat="false" ht="12.75" hidden="false" customHeight="false" outlineLevel="0" collapsed="false">
      <c r="A3151" s="0" t="n">
        <v>160032044</v>
      </c>
      <c r="B3151" s="0" t="n">
        <v>16</v>
      </c>
      <c r="C3151" s="0" t="s">
        <v>92</v>
      </c>
      <c r="D3151" s="0" t="n">
        <v>3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4</v>
      </c>
      <c r="J3151" s="0" t="s">
        <v>195</v>
      </c>
      <c r="K3151" s="0" t="s">
        <v>195</v>
      </c>
      <c r="L3151" s="0" t="s">
        <v>195</v>
      </c>
      <c r="M3151" s="0" t="s">
        <v>195</v>
      </c>
      <c r="N3151" s="0" t="s">
        <v>195</v>
      </c>
      <c r="O3151" s="0" t="s">
        <v>195</v>
      </c>
      <c r="P3151" s="0" t="s">
        <v>195</v>
      </c>
      <c r="Q3151" s="0" t="s">
        <v>195</v>
      </c>
      <c r="R3151" s="0" t="s">
        <v>195</v>
      </c>
      <c r="S3151" s="0" t="s">
        <v>195</v>
      </c>
      <c r="T3151" s="0" t="s">
        <v>195</v>
      </c>
      <c r="U3151" s="0" t="s">
        <v>195</v>
      </c>
      <c r="V3151" s="0" t="s">
        <v>195</v>
      </c>
      <c r="W3151" s="0" t="s">
        <v>195</v>
      </c>
      <c r="X3151" s="0" t="s">
        <v>195</v>
      </c>
      <c r="Y3151" s="0" t="s">
        <v>195</v>
      </c>
      <c r="Z3151" s="0" t="s">
        <v>195</v>
      </c>
      <c r="AA3151" s="0" t="s">
        <v>195</v>
      </c>
      <c r="AB3151" s="0" t="s">
        <v>195</v>
      </c>
      <c r="AC3151" s="0" t="s">
        <v>195</v>
      </c>
      <c r="AD3151" s="0" t="s">
        <v>195</v>
      </c>
      <c r="AE3151" s="0" t="s">
        <v>195</v>
      </c>
      <c r="AF3151" s="0" t="s">
        <v>195</v>
      </c>
      <c r="AG3151" s="0" t="s">
        <v>195</v>
      </c>
      <c r="AH3151" s="0" t="s">
        <v>195</v>
      </c>
      <c r="AI3151" s="0" t="s">
        <v>195</v>
      </c>
    </row>
    <row r="3152" customFormat="false" ht="12.75" hidden="false" customHeight="false" outlineLevel="0" collapsed="false">
      <c r="A3152" s="0" t="n">
        <v>160032045</v>
      </c>
      <c r="B3152" s="0" t="n">
        <v>16</v>
      </c>
      <c r="C3152" s="0" t="s">
        <v>92</v>
      </c>
      <c r="D3152" s="0" t="n">
        <v>3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6</v>
      </c>
      <c r="J3152" s="0" t="s">
        <v>195</v>
      </c>
      <c r="K3152" s="0" t="s">
        <v>195</v>
      </c>
      <c r="L3152" s="0" t="s">
        <v>195</v>
      </c>
      <c r="M3152" s="0" t="s">
        <v>195</v>
      </c>
      <c r="N3152" s="0" t="s">
        <v>195</v>
      </c>
      <c r="O3152" s="0" t="s">
        <v>195</v>
      </c>
      <c r="P3152" s="0" t="s">
        <v>195</v>
      </c>
      <c r="Q3152" s="0" t="s">
        <v>195</v>
      </c>
      <c r="R3152" s="0" t="s">
        <v>195</v>
      </c>
      <c r="S3152" s="0" t="s">
        <v>195</v>
      </c>
      <c r="T3152" s="0" t="s">
        <v>195</v>
      </c>
      <c r="U3152" s="0" t="s">
        <v>195</v>
      </c>
      <c r="V3152" s="0" t="s">
        <v>195</v>
      </c>
      <c r="W3152" s="0" t="s">
        <v>195</v>
      </c>
      <c r="X3152" s="0" t="s">
        <v>195</v>
      </c>
      <c r="Y3152" s="0" t="s">
        <v>195</v>
      </c>
      <c r="Z3152" s="0" t="s">
        <v>195</v>
      </c>
      <c r="AA3152" s="0" t="s">
        <v>195</v>
      </c>
      <c r="AB3152" s="0" t="s">
        <v>195</v>
      </c>
      <c r="AC3152" s="0" t="s">
        <v>195</v>
      </c>
      <c r="AD3152" s="0" t="s">
        <v>195</v>
      </c>
      <c r="AE3152" s="0" t="s">
        <v>195</v>
      </c>
      <c r="AF3152" s="0" t="s">
        <v>195</v>
      </c>
      <c r="AG3152" s="0" t="s">
        <v>195</v>
      </c>
      <c r="AH3152" s="0" t="s">
        <v>195</v>
      </c>
      <c r="AI3152" s="0" t="s">
        <v>195</v>
      </c>
    </row>
    <row r="3153" customFormat="false" ht="12.75" hidden="false" customHeight="false" outlineLevel="0" collapsed="false">
      <c r="A3153" s="0" t="n">
        <v>160032046</v>
      </c>
      <c r="B3153" s="0" t="n">
        <v>16</v>
      </c>
      <c r="C3153" s="0" t="s">
        <v>92</v>
      </c>
      <c r="D3153" s="0" t="n">
        <v>3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7</v>
      </c>
      <c r="J3153" s="0" t="n">
        <v>0</v>
      </c>
      <c r="K3153" s="0" t="n">
        <v>0</v>
      </c>
      <c r="L3153" s="0" t="n">
        <v>0</v>
      </c>
      <c r="M3153" s="0" t="n">
        <v>5.03024582779184</v>
      </c>
      <c r="N3153" s="0" t="n">
        <v>1.46198830409357</v>
      </c>
      <c r="O3153" s="0" t="n">
        <v>0</v>
      </c>
      <c r="P3153" s="0" t="n">
        <v>0</v>
      </c>
      <c r="Q3153" s="0" t="n">
        <v>6.54069767441861</v>
      </c>
      <c r="R3153" s="0" t="n">
        <v>3.72208436724566</v>
      </c>
      <c r="S3153" s="0" t="n">
        <v>0</v>
      </c>
      <c r="T3153" s="0" t="n">
        <v>0</v>
      </c>
      <c r="U3153" s="0" t="n">
        <v>2.80112044817927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2.61324041811847</v>
      </c>
      <c r="AC3153" s="0" t="n">
        <v>0</v>
      </c>
      <c r="AD3153" s="0" t="n">
        <v>2.22222222222222</v>
      </c>
      <c r="AE3153" s="0" t="n">
        <v>0</v>
      </c>
      <c r="AF3153" s="0" t="n">
        <v>4.94631052008101</v>
      </c>
      <c r="AG3153" s="0" t="n">
        <v>1.8450184501845</v>
      </c>
      <c r="AH3153" s="0" t="n">
        <v>0</v>
      </c>
      <c r="AI3153" s="0" t="n">
        <v>0</v>
      </c>
    </row>
    <row r="3154" customFormat="false" ht="12.75" hidden="false" customHeight="false" outlineLevel="0" collapsed="false">
      <c r="A3154" s="0" t="n">
        <v>160032048</v>
      </c>
      <c r="B3154" s="0" t="n">
        <v>16</v>
      </c>
      <c r="C3154" s="0" t="s">
        <v>92</v>
      </c>
      <c r="D3154" s="0" t="n">
        <v>3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8</v>
      </c>
      <c r="J3154" s="0" t="s">
        <v>195</v>
      </c>
      <c r="K3154" s="0" t="s">
        <v>195</v>
      </c>
      <c r="L3154" s="0" t="s">
        <v>195</v>
      </c>
      <c r="M3154" s="0" t="s">
        <v>195</v>
      </c>
      <c r="N3154" s="0" t="s">
        <v>195</v>
      </c>
      <c r="O3154" s="0" t="s">
        <v>195</v>
      </c>
      <c r="P3154" s="0" t="s">
        <v>195</v>
      </c>
      <c r="Q3154" s="0" t="s">
        <v>195</v>
      </c>
      <c r="R3154" s="0" t="s">
        <v>195</v>
      </c>
      <c r="S3154" s="0" t="s">
        <v>195</v>
      </c>
      <c r="T3154" s="0" t="s">
        <v>195</v>
      </c>
      <c r="U3154" s="0" t="s">
        <v>195</v>
      </c>
      <c r="V3154" s="0" t="s">
        <v>195</v>
      </c>
      <c r="W3154" s="0" t="s">
        <v>195</v>
      </c>
      <c r="X3154" s="0" t="s">
        <v>195</v>
      </c>
      <c r="Y3154" s="0" t="s">
        <v>195</v>
      </c>
      <c r="Z3154" s="0" t="s">
        <v>195</v>
      </c>
      <c r="AA3154" s="0" t="s">
        <v>195</v>
      </c>
      <c r="AB3154" s="0" t="s">
        <v>195</v>
      </c>
      <c r="AC3154" s="0" t="s">
        <v>195</v>
      </c>
      <c r="AD3154" s="0" t="s">
        <v>195</v>
      </c>
      <c r="AE3154" s="0" t="s">
        <v>195</v>
      </c>
      <c r="AF3154" s="0" t="s">
        <v>195</v>
      </c>
      <c r="AG3154" s="0" t="s">
        <v>195</v>
      </c>
      <c r="AH3154" s="0" t="s">
        <v>195</v>
      </c>
      <c r="AI3154" s="0" t="s">
        <v>195</v>
      </c>
    </row>
    <row r="3155" customFormat="false" ht="12.75" hidden="false" customHeight="false" outlineLevel="0" collapsed="false">
      <c r="A3155" s="0" t="n">
        <v>160032049</v>
      </c>
      <c r="B3155" s="0" t="n">
        <v>16</v>
      </c>
      <c r="C3155" s="0" t="s">
        <v>92</v>
      </c>
      <c r="D3155" s="0" t="n">
        <v>3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9</v>
      </c>
      <c r="J3155" s="0" t="s">
        <v>195</v>
      </c>
      <c r="K3155" s="0" t="s">
        <v>195</v>
      </c>
      <c r="L3155" s="0" t="s">
        <v>195</v>
      </c>
      <c r="M3155" s="0" t="s">
        <v>195</v>
      </c>
      <c r="N3155" s="0" t="s">
        <v>195</v>
      </c>
      <c r="O3155" s="0" t="s">
        <v>195</v>
      </c>
      <c r="P3155" s="0" t="s">
        <v>195</v>
      </c>
      <c r="Q3155" s="0" t="s">
        <v>195</v>
      </c>
      <c r="R3155" s="0" t="s">
        <v>195</v>
      </c>
      <c r="S3155" s="0" t="s">
        <v>195</v>
      </c>
      <c r="T3155" s="0" t="s">
        <v>195</v>
      </c>
      <c r="U3155" s="0" t="s">
        <v>195</v>
      </c>
      <c r="V3155" s="0" t="s">
        <v>195</v>
      </c>
      <c r="W3155" s="0" t="s">
        <v>195</v>
      </c>
      <c r="X3155" s="0" t="s">
        <v>195</v>
      </c>
      <c r="Y3155" s="0" t="s">
        <v>195</v>
      </c>
      <c r="Z3155" s="0" t="s">
        <v>195</v>
      </c>
      <c r="AA3155" s="0" t="s">
        <v>195</v>
      </c>
      <c r="AB3155" s="0" t="s">
        <v>195</v>
      </c>
      <c r="AC3155" s="0" t="s">
        <v>195</v>
      </c>
      <c r="AD3155" s="0" t="s">
        <v>195</v>
      </c>
      <c r="AE3155" s="0" t="s">
        <v>195</v>
      </c>
      <c r="AF3155" s="0" t="s">
        <v>195</v>
      </c>
      <c r="AG3155" s="0" t="s">
        <v>195</v>
      </c>
      <c r="AH3155" s="0" t="s">
        <v>195</v>
      </c>
      <c r="AI3155" s="0" t="s">
        <v>195</v>
      </c>
    </row>
    <row r="3156" customFormat="false" ht="12.75" hidden="false" customHeight="false" outlineLevel="0" collapsed="false">
      <c r="A3156" s="0" t="n">
        <v>160032050</v>
      </c>
      <c r="B3156" s="0" t="n">
        <v>16</v>
      </c>
      <c r="C3156" s="0" t="s">
        <v>92</v>
      </c>
      <c r="D3156" s="0" t="n">
        <v>3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200</v>
      </c>
      <c r="J3156" s="0" t="n">
        <v>0</v>
      </c>
      <c r="K3156" s="0" t="n">
        <v>0</v>
      </c>
      <c r="L3156" s="0" t="n">
        <v>0</v>
      </c>
      <c r="M3156" s="0" t="n">
        <v>616.257908200805</v>
      </c>
      <c r="N3156" s="0" t="n">
        <v>282.926551090173</v>
      </c>
      <c r="O3156" s="0" t="n">
        <v>0</v>
      </c>
      <c r="P3156" s="0" t="n">
        <v>0</v>
      </c>
      <c r="Q3156" s="0" t="n">
        <v>314.848986222034</v>
      </c>
      <c r="R3156" s="0" t="n">
        <v>377.712127708354</v>
      </c>
      <c r="S3156" s="0" t="n">
        <v>0</v>
      </c>
      <c r="T3156" s="0" t="n">
        <v>0</v>
      </c>
      <c r="U3156" s="0" t="n">
        <v>271.237277105573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218.581411346191</v>
      </c>
      <c r="AC3156" s="0" t="n">
        <v>0</v>
      </c>
      <c r="AD3156" s="0" t="n">
        <v>230.048750127638</v>
      </c>
      <c r="AE3156" s="0" t="n">
        <v>0</v>
      </c>
      <c r="AF3156" s="0" t="n">
        <v>487.911201537488</v>
      </c>
      <c r="AG3156" s="0" t="n">
        <v>201.003491070128</v>
      </c>
      <c r="AH3156" s="0" t="n">
        <v>0</v>
      </c>
      <c r="AI3156" s="0" t="n">
        <v>0</v>
      </c>
    </row>
    <row r="3157" customFormat="false" ht="12.75" hidden="false" customHeight="false" outlineLevel="0" collapsed="false">
      <c r="A3157" s="0" t="n">
        <v>160032051</v>
      </c>
      <c r="B3157" s="0" t="n">
        <v>16</v>
      </c>
      <c r="C3157" s="0" t="s">
        <v>92</v>
      </c>
      <c r="D3157" s="0" t="n">
        <v>3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1</v>
      </c>
      <c r="J3157" s="0" t="n">
        <v>0</v>
      </c>
      <c r="K3157" s="0" t="n">
        <v>0</v>
      </c>
      <c r="L3157" s="0" t="n">
        <v>0</v>
      </c>
      <c r="M3157" s="0" t="n">
        <v>74.631691671165</v>
      </c>
      <c r="N3157" s="0" t="n">
        <v>7.16308009415839</v>
      </c>
      <c r="O3157" s="0" t="n">
        <v>0</v>
      </c>
      <c r="P3157" s="0" t="n">
        <v>0</v>
      </c>
      <c r="Q3157" s="0" t="n">
        <v>7.9712861772178</v>
      </c>
      <c r="R3157" s="0" t="n">
        <v>9.56284312265771</v>
      </c>
      <c r="S3157" s="0" t="n">
        <v>0</v>
      </c>
      <c r="T3157" s="0" t="n">
        <v>0</v>
      </c>
      <c r="U3157" s="0" t="n">
        <v>6.86713329994054</v>
      </c>
      <c r="V3157" s="0" t="n">
        <v>0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5.53400220139797</v>
      </c>
      <c r="AC3157" s="0" t="n">
        <v>0</v>
      </c>
      <c r="AD3157" s="0" t="n">
        <v>5.82433008275744</v>
      </c>
      <c r="AE3157" s="0" t="n">
        <v>0</v>
      </c>
      <c r="AF3157" s="0" t="n">
        <v>59.0883100589571</v>
      </c>
      <c r="AG3157" s="0" t="n">
        <v>5.08896779108544</v>
      </c>
      <c r="AH3157" s="0" t="n">
        <v>0</v>
      </c>
      <c r="AI3157" s="0" t="n">
        <v>0</v>
      </c>
    </row>
    <row r="3158" customFormat="false" ht="12.75" hidden="false" customHeight="false" outlineLevel="0" collapsed="false">
      <c r="A3158" s="0" t="n">
        <v>160032052</v>
      </c>
      <c r="B3158" s="0" t="n">
        <v>16</v>
      </c>
      <c r="C3158" s="0" t="s">
        <v>92</v>
      </c>
      <c r="D3158" s="0" t="n">
        <v>3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2</v>
      </c>
      <c r="J3158" s="0" t="n">
        <v>299.573227355399</v>
      </c>
      <c r="K3158" s="0" t="n">
        <v>299.573227355399</v>
      </c>
      <c r="L3158" s="0" t="n">
        <v>299.573227355399</v>
      </c>
      <c r="M3158" s="0" t="n">
        <v>2226.13545475786</v>
      </c>
      <c r="N3158" s="0" t="n">
        <v>1576.3658485027</v>
      </c>
      <c r="O3158" s="0" t="n">
        <v>299.573227355399</v>
      </c>
      <c r="P3158" s="0" t="n">
        <v>299.573227355399</v>
      </c>
      <c r="Q3158" s="0" t="n">
        <v>1754.22627322781</v>
      </c>
      <c r="R3158" s="0" t="n">
        <v>2104.47728002372</v>
      </c>
      <c r="S3158" s="0" t="n">
        <v>299.573227355399</v>
      </c>
      <c r="T3158" s="0" t="n">
        <v>299.573227355399</v>
      </c>
      <c r="U3158" s="0" t="n">
        <v>1511.23738236153</v>
      </c>
      <c r="V3158" s="0" t="n">
        <v>299.573227355399</v>
      </c>
      <c r="W3158" s="0" t="n">
        <v>299.573227355399</v>
      </c>
      <c r="X3158" s="0" t="n">
        <v>299.573227355399</v>
      </c>
      <c r="Y3158" s="0" t="n">
        <v>299.573227355399</v>
      </c>
      <c r="Z3158" s="0" t="n">
        <v>299.573227355399</v>
      </c>
      <c r="AA3158" s="0" t="n">
        <v>299.573227355399</v>
      </c>
      <c r="AB3158" s="0" t="n">
        <v>1217.8576759091</v>
      </c>
      <c r="AC3158" s="0" t="n">
        <v>299.573227355399</v>
      </c>
      <c r="AD3158" s="0" t="n">
        <v>1281.74959824241</v>
      </c>
      <c r="AE3158" s="0" t="n">
        <v>299.573227355399</v>
      </c>
      <c r="AF3158" s="0" t="n">
        <v>1762.50302034614</v>
      </c>
      <c r="AG3158" s="0" t="n">
        <v>1119.91977257653</v>
      </c>
      <c r="AH3158" s="0" t="n">
        <v>299.573227355399</v>
      </c>
      <c r="AI3158" s="0" t="n">
        <v>299.573227355399</v>
      </c>
    </row>
    <row r="3159" customFormat="false" ht="12.75" hidden="false" customHeight="false" outlineLevel="0" collapsed="false">
      <c r="A3159" s="0" t="n">
        <v>161032019</v>
      </c>
      <c r="B3159" s="0" t="n">
        <v>16</v>
      </c>
      <c r="C3159" s="0" t="s">
        <v>92</v>
      </c>
      <c r="D3159" s="0" t="n">
        <v>3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70</v>
      </c>
      <c r="J3159" s="0" t="n">
        <v>0</v>
      </c>
      <c r="K3159" s="0" t="n">
        <v>0</v>
      </c>
      <c r="L3159" s="0" t="n">
        <v>0</v>
      </c>
      <c r="M3159" s="0" t="n">
        <v>2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1</v>
      </c>
      <c r="S3159" s="0" t="n">
        <v>0</v>
      </c>
      <c r="T3159" s="0" t="n">
        <v>0</v>
      </c>
      <c r="U3159" s="0" t="n">
        <v>1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1</v>
      </c>
      <c r="AE3159" s="0" t="n">
        <v>0</v>
      </c>
      <c r="AF3159" s="0" t="n">
        <v>1</v>
      </c>
      <c r="AG3159" s="0" t="n">
        <v>0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161032039</v>
      </c>
      <c r="B3160" s="0" t="n">
        <v>16</v>
      </c>
      <c r="C3160" s="0" t="s">
        <v>92</v>
      </c>
      <c r="D3160" s="0" t="n">
        <v>3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90</v>
      </c>
      <c r="J3160" s="0" t="n">
        <v>0</v>
      </c>
      <c r="K3160" s="0" t="n">
        <v>0</v>
      </c>
      <c r="L3160" s="0" t="n">
        <v>0</v>
      </c>
      <c r="M3160" s="0" t="n">
        <v>17.3475583311649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8.7404947120007</v>
      </c>
      <c r="S3160" s="0" t="n">
        <v>0</v>
      </c>
      <c r="T3160" s="0" t="n">
        <v>0</v>
      </c>
      <c r="U3160" s="0" t="n">
        <v>9.04568068747173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8.56164383561644</v>
      </c>
      <c r="AE3160" s="0" t="n">
        <v>0</v>
      </c>
      <c r="AF3160" s="0" t="n">
        <v>8.49617672047579</v>
      </c>
      <c r="AG3160" s="0" t="n">
        <v>0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161032040</v>
      </c>
      <c r="B3161" s="0" t="n">
        <v>16</v>
      </c>
      <c r="C3161" s="0" t="s">
        <v>92</v>
      </c>
      <c r="D3161" s="0" t="n">
        <v>3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1</v>
      </c>
      <c r="J3161" s="0" t="n">
        <v>0</v>
      </c>
      <c r="K3161" s="0" t="n">
        <v>0</v>
      </c>
      <c r="L3161" s="0" t="n">
        <v>0</v>
      </c>
      <c r="M3161" s="0" t="n">
        <v>2.1008697939454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.221290166806135</v>
      </c>
      <c r="S3161" s="0" t="n">
        <v>0</v>
      </c>
      <c r="T3161" s="0" t="n">
        <v>0</v>
      </c>
      <c r="U3161" s="0" t="n">
        <v>0.229016806732609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.216762054660016</v>
      </c>
      <c r="AE3161" s="0" t="n">
        <v>0</v>
      </c>
      <c r="AF3161" s="0" t="n">
        <v>0.2151045708096</v>
      </c>
      <c r="AG3161" s="0" t="n">
        <v>0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161032041</v>
      </c>
      <c r="B3162" s="0" t="n">
        <v>16</v>
      </c>
      <c r="C3162" s="0" t="s">
        <v>92</v>
      </c>
      <c r="D3162" s="0" t="n">
        <v>3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2</v>
      </c>
      <c r="J3162" s="0" t="n">
        <v>26.5343868339592</v>
      </c>
      <c r="K3162" s="0" t="n">
        <v>26.2300347916469</v>
      </c>
      <c r="L3162" s="0" t="n">
        <v>26.156747346145</v>
      </c>
      <c r="M3162" s="0" t="n">
        <v>62.6653453701445</v>
      </c>
      <c r="N3162" s="0" t="n">
        <v>25.9213660426927</v>
      </c>
      <c r="O3162" s="0" t="n">
        <v>25.7608760302175</v>
      </c>
      <c r="P3162" s="0" t="n">
        <v>25.8542528139638</v>
      </c>
      <c r="Q3162" s="0" t="n">
        <v>25.9753080165958</v>
      </c>
      <c r="R3162" s="0" t="n">
        <v>48.6989195956551</v>
      </c>
      <c r="S3162" s="0" t="n">
        <v>26.4127338525303</v>
      </c>
      <c r="T3162" s="0" t="n">
        <v>26.8122462503714</v>
      </c>
      <c r="U3162" s="0" t="n">
        <v>50.3993070188955</v>
      </c>
      <c r="V3162" s="0" t="n">
        <v>27.0763943741322</v>
      </c>
      <c r="W3162" s="0" t="n">
        <v>27.0592744427242</v>
      </c>
      <c r="X3162" s="0" t="n">
        <v>26.9545822705956</v>
      </c>
      <c r="Y3162" s="0" t="n">
        <v>26.8050489759663</v>
      </c>
      <c r="Z3162" s="0" t="n">
        <v>26.8820196837221</v>
      </c>
      <c r="AA3162" s="0" t="n">
        <v>26.6476807823696</v>
      </c>
      <c r="AB3162" s="0" t="n">
        <v>26.3894668213001</v>
      </c>
      <c r="AC3162" s="0" t="n">
        <v>26.0362617204414</v>
      </c>
      <c r="AD3162" s="0" t="n">
        <v>47.7024262922851</v>
      </c>
      <c r="AE3162" s="0" t="n">
        <v>25.413405781761</v>
      </c>
      <c r="AF3162" s="0" t="n">
        <v>47.3376668728878</v>
      </c>
      <c r="AG3162" s="0" t="n">
        <v>25.4501085171523</v>
      </c>
      <c r="AH3162" s="0" t="n">
        <v>25.4026309976596</v>
      </c>
      <c r="AI3162" s="0" t="n">
        <v>25.4241897102095</v>
      </c>
    </row>
    <row r="3163" customFormat="false" ht="12.75" hidden="false" customHeight="false" outlineLevel="0" collapsed="false">
      <c r="A3163" s="0" t="n">
        <v>161032042</v>
      </c>
      <c r="B3163" s="0" t="n">
        <v>16</v>
      </c>
      <c r="C3163" s="0" t="s">
        <v>92</v>
      </c>
      <c r="D3163" s="0" t="n">
        <v>3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3</v>
      </c>
      <c r="J3163" s="0" t="n">
        <v>0</v>
      </c>
      <c r="K3163" s="0" t="n">
        <v>0</v>
      </c>
      <c r="L3163" s="0" t="n">
        <v>0</v>
      </c>
      <c r="M3163" s="0" t="n">
        <v>23.4959314713916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13.6476426799007</v>
      </c>
      <c r="S3163" s="0" t="n">
        <v>0</v>
      </c>
      <c r="T3163" s="0" t="n">
        <v>0</v>
      </c>
      <c r="U3163" s="0" t="n">
        <v>9.10364145658263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11.1111111111111</v>
      </c>
      <c r="AE3163" s="0" t="n">
        <v>0</v>
      </c>
      <c r="AF3163" s="0" t="n">
        <v>7.27272727272727</v>
      </c>
      <c r="AG3163" s="0" t="n">
        <v>0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161032044</v>
      </c>
      <c r="B3164" s="0" t="n">
        <v>16</v>
      </c>
      <c r="C3164" s="0" t="s">
        <v>92</v>
      </c>
      <c r="D3164" s="0" t="n">
        <v>3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4</v>
      </c>
      <c r="J3164" s="0" t="s">
        <v>195</v>
      </c>
      <c r="K3164" s="0" t="s">
        <v>195</v>
      </c>
      <c r="L3164" s="0" t="s">
        <v>195</v>
      </c>
      <c r="M3164" s="0" t="s">
        <v>195</v>
      </c>
      <c r="N3164" s="0" t="s">
        <v>195</v>
      </c>
      <c r="O3164" s="0" t="s">
        <v>195</v>
      </c>
      <c r="P3164" s="0" t="s">
        <v>195</v>
      </c>
      <c r="Q3164" s="0" t="s">
        <v>195</v>
      </c>
      <c r="R3164" s="0" t="s">
        <v>195</v>
      </c>
      <c r="S3164" s="0" t="s">
        <v>195</v>
      </c>
      <c r="T3164" s="0" t="s">
        <v>195</v>
      </c>
      <c r="U3164" s="0" t="s">
        <v>195</v>
      </c>
      <c r="V3164" s="0" t="s">
        <v>195</v>
      </c>
      <c r="W3164" s="0" t="s">
        <v>195</v>
      </c>
      <c r="X3164" s="0" t="s">
        <v>195</v>
      </c>
      <c r="Y3164" s="0" t="s">
        <v>195</v>
      </c>
      <c r="Z3164" s="0" t="s">
        <v>195</v>
      </c>
      <c r="AA3164" s="0" t="s">
        <v>195</v>
      </c>
      <c r="AB3164" s="0" t="s">
        <v>195</v>
      </c>
      <c r="AC3164" s="0" t="s">
        <v>195</v>
      </c>
      <c r="AD3164" s="0" t="s">
        <v>195</v>
      </c>
      <c r="AE3164" s="0" t="s">
        <v>195</v>
      </c>
      <c r="AF3164" s="0" t="s">
        <v>195</v>
      </c>
      <c r="AG3164" s="0" t="s">
        <v>195</v>
      </c>
      <c r="AH3164" s="0" t="s">
        <v>195</v>
      </c>
      <c r="AI3164" s="0" t="s">
        <v>195</v>
      </c>
    </row>
    <row r="3165" customFormat="false" ht="12.75" hidden="false" customHeight="false" outlineLevel="0" collapsed="false">
      <c r="A3165" s="0" t="n">
        <v>161032045</v>
      </c>
      <c r="B3165" s="0" t="n">
        <v>16</v>
      </c>
      <c r="C3165" s="0" t="s">
        <v>92</v>
      </c>
      <c r="D3165" s="0" t="n">
        <v>3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6</v>
      </c>
      <c r="J3165" s="0" t="s">
        <v>195</v>
      </c>
      <c r="K3165" s="0" t="s">
        <v>195</v>
      </c>
      <c r="L3165" s="0" t="s">
        <v>195</v>
      </c>
      <c r="M3165" s="0" t="s">
        <v>195</v>
      </c>
      <c r="N3165" s="0" t="s">
        <v>195</v>
      </c>
      <c r="O3165" s="0" t="s">
        <v>195</v>
      </c>
      <c r="P3165" s="0" t="s">
        <v>195</v>
      </c>
      <c r="Q3165" s="0" t="s">
        <v>195</v>
      </c>
      <c r="R3165" s="0" t="s">
        <v>195</v>
      </c>
      <c r="S3165" s="0" t="s">
        <v>195</v>
      </c>
      <c r="T3165" s="0" t="s">
        <v>195</v>
      </c>
      <c r="U3165" s="0" t="s">
        <v>195</v>
      </c>
      <c r="V3165" s="0" t="s">
        <v>195</v>
      </c>
      <c r="W3165" s="0" t="s">
        <v>195</v>
      </c>
      <c r="X3165" s="0" t="s">
        <v>195</v>
      </c>
      <c r="Y3165" s="0" t="s">
        <v>195</v>
      </c>
      <c r="Z3165" s="0" t="s">
        <v>195</v>
      </c>
      <c r="AA3165" s="0" t="s">
        <v>195</v>
      </c>
      <c r="AB3165" s="0" t="s">
        <v>195</v>
      </c>
      <c r="AC3165" s="0" t="s">
        <v>195</v>
      </c>
      <c r="AD3165" s="0" t="s">
        <v>195</v>
      </c>
      <c r="AE3165" s="0" t="s">
        <v>195</v>
      </c>
      <c r="AF3165" s="0" t="s">
        <v>195</v>
      </c>
      <c r="AG3165" s="0" t="s">
        <v>195</v>
      </c>
      <c r="AH3165" s="0" t="s">
        <v>195</v>
      </c>
      <c r="AI3165" s="0" t="s">
        <v>195</v>
      </c>
    </row>
    <row r="3166" customFormat="false" ht="12.75" hidden="false" customHeight="false" outlineLevel="0" collapsed="false">
      <c r="A3166" s="0" t="n">
        <v>161032046</v>
      </c>
      <c r="B3166" s="0" t="n">
        <v>16</v>
      </c>
      <c r="C3166" s="0" t="s">
        <v>92</v>
      </c>
      <c r="D3166" s="0" t="n">
        <v>3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7</v>
      </c>
      <c r="J3166" s="0" t="n">
        <v>0</v>
      </c>
      <c r="K3166" s="0" t="n">
        <v>0</v>
      </c>
      <c r="L3166" s="0" t="n">
        <v>0</v>
      </c>
      <c r="M3166" s="0" t="n">
        <v>10.0604916555837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7.44416873449132</v>
      </c>
      <c r="S3166" s="0" t="n">
        <v>0</v>
      </c>
      <c r="T3166" s="0" t="n">
        <v>0</v>
      </c>
      <c r="U3166" s="0" t="n">
        <v>5.60224089635854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4.44444444444445</v>
      </c>
      <c r="AE3166" s="0" t="n">
        <v>0</v>
      </c>
      <c r="AF3166" s="0" t="n">
        <v>4.84848484848485</v>
      </c>
      <c r="AG3166" s="0" t="n">
        <v>0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161032048</v>
      </c>
      <c r="B3167" s="0" t="n">
        <v>16</v>
      </c>
      <c r="C3167" s="0" t="s">
        <v>92</v>
      </c>
      <c r="D3167" s="0" t="n">
        <v>3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8</v>
      </c>
      <c r="J3167" s="0" t="s">
        <v>195</v>
      </c>
      <c r="K3167" s="0" t="s">
        <v>195</v>
      </c>
      <c r="L3167" s="0" t="s">
        <v>195</v>
      </c>
      <c r="M3167" s="0" t="s">
        <v>195</v>
      </c>
      <c r="N3167" s="0" t="s">
        <v>195</v>
      </c>
      <c r="O3167" s="0" t="s">
        <v>195</v>
      </c>
      <c r="P3167" s="0" t="s">
        <v>195</v>
      </c>
      <c r="Q3167" s="0" t="s">
        <v>195</v>
      </c>
      <c r="R3167" s="0" t="s">
        <v>195</v>
      </c>
      <c r="S3167" s="0" t="s">
        <v>195</v>
      </c>
      <c r="T3167" s="0" t="s">
        <v>195</v>
      </c>
      <c r="U3167" s="0" t="s">
        <v>195</v>
      </c>
      <c r="V3167" s="0" t="s">
        <v>195</v>
      </c>
      <c r="W3167" s="0" t="s">
        <v>195</v>
      </c>
      <c r="X3167" s="0" t="s">
        <v>195</v>
      </c>
      <c r="Y3167" s="0" t="s">
        <v>195</v>
      </c>
      <c r="Z3167" s="0" t="s">
        <v>195</v>
      </c>
      <c r="AA3167" s="0" t="s">
        <v>195</v>
      </c>
      <c r="AB3167" s="0" t="s">
        <v>195</v>
      </c>
      <c r="AC3167" s="0" t="s">
        <v>195</v>
      </c>
      <c r="AD3167" s="0" t="s">
        <v>195</v>
      </c>
      <c r="AE3167" s="0" t="s">
        <v>195</v>
      </c>
      <c r="AF3167" s="0" t="s">
        <v>195</v>
      </c>
      <c r="AG3167" s="0" t="s">
        <v>195</v>
      </c>
      <c r="AH3167" s="0" t="s">
        <v>195</v>
      </c>
      <c r="AI3167" s="0" t="s">
        <v>195</v>
      </c>
    </row>
    <row r="3168" customFormat="false" ht="12.75" hidden="false" customHeight="false" outlineLevel="0" collapsed="false">
      <c r="A3168" s="0" t="n">
        <v>161032049</v>
      </c>
      <c r="B3168" s="0" t="n">
        <v>16</v>
      </c>
      <c r="C3168" s="0" t="s">
        <v>92</v>
      </c>
      <c r="D3168" s="0" t="n">
        <v>3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9</v>
      </c>
      <c r="J3168" s="0" t="s">
        <v>195</v>
      </c>
      <c r="K3168" s="0" t="s">
        <v>195</v>
      </c>
      <c r="L3168" s="0" t="s">
        <v>195</v>
      </c>
      <c r="M3168" s="0" t="s">
        <v>195</v>
      </c>
      <c r="N3168" s="0" t="s">
        <v>195</v>
      </c>
      <c r="O3168" s="0" t="s">
        <v>195</v>
      </c>
      <c r="P3168" s="0" t="s">
        <v>195</v>
      </c>
      <c r="Q3168" s="0" t="s">
        <v>195</v>
      </c>
      <c r="R3168" s="0" t="s">
        <v>195</v>
      </c>
      <c r="S3168" s="0" t="s">
        <v>195</v>
      </c>
      <c r="T3168" s="0" t="s">
        <v>195</v>
      </c>
      <c r="U3168" s="0" t="s">
        <v>195</v>
      </c>
      <c r="V3168" s="0" t="s">
        <v>195</v>
      </c>
      <c r="W3168" s="0" t="s">
        <v>195</v>
      </c>
      <c r="X3168" s="0" t="s">
        <v>195</v>
      </c>
      <c r="Y3168" s="0" t="s">
        <v>195</v>
      </c>
      <c r="Z3168" s="0" t="s">
        <v>195</v>
      </c>
      <c r="AA3168" s="0" t="s">
        <v>195</v>
      </c>
      <c r="AB3168" s="0" t="s">
        <v>195</v>
      </c>
      <c r="AC3168" s="0" t="s">
        <v>195</v>
      </c>
      <c r="AD3168" s="0" t="s">
        <v>195</v>
      </c>
      <c r="AE3168" s="0" t="s">
        <v>195</v>
      </c>
      <c r="AF3168" s="0" t="s">
        <v>195</v>
      </c>
      <c r="AG3168" s="0" t="s">
        <v>195</v>
      </c>
      <c r="AH3168" s="0" t="s">
        <v>195</v>
      </c>
      <c r="AI3168" s="0" t="s">
        <v>195</v>
      </c>
    </row>
    <row r="3169" customFormat="false" ht="12.75" hidden="false" customHeight="false" outlineLevel="0" collapsed="false">
      <c r="A3169" s="0" t="n">
        <v>161032050</v>
      </c>
      <c r="B3169" s="0" t="n">
        <v>16</v>
      </c>
      <c r="C3169" s="0" t="s">
        <v>92</v>
      </c>
      <c r="D3169" s="0" t="n">
        <v>3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200</v>
      </c>
      <c r="J3169" s="0" t="n">
        <v>0</v>
      </c>
      <c r="K3169" s="0" t="n">
        <v>0</v>
      </c>
      <c r="L3169" s="0" t="n">
        <v>0</v>
      </c>
      <c r="M3169" s="0" t="n">
        <v>1244.37770312695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876.671196996427</v>
      </c>
      <c r="S3169" s="0" t="n">
        <v>0</v>
      </c>
      <c r="T3169" s="0" t="n">
        <v>0</v>
      </c>
      <c r="U3169" s="0" t="n">
        <v>494.52837351664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473.516326034526</v>
      </c>
      <c r="AE3169" s="0" t="n">
        <v>0</v>
      </c>
      <c r="AF3169" s="0" t="n">
        <v>413.412228580878</v>
      </c>
      <c r="AG3169" s="0" t="n">
        <v>0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161032051</v>
      </c>
      <c r="B3170" s="0" t="n">
        <v>16</v>
      </c>
      <c r="C3170" s="0" t="s">
        <v>92</v>
      </c>
      <c r="D3170" s="0" t="n">
        <v>3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1</v>
      </c>
      <c r="J3170" s="0" t="n">
        <v>0</v>
      </c>
      <c r="K3170" s="0" t="n">
        <v>0</v>
      </c>
      <c r="L3170" s="0" t="n">
        <v>0</v>
      </c>
      <c r="M3170" s="0" t="n">
        <v>150.699912855288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22.1953930309132</v>
      </c>
      <c r="S3170" s="0" t="n">
        <v>0</v>
      </c>
      <c r="T3170" s="0" t="n">
        <v>0</v>
      </c>
      <c r="U3170" s="0" t="n">
        <v>12.5203744034775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11.9883954199686</v>
      </c>
      <c r="AE3170" s="0" t="n">
        <v>0</v>
      </c>
      <c r="AF3170" s="0" t="n">
        <v>10.466691421568</v>
      </c>
      <c r="AG3170" s="0" t="n">
        <v>0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161032052</v>
      </c>
      <c r="B3171" s="0" t="n">
        <v>16</v>
      </c>
      <c r="C3171" s="0" t="s">
        <v>92</v>
      </c>
      <c r="D3171" s="0" t="n">
        <v>3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2</v>
      </c>
      <c r="J3171" s="0" t="n">
        <v>299.573227355399</v>
      </c>
      <c r="K3171" s="0" t="n">
        <v>299.573227355399</v>
      </c>
      <c r="L3171" s="0" t="n">
        <v>299.573227355399</v>
      </c>
      <c r="M3171" s="0" t="n">
        <v>4495.12012288599</v>
      </c>
      <c r="N3171" s="0" t="n">
        <v>299.573227355399</v>
      </c>
      <c r="O3171" s="0" t="n">
        <v>299.573227355399</v>
      </c>
      <c r="P3171" s="0" t="n">
        <v>299.573227355399</v>
      </c>
      <c r="Q3171" s="0" t="n">
        <v>299.573227355399</v>
      </c>
      <c r="R3171" s="0" t="n">
        <v>4884.49928077164</v>
      </c>
      <c r="S3171" s="0" t="n">
        <v>299.573227355399</v>
      </c>
      <c r="T3171" s="0" t="n">
        <v>299.573227355399</v>
      </c>
      <c r="U3171" s="0" t="n">
        <v>2755.33574393575</v>
      </c>
      <c r="V3171" s="0" t="n">
        <v>299.573227355399</v>
      </c>
      <c r="W3171" s="0" t="n">
        <v>299.573227355399</v>
      </c>
      <c r="X3171" s="0" t="n">
        <v>299.573227355399</v>
      </c>
      <c r="Y3171" s="0" t="n">
        <v>299.573227355399</v>
      </c>
      <c r="Z3171" s="0" t="n">
        <v>299.573227355399</v>
      </c>
      <c r="AA3171" s="0" t="n">
        <v>299.573227355399</v>
      </c>
      <c r="AB3171" s="0" t="n">
        <v>299.573227355399</v>
      </c>
      <c r="AC3171" s="0" t="n">
        <v>299.573227355399</v>
      </c>
      <c r="AD3171" s="0" t="n">
        <v>2638.26410845194</v>
      </c>
      <c r="AE3171" s="0" t="n">
        <v>299.573227355399</v>
      </c>
      <c r="AF3171" s="0" t="n">
        <v>2303.38551110597</v>
      </c>
      <c r="AG3171" s="0" t="n">
        <v>299.573227355399</v>
      </c>
      <c r="AH3171" s="0" t="n">
        <v>299.573227355399</v>
      </c>
      <c r="AI3171" s="0" t="n">
        <v>299.573227355399</v>
      </c>
    </row>
    <row r="3172" customFormat="false" ht="12.75" hidden="false" customHeight="false" outlineLevel="0" collapsed="false">
      <c r="A3172" s="0" t="n">
        <v>162032019</v>
      </c>
      <c r="B3172" s="0" t="n">
        <v>16</v>
      </c>
      <c r="C3172" s="0" t="s">
        <v>92</v>
      </c>
      <c r="D3172" s="0" t="n">
        <v>3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70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1</v>
      </c>
      <c r="O3172" s="0" t="n">
        <v>0</v>
      </c>
      <c r="P3172" s="0" t="n">
        <v>0</v>
      </c>
      <c r="Q3172" s="0" t="n">
        <v>1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1</v>
      </c>
      <c r="AC3172" s="0" t="n">
        <v>0</v>
      </c>
      <c r="AD3172" s="0" t="n">
        <v>0</v>
      </c>
      <c r="AE3172" s="0" t="n">
        <v>0</v>
      </c>
      <c r="AF3172" s="0" t="n">
        <v>1</v>
      </c>
      <c r="AG3172" s="0" t="n">
        <v>1</v>
      </c>
      <c r="AH3172" s="0" t="n">
        <v>0</v>
      </c>
      <c r="AI3172" s="0" t="n">
        <v>0</v>
      </c>
    </row>
    <row r="3173" customFormat="false" ht="12.75" hidden="false" customHeight="false" outlineLevel="0" collapsed="false">
      <c r="A3173" s="0" t="n">
        <v>162032039</v>
      </c>
      <c r="B3173" s="0" t="n">
        <v>16</v>
      </c>
      <c r="C3173" s="0" t="s">
        <v>92</v>
      </c>
      <c r="D3173" s="0" t="n">
        <v>3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90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8.90234131576605</v>
      </c>
      <c r="O3173" s="0" t="n">
        <v>0</v>
      </c>
      <c r="P3173" s="0" t="n">
        <v>0</v>
      </c>
      <c r="Q3173" s="0" t="n">
        <v>8.8519075860848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8.9863407620417</v>
      </c>
      <c r="AC3173" s="0" t="n">
        <v>0</v>
      </c>
      <c r="AD3173" s="0" t="n">
        <v>0</v>
      </c>
      <c r="AE3173" s="0" t="n">
        <v>0</v>
      </c>
      <c r="AF3173" s="0" t="n">
        <v>8.74125874125874</v>
      </c>
      <c r="AG3173" s="0" t="n">
        <v>8.74967188730423</v>
      </c>
      <c r="AH3173" s="0" t="n">
        <v>0</v>
      </c>
      <c r="AI3173" s="0" t="n">
        <v>0</v>
      </c>
    </row>
    <row r="3174" customFormat="false" ht="12.75" hidden="false" customHeight="false" outlineLevel="0" collapsed="false">
      <c r="A3174" s="0" t="n">
        <v>162032040</v>
      </c>
      <c r="B3174" s="0" t="n">
        <v>16</v>
      </c>
      <c r="C3174" s="0" t="s">
        <v>92</v>
      </c>
      <c r="D3174" s="0" t="n">
        <v>3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1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.225387768043176</v>
      </c>
      <c r="O3174" s="0" t="n">
        <v>0</v>
      </c>
      <c r="P3174" s="0" t="n">
        <v>0</v>
      </c>
      <c r="Q3174" s="0" t="n">
        <v>0.224110896559174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.227514449894769</v>
      </c>
      <c r="AC3174" s="0" t="n">
        <v>0</v>
      </c>
      <c r="AD3174" s="0" t="n">
        <v>0</v>
      </c>
      <c r="AE3174" s="0" t="n">
        <v>0</v>
      </c>
      <c r="AF3174" s="0" t="n">
        <v>0.221309510352185</v>
      </c>
      <c r="AG3174" s="0" t="n">
        <v>0.221522512768308</v>
      </c>
      <c r="AH3174" s="0" t="n">
        <v>0</v>
      </c>
      <c r="AI3174" s="0" t="n">
        <v>0</v>
      </c>
    </row>
    <row r="3175" customFormat="false" ht="12.75" hidden="false" customHeight="false" outlineLevel="0" collapsed="false">
      <c r="A3175" s="0" t="n">
        <v>162032041</v>
      </c>
      <c r="B3175" s="0" t="n">
        <v>16</v>
      </c>
      <c r="C3175" s="0" t="s">
        <v>92</v>
      </c>
      <c r="D3175" s="0" t="n">
        <v>3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2</v>
      </c>
      <c r="J3175" s="0" t="n">
        <v>26.9885790410269</v>
      </c>
      <c r="K3175" s="0" t="n">
        <v>26.9667141376721</v>
      </c>
      <c r="L3175" s="0" t="n">
        <v>26.8747849067372</v>
      </c>
      <c r="M3175" s="0" t="n">
        <v>26.6737803717745</v>
      </c>
      <c r="N3175" s="0" t="n">
        <v>49.6006711558702</v>
      </c>
      <c r="O3175" s="0" t="n">
        <v>26.4150628123974</v>
      </c>
      <c r="P3175" s="0" t="n">
        <v>26.5744014331056</v>
      </c>
      <c r="Q3175" s="0" t="n">
        <v>49.3196723992113</v>
      </c>
      <c r="R3175" s="0" t="n">
        <v>26.6074453641886</v>
      </c>
      <c r="S3175" s="0" t="n">
        <v>26.8242503004476</v>
      </c>
      <c r="T3175" s="0" t="n">
        <v>27.2166100986099</v>
      </c>
      <c r="U3175" s="0" t="n">
        <v>27.4711808670701</v>
      </c>
      <c r="V3175" s="0" t="n">
        <v>27.3933090120153</v>
      </c>
      <c r="W3175" s="0" t="n">
        <v>27.5115462719624</v>
      </c>
      <c r="X3175" s="0" t="n">
        <v>27.293479168677</v>
      </c>
      <c r="Y3175" s="0" t="n">
        <v>27.0519439547949</v>
      </c>
      <c r="Z3175" s="0" t="n">
        <v>27.0715007550514</v>
      </c>
      <c r="AA3175" s="0" t="n">
        <v>26.969141821696</v>
      </c>
      <c r="AB3175" s="0" t="n">
        <v>50.0686861155544</v>
      </c>
      <c r="AC3175" s="0" t="n">
        <v>26.5484958663062</v>
      </c>
      <c r="AD3175" s="0" t="n">
        <v>26.3245366744639</v>
      </c>
      <c r="AE3175" s="0" t="n">
        <v>26.1590313792699</v>
      </c>
      <c r="AF3175" s="0" t="n">
        <v>48.7031764942211</v>
      </c>
      <c r="AG3175" s="0" t="n">
        <v>48.7500515437825</v>
      </c>
      <c r="AH3175" s="0" t="n">
        <v>26.2162621296402</v>
      </c>
      <c r="AI3175" s="0" t="n">
        <v>26.2392246085135</v>
      </c>
    </row>
    <row r="3176" customFormat="false" ht="12.75" hidden="false" customHeight="false" outlineLevel="0" collapsed="false">
      <c r="A3176" s="0" t="n">
        <v>162032042</v>
      </c>
      <c r="B3176" s="0" t="n">
        <v>16</v>
      </c>
      <c r="C3176" s="0" t="s">
        <v>92</v>
      </c>
      <c r="D3176" s="0" t="n">
        <v>3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3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11.6959064327485</v>
      </c>
      <c r="O3176" s="0" t="n">
        <v>0</v>
      </c>
      <c r="P3176" s="0" t="n">
        <v>0</v>
      </c>
      <c r="Q3176" s="0" t="n">
        <v>7.99418604651163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9.58188153310105</v>
      </c>
      <c r="AC3176" s="0" t="n">
        <v>0</v>
      </c>
      <c r="AD3176" s="0" t="n">
        <v>0</v>
      </c>
      <c r="AE3176" s="0" t="n">
        <v>0</v>
      </c>
      <c r="AF3176" s="0" t="n">
        <v>8.19672131147541</v>
      </c>
      <c r="AG3176" s="0" t="n">
        <v>9.22509225092251</v>
      </c>
      <c r="AH3176" s="0" t="n">
        <v>0</v>
      </c>
      <c r="AI3176" s="0" t="n">
        <v>0</v>
      </c>
    </row>
    <row r="3177" customFormat="false" ht="12.75" hidden="false" customHeight="false" outlineLevel="0" collapsed="false">
      <c r="A3177" s="0" t="n">
        <v>162032044</v>
      </c>
      <c r="B3177" s="0" t="n">
        <v>16</v>
      </c>
      <c r="C3177" s="0" t="s">
        <v>92</v>
      </c>
      <c r="D3177" s="0" t="n">
        <v>3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4</v>
      </c>
      <c r="J3177" s="0" t="s">
        <v>195</v>
      </c>
      <c r="K3177" s="0" t="s">
        <v>195</v>
      </c>
      <c r="L3177" s="0" t="s">
        <v>195</v>
      </c>
      <c r="M3177" s="0" t="s">
        <v>195</v>
      </c>
      <c r="N3177" s="0" t="s">
        <v>195</v>
      </c>
      <c r="O3177" s="0" t="s">
        <v>195</v>
      </c>
      <c r="P3177" s="0" t="s">
        <v>195</v>
      </c>
      <c r="Q3177" s="0" t="s">
        <v>195</v>
      </c>
      <c r="R3177" s="0" t="s">
        <v>195</v>
      </c>
      <c r="S3177" s="0" t="s">
        <v>195</v>
      </c>
      <c r="T3177" s="0" t="s">
        <v>195</v>
      </c>
      <c r="U3177" s="0" t="s">
        <v>195</v>
      </c>
      <c r="V3177" s="0" t="s">
        <v>195</v>
      </c>
      <c r="W3177" s="0" t="s">
        <v>195</v>
      </c>
      <c r="X3177" s="0" t="s">
        <v>195</v>
      </c>
      <c r="Y3177" s="0" t="s">
        <v>195</v>
      </c>
      <c r="Z3177" s="0" t="s">
        <v>195</v>
      </c>
      <c r="AA3177" s="0" t="s">
        <v>195</v>
      </c>
      <c r="AB3177" s="0" t="s">
        <v>195</v>
      </c>
      <c r="AC3177" s="0" t="s">
        <v>195</v>
      </c>
      <c r="AD3177" s="0" t="s">
        <v>195</v>
      </c>
      <c r="AE3177" s="0" t="s">
        <v>195</v>
      </c>
      <c r="AF3177" s="0" t="s">
        <v>195</v>
      </c>
      <c r="AG3177" s="0" t="s">
        <v>195</v>
      </c>
      <c r="AH3177" s="0" t="s">
        <v>195</v>
      </c>
      <c r="AI3177" s="0" t="s">
        <v>195</v>
      </c>
    </row>
    <row r="3178" customFormat="false" ht="12.75" hidden="false" customHeight="false" outlineLevel="0" collapsed="false">
      <c r="A3178" s="0" t="n">
        <v>162032045</v>
      </c>
      <c r="B3178" s="0" t="n">
        <v>16</v>
      </c>
      <c r="C3178" s="0" t="s">
        <v>92</v>
      </c>
      <c r="D3178" s="0" t="n">
        <v>3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6</v>
      </c>
      <c r="J3178" s="0" t="s">
        <v>195</v>
      </c>
      <c r="K3178" s="0" t="s">
        <v>195</v>
      </c>
      <c r="L3178" s="0" t="s">
        <v>195</v>
      </c>
      <c r="M3178" s="0" t="s">
        <v>195</v>
      </c>
      <c r="N3178" s="0" t="s">
        <v>195</v>
      </c>
      <c r="O3178" s="0" t="s">
        <v>195</v>
      </c>
      <c r="P3178" s="0" t="s">
        <v>195</v>
      </c>
      <c r="Q3178" s="0" t="s">
        <v>195</v>
      </c>
      <c r="R3178" s="0" t="s">
        <v>195</v>
      </c>
      <c r="S3178" s="0" t="s">
        <v>195</v>
      </c>
      <c r="T3178" s="0" t="s">
        <v>195</v>
      </c>
      <c r="U3178" s="0" t="s">
        <v>195</v>
      </c>
      <c r="V3178" s="0" t="s">
        <v>195</v>
      </c>
      <c r="W3178" s="0" t="s">
        <v>195</v>
      </c>
      <c r="X3178" s="0" t="s">
        <v>195</v>
      </c>
      <c r="Y3178" s="0" t="s">
        <v>195</v>
      </c>
      <c r="Z3178" s="0" t="s">
        <v>195</v>
      </c>
      <c r="AA3178" s="0" t="s">
        <v>195</v>
      </c>
      <c r="AB3178" s="0" t="s">
        <v>195</v>
      </c>
      <c r="AC3178" s="0" t="s">
        <v>195</v>
      </c>
      <c r="AD3178" s="0" t="s">
        <v>195</v>
      </c>
      <c r="AE3178" s="0" t="s">
        <v>195</v>
      </c>
      <c r="AF3178" s="0" t="s">
        <v>195</v>
      </c>
      <c r="AG3178" s="0" t="s">
        <v>195</v>
      </c>
      <c r="AH3178" s="0" t="s">
        <v>195</v>
      </c>
      <c r="AI3178" s="0" t="s">
        <v>195</v>
      </c>
    </row>
    <row r="3179" customFormat="false" ht="12.75" hidden="false" customHeight="false" outlineLevel="0" collapsed="false">
      <c r="A3179" s="0" t="n">
        <v>162032046</v>
      </c>
      <c r="B3179" s="0" t="n">
        <v>16</v>
      </c>
      <c r="C3179" s="0" t="s">
        <v>92</v>
      </c>
      <c r="D3179" s="0" t="n">
        <v>3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7</v>
      </c>
      <c r="J3179" s="0" t="n">
        <v>0</v>
      </c>
      <c r="K3179" s="0" t="n">
        <v>0</v>
      </c>
      <c r="L3179" s="0" t="n">
        <v>0</v>
      </c>
      <c r="M3179" s="0" t="n">
        <v>0</v>
      </c>
      <c r="N3179" s="0" t="n">
        <v>2.92397660818714</v>
      </c>
      <c r="O3179" s="0" t="n">
        <v>0</v>
      </c>
      <c r="P3179" s="0" t="n">
        <v>0</v>
      </c>
      <c r="Q3179" s="0" t="n">
        <v>13.0813953488372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5.22648083623693</v>
      </c>
      <c r="AC3179" s="0" t="n">
        <v>0</v>
      </c>
      <c r="AD3179" s="0" t="n">
        <v>0</v>
      </c>
      <c r="AE3179" s="0" t="n">
        <v>0</v>
      </c>
      <c r="AF3179" s="0" t="n">
        <v>5.04413619167718</v>
      </c>
      <c r="AG3179" s="0" t="n">
        <v>3.690036900369</v>
      </c>
      <c r="AH3179" s="0" t="n">
        <v>0</v>
      </c>
      <c r="AI3179" s="0" t="n">
        <v>0</v>
      </c>
    </row>
    <row r="3180" customFormat="false" ht="12.75" hidden="false" customHeight="false" outlineLevel="0" collapsed="false">
      <c r="A3180" s="0" t="n">
        <v>162032048</v>
      </c>
      <c r="B3180" s="0" t="n">
        <v>16</v>
      </c>
      <c r="C3180" s="0" t="s">
        <v>92</v>
      </c>
      <c r="D3180" s="0" t="n">
        <v>3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8</v>
      </c>
      <c r="J3180" s="0" t="s">
        <v>195</v>
      </c>
      <c r="K3180" s="0" t="s">
        <v>195</v>
      </c>
      <c r="L3180" s="0" t="s">
        <v>195</v>
      </c>
      <c r="M3180" s="0" t="s">
        <v>195</v>
      </c>
      <c r="N3180" s="0" t="s">
        <v>195</v>
      </c>
      <c r="O3180" s="0" t="s">
        <v>195</v>
      </c>
      <c r="P3180" s="0" t="s">
        <v>195</v>
      </c>
      <c r="Q3180" s="0" t="s">
        <v>195</v>
      </c>
      <c r="R3180" s="0" t="s">
        <v>195</v>
      </c>
      <c r="S3180" s="0" t="s">
        <v>195</v>
      </c>
      <c r="T3180" s="0" t="s">
        <v>195</v>
      </c>
      <c r="U3180" s="0" t="s">
        <v>195</v>
      </c>
      <c r="V3180" s="0" t="s">
        <v>195</v>
      </c>
      <c r="W3180" s="0" t="s">
        <v>195</v>
      </c>
      <c r="X3180" s="0" t="s">
        <v>195</v>
      </c>
      <c r="Y3180" s="0" t="s">
        <v>195</v>
      </c>
      <c r="Z3180" s="0" t="s">
        <v>195</v>
      </c>
      <c r="AA3180" s="0" t="s">
        <v>195</v>
      </c>
      <c r="AB3180" s="0" t="s">
        <v>195</v>
      </c>
      <c r="AC3180" s="0" t="s">
        <v>195</v>
      </c>
      <c r="AD3180" s="0" t="s">
        <v>195</v>
      </c>
      <c r="AE3180" s="0" t="s">
        <v>195</v>
      </c>
      <c r="AF3180" s="0" t="s">
        <v>195</v>
      </c>
      <c r="AG3180" s="0" t="s">
        <v>195</v>
      </c>
      <c r="AH3180" s="0" t="s">
        <v>195</v>
      </c>
      <c r="AI3180" s="0" t="s">
        <v>195</v>
      </c>
    </row>
    <row r="3181" customFormat="false" ht="12.75" hidden="false" customHeight="false" outlineLevel="0" collapsed="false">
      <c r="A3181" s="0" t="n">
        <v>162032049</v>
      </c>
      <c r="B3181" s="0" t="n">
        <v>16</v>
      </c>
      <c r="C3181" s="0" t="s">
        <v>92</v>
      </c>
      <c r="D3181" s="0" t="n">
        <v>3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9</v>
      </c>
      <c r="J3181" s="0" t="s">
        <v>195</v>
      </c>
      <c r="K3181" s="0" t="s">
        <v>195</v>
      </c>
      <c r="L3181" s="0" t="s">
        <v>195</v>
      </c>
      <c r="M3181" s="0" t="s">
        <v>195</v>
      </c>
      <c r="N3181" s="0" t="s">
        <v>195</v>
      </c>
      <c r="O3181" s="0" t="s">
        <v>195</v>
      </c>
      <c r="P3181" s="0" t="s">
        <v>195</v>
      </c>
      <c r="Q3181" s="0" t="s">
        <v>195</v>
      </c>
      <c r="R3181" s="0" t="s">
        <v>195</v>
      </c>
      <c r="S3181" s="0" t="s">
        <v>195</v>
      </c>
      <c r="T3181" s="0" t="s">
        <v>195</v>
      </c>
      <c r="U3181" s="0" t="s">
        <v>195</v>
      </c>
      <c r="V3181" s="0" t="s">
        <v>195</v>
      </c>
      <c r="W3181" s="0" t="s">
        <v>195</v>
      </c>
      <c r="X3181" s="0" t="s">
        <v>195</v>
      </c>
      <c r="Y3181" s="0" t="s">
        <v>195</v>
      </c>
      <c r="Z3181" s="0" t="s">
        <v>195</v>
      </c>
      <c r="AA3181" s="0" t="s">
        <v>195</v>
      </c>
      <c r="AB3181" s="0" t="s">
        <v>195</v>
      </c>
      <c r="AC3181" s="0" t="s">
        <v>195</v>
      </c>
      <c r="AD3181" s="0" t="s">
        <v>195</v>
      </c>
      <c r="AE3181" s="0" t="s">
        <v>195</v>
      </c>
      <c r="AF3181" s="0" t="s">
        <v>195</v>
      </c>
      <c r="AG3181" s="0" t="s">
        <v>195</v>
      </c>
      <c r="AH3181" s="0" t="s">
        <v>195</v>
      </c>
      <c r="AI3181" s="0" t="s">
        <v>195</v>
      </c>
    </row>
    <row r="3182" customFormat="false" ht="12.75" hidden="false" customHeight="false" outlineLevel="0" collapsed="false">
      <c r="A3182" s="0" t="n">
        <v>162032050</v>
      </c>
      <c r="B3182" s="0" t="n">
        <v>16</v>
      </c>
      <c r="C3182" s="0" t="s">
        <v>92</v>
      </c>
      <c r="D3182" s="0" t="n">
        <v>3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200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513.157071000626</v>
      </c>
      <c r="O3182" s="0" t="n">
        <v>0</v>
      </c>
      <c r="P3182" s="0" t="n">
        <v>0</v>
      </c>
      <c r="Q3182" s="0" t="n">
        <v>762.921917528822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499.040084745524</v>
      </c>
      <c r="AC3182" s="0" t="n">
        <v>0</v>
      </c>
      <c r="AD3182" s="0" t="n">
        <v>0</v>
      </c>
      <c r="AE3182" s="0" t="n">
        <v>0</v>
      </c>
      <c r="AF3182" s="0" t="n">
        <v>595.162490194272</v>
      </c>
      <c r="AG3182" s="0" t="n">
        <v>431.385554071639</v>
      </c>
      <c r="AH3182" s="0" t="n">
        <v>0</v>
      </c>
      <c r="AI3182" s="0" t="n">
        <v>0</v>
      </c>
    </row>
    <row r="3183" customFormat="false" ht="12.75" hidden="false" customHeight="false" outlineLevel="0" collapsed="false">
      <c r="A3183" s="0" t="n">
        <v>162032051</v>
      </c>
      <c r="B3183" s="0" t="n">
        <v>16</v>
      </c>
      <c r="C3183" s="0" t="s">
        <v>92</v>
      </c>
      <c r="D3183" s="0" t="n">
        <v>3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1</v>
      </c>
      <c r="J3183" s="0" t="n">
        <v>0</v>
      </c>
      <c r="K3183" s="0" t="n">
        <v>0</v>
      </c>
      <c r="L3183" s="0" t="n">
        <v>0</v>
      </c>
      <c r="M3183" s="0" t="n">
        <v>0</v>
      </c>
      <c r="N3183" s="0" t="n">
        <v>12.9920121893745</v>
      </c>
      <c r="O3183" s="0" t="n">
        <v>0</v>
      </c>
      <c r="P3183" s="0" t="n">
        <v>0</v>
      </c>
      <c r="Q3183" s="0" t="n">
        <v>19.31551061500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12.6346010420509</v>
      </c>
      <c r="AC3183" s="0" t="n">
        <v>0</v>
      </c>
      <c r="AD3183" s="0" t="n">
        <v>0</v>
      </c>
      <c r="AE3183" s="0" t="n">
        <v>0</v>
      </c>
      <c r="AF3183" s="0" t="n">
        <v>15.0682096461904</v>
      </c>
      <c r="AG3183" s="0" t="n">
        <v>10.9217366251823</v>
      </c>
      <c r="AH3183" s="0" t="n">
        <v>0</v>
      </c>
      <c r="AI3183" s="0" t="n">
        <v>0</v>
      </c>
    </row>
    <row r="3184" customFormat="false" ht="12.75" hidden="false" customHeight="false" outlineLevel="0" collapsed="false">
      <c r="A3184" s="0" t="n">
        <v>162032052</v>
      </c>
      <c r="B3184" s="0" t="n">
        <v>16</v>
      </c>
      <c r="C3184" s="0" t="s">
        <v>92</v>
      </c>
      <c r="D3184" s="0" t="n">
        <v>3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2</v>
      </c>
      <c r="J3184" s="0" t="n">
        <v>299.573227355399</v>
      </c>
      <c r="K3184" s="0" t="n">
        <v>299.573227355399</v>
      </c>
      <c r="L3184" s="0" t="n">
        <v>299.573227355399</v>
      </c>
      <c r="M3184" s="0" t="n">
        <v>299.573227355399</v>
      </c>
      <c r="N3184" s="0" t="n">
        <v>2859.1282031542</v>
      </c>
      <c r="O3184" s="0" t="n">
        <v>299.573227355399</v>
      </c>
      <c r="P3184" s="0" t="n">
        <v>299.573227355399</v>
      </c>
      <c r="Q3184" s="0" t="n">
        <v>4250.72885960189</v>
      </c>
      <c r="R3184" s="0" t="n">
        <v>299.573227355399</v>
      </c>
      <c r="S3184" s="0" t="n">
        <v>299.573227355399</v>
      </c>
      <c r="T3184" s="0" t="n">
        <v>299.573227355399</v>
      </c>
      <c r="U3184" s="0" t="n">
        <v>299.57322735539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299.573227355399</v>
      </c>
      <c r="AB3184" s="0" t="n">
        <v>2780.47338998599</v>
      </c>
      <c r="AC3184" s="0" t="n">
        <v>299.573227355399</v>
      </c>
      <c r="AD3184" s="0" t="n">
        <v>299.573227355399</v>
      </c>
      <c r="AE3184" s="0" t="n">
        <v>299.573227355399</v>
      </c>
      <c r="AF3184" s="0" t="n">
        <v>3316.03315502565</v>
      </c>
      <c r="AG3184" s="0" t="n">
        <v>2403.52647128976</v>
      </c>
      <c r="AH3184" s="0" t="n">
        <v>299.573227355399</v>
      </c>
      <c r="AI3184" s="0" t="n">
        <v>299.573227355399</v>
      </c>
    </row>
    <row r="3185" customFormat="false" ht="12.75" hidden="false" customHeight="false" outlineLevel="0" collapsed="false">
      <c r="A3185" s="0" t="n">
        <v>160033019</v>
      </c>
      <c r="B3185" s="0" t="n">
        <v>16</v>
      </c>
      <c r="C3185" s="0" t="s">
        <v>92</v>
      </c>
      <c r="D3185" s="0" t="n">
        <v>3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70</v>
      </c>
      <c r="J3185" s="0" t="n">
        <v>0</v>
      </c>
      <c r="K3185" s="0" t="n">
        <v>0</v>
      </c>
      <c r="L3185" s="0" t="n">
        <v>0</v>
      </c>
      <c r="M3185" s="0" t="n">
        <v>1</v>
      </c>
      <c r="N3185" s="0" t="n">
        <v>1</v>
      </c>
      <c r="O3185" s="0" t="n">
        <v>0</v>
      </c>
      <c r="P3185" s="0" t="n">
        <v>0</v>
      </c>
      <c r="Q3185" s="0" t="n">
        <v>0</v>
      </c>
      <c r="R3185" s="0" t="n">
        <v>1</v>
      </c>
      <c r="S3185" s="0" t="n">
        <v>0</v>
      </c>
      <c r="T3185" s="0" t="n">
        <v>0</v>
      </c>
      <c r="U3185" s="0" t="n">
        <v>1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1</v>
      </c>
      <c r="AC3185" s="0" t="n">
        <v>0</v>
      </c>
      <c r="AD3185" s="0" t="n">
        <v>1</v>
      </c>
      <c r="AE3185" s="0" t="n">
        <v>0</v>
      </c>
      <c r="AF3185" s="0" t="n">
        <v>1</v>
      </c>
      <c r="AG3185" s="0" t="n">
        <v>0</v>
      </c>
      <c r="AH3185" s="0" t="n">
        <v>0</v>
      </c>
      <c r="AI3185" s="0" t="n">
        <v>0</v>
      </c>
    </row>
    <row r="3186" customFormat="false" ht="12.75" hidden="false" customHeight="false" outlineLevel="0" collapsed="false">
      <c r="A3186" s="0" t="n">
        <v>160033039</v>
      </c>
      <c r="B3186" s="0" t="n">
        <v>16</v>
      </c>
      <c r="C3186" s="0" t="s">
        <v>92</v>
      </c>
      <c r="D3186" s="0" t="n">
        <v>3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90</v>
      </c>
      <c r="J3186" s="0" t="n">
        <v>0</v>
      </c>
      <c r="K3186" s="0" t="n">
        <v>0</v>
      </c>
      <c r="L3186" s="0" t="n">
        <v>0</v>
      </c>
      <c r="M3186" s="0" t="n">
        <v>4.39367311072056</v>
      </c>
      <c r="N3186" s="0" t="n">
        <v>4.38788942518649</v>
      </c>
      <c r="O3186" s="0" t="n">
        <v>0</v>
      </c>
      <c r="P3186" s="0" t="n">
        <v>0</v>
      </c>
      <c r="Q3186" s="0" t="n">
        <v>0</v>
      </c>
      <c r="R3186" s="0" t="n">
        <v>4.40528634361233</v>
      </c>
      <c r="S3186" s="0" t="n">
        <v>0</v>
      </c>
      <c r="T3186" s="0" t="n">
        <v>0</v>
      </c>
      <c r="U3186" s="0" t="n">
        <v>4.55373406193078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4.44839857651246</v>
      </c>
      <c r="AC3186" s="0" t="n">
        <v>0</v>
      </c>
      <c r="AD3186" s="0" t="n">
        <v>4.33651344319167</v>
      </c>
      <c r="AE3186" s="0" t="n">
        <v>0</v>
      </c>
      <c r="AF3186" s="0" t="n">
        <v>4.30848772081</v>
      </c>
      <c r="AG3186" s="0" t="n">
        <v>0</v>
      </c>
      <c r="AH3186" s="0" t="n">
        <v>0</v>
      </c>
      <c r="AI3186" s="0" t="n">
        <v>0</v>
      </c>
    </row>
    <row r="3187" customFormat="false" ht="12.75" hidden="false" customHeight="false" outlineLevel="0" collapsed="false">
      <c r="A3187" s="0" t="n">
        <v>160033040</v>
      </c>
      <c r="B3187" s="0" t="n">
        <v>16</v>
      </c>
      <c r="C3187" s="0" t="s">
        <v>92</v>
      </c>
      <c r="D3187" s="0" t="n">
        <v>3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1</v>
      </c>
      <c r="J3187" s="0" t="n">
        <v>0</v>
      </c>
      <c r="K3187" s="0" t="n">
        <v>0</v>
      </c>
      <c r="L3187" s="0" t="n">
        <v>0</v>
      </c>
      <c r="M3187" s="0" t="n">
        <v>0.111238172162961</v>
      </c>
      <c r="N3187" s="0" t="n">
        <v>0.111091741923168</v>
      </c>
      <c r="O3187" s="0" t="n">
        <v>0</v>
      </c>
      <c r="P3187" s="0" t="n">
        <v>0</v>
      </c>
      <c r="Q3187" s="0" t="n">
        <v>0</v>
      </c>
      <c r="R3187" s="0" t="n">
        <v>0.111532193763392</v>
      </c>
      <c r="S3187" s="0" t="n">
        <v>0</v>
      </c>
      <c r="T3187" s="0" t="n">
        <v>0</v>
      </c>
      <c r="U3187" s="0" t="n">
        <v>0.115290564591484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.112623700997731</v>
      </c>
      <c r="AC3187" s="0" t="n">
        <v>0</v>
      </c>
      <c r="AD3187" s="0" t="n">
        <v>0.109791014676019</v>
      </c>
      <c r="AE3187" s="0" t="n">
        <v>0</v>
      </c>
      <c r="AF3187" s="0" t="n">
        <v>0.109081464818138</v>
      </c>
      <c r="AG3187" s="0" t="n">
        <v>0</v>
      </c>
      <c r="AH3187" s="0" t="n">
        <v>0</v>
      </c>
      <c r="AI3187" s="0" t="n">
        <v>0</v>
      </c>
    </row>
    <row r="3188" customFormat="false" ht="12.75" hidden="false" customHeight="false" outlineLevel="0" collapsed="false">
      <c r="A3188" s="0" t="n">
        <v>160033041</v>
      </c>
      <c r="B3188" s="0" t="n">
        <v>16</v>
      </c>
      <c r="C3188" s="0" t="s">
        <v>92</v>
      </c>
      <c r="D3188" s="0" t="n">
        <v>3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2</v>
      </c>
      <c r="J3188" s="0" t="n">
        <v>13.3797779077892</v>
      </c>
      <c r="K3188" s="0" t="n">
        <v>13.2966368111584</v>
      </c>
      <c r="L3188" s="0" t="n">
        <v>13.2554525378495</v>
      </c>
      <c r="M3188" s="0" t="n">
        <v>24.4799797492922</v>
      </c>
      <c r="N3188" s="0" t="n">
        <v>24.447755116011</v>
      </c>
      <c r="O3188" s="0" t="n">
        <v>13.0419341469482</v>
      </c>
      <c r="P3188" s="0" t="n">
        <v>13.1046906104724</v>
      </c>
      <c r="Q3188" s="0" t="n">
        <v>13.1219109660709</v>
      </c>
      <c r="R3188" s="0" t="n">
        <v>24.544684541581</v>
      </c>
      <c r="S3188" s="0" t="n">
        <v>13.3084507932208</v>
      </c>
      <c r="T3188" s="0" t="n">
        <v>13.5064575002434</v>
      </c>
      <c r="U3188" s="0" t="n">
        <v>25.37178229025</v>
      </c>
      <c r="V3188" s="0" t="n">
        <v>13.6169648797909</v>
      </c>
      <c r="W3188" s="0" t="n">
        <v>13.6417680945082</v>
      </c>
      <c r="X3188" s="0" t="n">
        <v>13.5614860731281</v>
      </c>
      <c r="Y3188" s="0" t="n">
        <v>13.4639652744</v>
      </c>
      <c r="Z3188" s="0" t="n">
        <v>13.4882137485547</v>
      </c>
      <c r="AA3188" s="0" t="n">
        <v>13.4037238190335</v>
      </c>
      <c r="AB3188" s="0" t="n">
        <v>24.7848905290876</v>
      </c>
      <c r="AC3188" s="0" t="n">
        <v>13.1449419638174</v>
      </c>
      <c r="AD3188" s="0" t="n">
        <v>24.1615064654766</v>
      </c>
      <c r="AE3188" s="0" t="n">
        <v>12.8904142579776</v>
      </c>
      <c r="AF3188" s="0" t="n">
        <v>24.0053571345924</v>
      </c>
      <c r="AG3188" s="0" t="n">
        <v>12.9126391101465</v>
      </c>
      <c r="AH3188" s="0" t="n">
        <v>12.9015171126356</v>
      </c>
      <c r="AI3188" s="0" t="n">
        <v>12.9126391101465</v>
      </c>
    </row>
    <row r="3189" customFormat="false" ht="12.75" hidden="false" customHeight="false" outlineLevel="0" collapsed="false">
      <c r="A3189" s="0" t="n">
        <v>160033042</v>
      </c>
      <c r="B3189" s="0" t="n">
        <v>16</v>
      </c>
      <c r="C3189" s="0" t="s">
        <v>92</v>
      </c>
      <c r="D3189" s="0" t="n">
        <v>3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3</v>
      </c>
      <c r="J3189" s="0" t="n">
        <v>0</v>
      </c>
      <c r="K3189" s="0" t="n">
        <v>0</v>
      </c>
      <c r="L3189" s="0" t="n">
        <v>0</v>
      </c>
      <c r="M3189" s="0" t="n">
        <v>7.66871165644172</v>
      </c>
      <c r="N3189" s="0" t="n">
        <v>5.84795321637427</v>
      </c>
      <c r="O3189" s="0" t="n">
        <v>0</v>
      </c>
      <c r="P3189" s="0" t="n">
        <v>0</v>
      </c>
      <c r="Q3189" s="0" t="n">
        <v>0</v>
      </c>
      <c r="R3189" s="0" t="n">
        <v>6.82382133995037</v>
      </c>
      <c r="S3189" s="0" t="n">
        <v>0</v>
      </c>
      <c r="T3189" s="0" t="n">
        <v>0</v>
      </c>
      <c r="U3189" s="0" t="n">
        <v>4.55182072829132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4.79094076655052</v>
      </c>
      <c r="AC3189" s="0" t="n">
        <v>0</v>
      </c>
      <c r="AD3189" s="0" t="n">
        <v>5.55555555555556</v>
      </c>
      <c r="AE3189" s="0" t="n">
        <v>0</v>
      </c>
      <c r="AF3189" s="0" t="n">
        <v>3.63636363636364</v>
      </c>
      <c r="AG3189" s="0" t="n">
        <v>0</v>
      </c>
      <c r="AH3189" s="0" t="n">
        <v>0</v>
      </c>
      <c r="AI3189" s="0" t="n">
        <v>0</v>
      </c>
    </row>
    <row r="3190" customFormat="false" ht="12.75" hidden="false" customHeight="false" outlineLevel="0" collapsed="false">
      <c r="A3190" s="0" t="n">
        <v>160033044</v>
      </c>
      <c r="B3190" s="0" t="n">
        <v>16</v>
      </c>
      <c r="C3190" s="0" t="s">
        <v>92</v>
      </c>
      <c r="D3190" s="0" t="n">
        <v>3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4</v>
      </c>
      <c r="J3190" s="0" t="s">
        <v>195</v>
      </c>
      <c r="K3190" s="0" t="s">
        <v>195</v>
      </c>
      <c r="L3190" s="0" t="s">
        <v>195</v>
      </c>
      <c r="M3190" s="0" t="s">
        <v>195</v>
      </c>
      <c r="N3190" s="0" t="s">
        <v>195</v>
      </c>
      <c r="O3190" s="0" t="s">
        <v>195</v>
      </c>
      <c r="P3190" s="0" t="s">
        <v>195</v>
      </c>
      <c r="Q3190" s="0" t="s">
        <v>195</v>
      </c>
      <c r="R3190" s="0" t="s">
        <v>195</v>
      </c>
      <c r="S3190" s="0" t="s">
        <v>195</v>
      </c>
      <c r="T3190" s="0" t="s">
        <v>195</v>
      </c>
      <c r="U3190" s="0" t="s">
        <v>195</v>
      </c>
      <c r="V3190" s="0" t="s">
        <v>195</v>
      </c>
      <c r="W3190" s="0" t="s">
        <v>195</v>
      </c>
      <c r="X3190" s="0" t="s">
        <v>195</v>
      </c>
      <c r="Y3190" s="0" t="s">
        <v>195</v>
      </c>
      <c r="Z3190" s="0" t="s">
        <v>195</v>
      </c>
      <c r="AA3190" s="0" t="s">
        <v>195</v>
      </c>
      <c r="AB3190" s="0" t="s">
        <v>195</v>
      </c>
      <c r="AC3190" s="0" t="s">
        <v>195</v>
      </c>
      <c r="AD3190" s="0" t="s">
        <v>195</v>
      </c>
      <c r="AE3190" s="0" t="s">
        <v>195</v>
      </c>
      <c r="AF3190" s="0" t="s">
        <v>195</v>
      </c>
      <c r="AG3190" s="0" t="s">
        <v>195</v>
      </c>
      <c r="AH3190" s="0" t="s">
        <v>195</v>
      </c>
      <c r="AI3190" s="0" t="s">
        <v>195</v>
      </c>
    </row>
    <row r="3191" customFormat="false" ht="12.75" hidden="false" customHeight="false" outlineLevel="0" collapsed="false">
      <c r="A3191" s="0" t="n">
        <v>160033045</v>
      </c>
      <c r="B3191" s="0" t="n">
        <v>16</v>
      </c>
      <c r="C3191" s="0" t="s">
        <v>92</v>
      </c>
      <c r="D3191" s="0" t="n">
        <v>3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6</v>
      </c>
      <c r="J3191" s="0" t="s">
        <v>195</v>
      </c>
      <c r="K3191" s="0" t="s">
        <v>195</v>
      </c>
      <c r="L3191" s="0" t="s">
        <v>195</v>
      </c>
      <c r="M3191" s="0" t="s">
        <v>195</v>
      </c>
      <c r="N3191" s="0" t="s">
        <v>195</v>
      </c>
      <c r="O3191" s="0" t="s">
        <v>195</v>
      </c>
      <c r="P3191" s="0" t="s">
        <v>195</v>
      </c>
      <c r="Q3191" s="0" t="s">
        <v>195</v>
      </c>
      <c r="R3191" s="0" t="s">
        <v>195</v>
      </c>
      <c r="S3191" s="0" t="s">
        <v>195</v>
      </c>
      <c r="T3191" s="0" t="s">
        <v>195</v>
      </c>
      <c r="U3191" s="0" t="s">
        <v>195</v>
      </c>
      <c r="V3191" s="0" t="s">
        <v>195</v>
      </c>
      <c r="W3191" s="0" t="s">
        <v>195</v>
      </c>
      <c r="X3191" s="0" t="s">
        <v>195</v>
      </c>
      <c r="Y3191" s="0" t="s">
        <v>195</v>
      </c>
      <c r="Z3191" s="0" t="s">
        <v>195</v>
      </c>
      <c r="AA3191" s="0" t="s">
        <v>195</v>
      </c>
      <c r="AB3191" s="0" t="s">
        <v>195</v>
      </c>
      <c r="AC3191" s="0" t="s">
        <v>195</v>
      </c>
      <c r="AD3191" s="0" t="s">
        <v>195</v>
      </c>
      <c r="AE3191" s="0" t="s">
        <v>195</v>
      </c>
      <c r="AF3191" s="0" t="s">
        <v>195</v>
      </c>
      <c r="AG3191" s="0" t="s">
        <v>195</v>
      </c>
      <c r="AH3191" s="0" t="s">
        <v>195</v>
      </c>
      <c r="AI3191" s="0" t="s">
        <v>195</v>
      </c>
    </row>
    <row r="3192" customFormat="false" ht="12.75" hidden="false" customHeight="false" outlineLevel="0" collapsed="false">
      <c r="A3192" s="0" t="n">
        <v>160033046</v>
      </c>
      <c r="B3192" s="0" t="n">
        <v>16</v>
      </c>
      <c r="C3192" s="0" t="s">
        <v>92</v>
      </c>
      <c r="D3192" s="0" t="n">
        <v>3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7</v>
      </c>
      <c r="J3192" s="0" t="n">
        <v>0</v>
      </c>
      <c r="K3192" s="0" t="n">
        <v>0</v>
      </c>
      <c r="L3192" s="0" t="n">
        <v>0</v>
      </c>
      <c r="M3192" s="0" t="n">
        <v>1.53374233128834</v>
      </c>
      <c r="N3192" s="0" t="n">
        <v>1.46198830409357</v>
      </c>
      <c r="O3192" s="0" t="n">
        <v>0</v>
      </c>
      <c r="P3192" s="0" t="n">
        <v>0</v>
      </c>
      <c r="Q3192" s="0" t="n">
        <v>0</v>
      </c>
      <c r="R3192" s="0" t="n">
        <v>3.72208436724566</v>
      </c>
      <c r="S3192" s="0" t="n">
        <v>0</v>
      </c>
      <c r="T3192" s="0" t="n">
        <v>0</v>
      </c>
      <c r="U3192" s="0" t="n">
        <v>2.80112044817927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2.61324041811847</v>
      </c>
      <c r="AC3192" s="0" t="n">
        <v>0</v>
      </c>
      <c r="AD3192" s="0" t="n">
        <v>2.22222222222222</v>
      </c>
      <c r="AE3192" s="0" t="n">
        <v>0</v>
      </c>
      <c r="AF3192" s="0" t="n">
        <v>2.42424242424242</v>
      </c>
      <c r="AG3192" s="0" t="n">
        <v>0</v>
      </c>
      <c r="AH3192" s="0" t="n">
        <v>0</v>
      </c>
      <c r="AI3192" s="0" t="n">
        <v>0</v>
      </c>
    </row>
    <row r="3193" customFormat="false" ht="12.75" hidden="false" customHeight="false" outlineLevel="0" collapsed="false">
      <c r="A3193" s="0" t="n">
        <v>160033048</v>
      </c>
      <c r="B3193" s="0" t="n">
        <v>16</v>
      </c>
      <c r="C3193" s="0" t="s">
        <v>92</v>
      </c>
      <c r="D3193" s="0" t="n">
        <v>3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8</v>
      </c>
      <c r="J3193" s="0" t="s">
        <v>195</v>
      </c>
      <c r="K3193" s="0" t="s">
        <v>195</v>
      </c>
      <c r="L3193" s="0" t="s">
        <v>195</v>
      </c>
      <c r="M3193" s="0" t="s">
        <v>195</v>
      </c>
      <c r="N3193" s="0" t="s">
        <v>195</v>
      </c>
      <c r="O3193" s="0" t="s">
        <v>195</v>
      </c>
      <c r="P3193" s="0" t="s">
        <v>195</v>
      </c>
      <c r="Q3193" s="0" t="s">
        <v>195</v>
      </c>
      <c r="R3193" s="0" t="s">
        <v>195</v>
      </c>
      <c r="S3193" s="0" t="s">
        <v>195</v>
      </c>
      <c r="T3193" s="0" t="s">
        <v>195</v>
      </c>
      <c r="U3193" s="0" t="s">
        <v>195</v>
      </c>
      <c r="V3193" s="0" t="s">
        <v>195</v>
      </c>
      <c r="W3193" s="0" t="s">
        <v>195</v>
      </c>
      <c r="X3193" s="0" t="s">
        <v>195</v>
      </c>
      <c r="Y3193" s="0" t="s">
        <v>195</v>
      </c>
      <c r="Z3193" s="0" t="s">
        <v>195</v>
      </c>
      <c r="AA3193" s="0" t="s">
        <v>195</v>
      </c>
      <c r="AB3193" s="0" t="s">
        <v>195</v>
      </c>
      <c r="AC3193" s="0" t="s">
        <v>195</v>
      </c>
      <c r="AD3193" s="0" t="s">
        <v>195</v>
      </c>
      <c r="AE3193" s="0" t="s">
        <v>195</v>
      </c>
      <c r="AF3193" s="0" t="s">
        <v>195</v>
      </c>
      <c r="AG3193" s="0" t="s">
        <v>195</v>
      </c>
      <c r="AH3193" s="0" t="s">
        <v>195</v>
      </c>
      <c r="AI3193" s="0" t="s">
        <v>195</v>
      </c>
    </row>
    <row r="3194" customFormat="false" ht="12.75" hidden="false" customHeight="false" outlineLevel="0" collapsed="false">
      <c r="A3194" s="0" t="n">
        <v>160033049</v>
      </c>
      <c r="B3194" s="0" t="n">
        <v>16</v>
      </c>
      <c r="C3194" s="0" t="s">
        <v>92</v>
      </c>
      <c r="D3194" s="0" t="n">
        <v>3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9</v>
      </c>
      <c r="J3194" s="0" t="s">
        <v>195</v>
      </c>
      <c r="K3194" s="0" t="s">
        <v>195</v>
      </c>
      <c r="L3194" s="0" t="s">
        <v>195</v>
      </c>
      <c r="M3194" s="0" t="s">
        <v>195</v>
      </c>
      <c r="N3194" s="0" t="s">
        <v>195</v>
      </c>
      <c r="O3194" s="0" t="s">
        <v>195</v>
      </c>
      <c r="P3194" s="0" t="s">
        <v>195</v>
      </c>
      <c r="Q3194" s="0" t="s">
        <v>195</v>
      </c>
      <c r="R3194" s="0" t="s">
        <v>195</v>
      </c>
      <c r="S3194" s="0" t="s">
        <v>195</v>
      </c>
      <c r="T3194" s="0" t="s">
        <v>195</v>
      </c>
      <c r="U3194" s="0" t="s">
        <v>195</v>
      </c>
      <c r="V3194" s="0" t="s">
        <v>195</v>
      </c>
      <c r="W3194" s="0" t="s">
        <v>195</v>
      </c>
      <c r="X3194" s="0" t="s">
        <v>195</v>
      </c>
      <c r="Y3194" s="0" t="s">
        <v>195</v>
      </c>
      <c r="Z3194" s="0" t="s">
        <v>195</v>
      </c>
      <c r="AA3194" s="0" t="s">
        <v>195</v>
      </c>
      <c r="AB3194" s="0" t="s">
        <v>195</v>
      </c>
      <c r="AC3194" s="0" t="s">
        <v>195</v>
      </c>
      <c r="AD3194" s="0" t="s">
        <v>195</v>
      </c>
      <c r="AE3194" s="0" t="s">
        <v>195</v>
      </c>
      <c r="AF3194" s="0" t="s">
        <v>195</v>
      </c>
      <c r="AG3194" s="0" t="s">
        <v>195</v>
      </c>
      <c r="AH3194" s="0" t="s">
        <v>195</v>
      </c>
      <c r="AI3194" s="0" t="s">
        <v>195</v>
      </c>
    </row>
    <row r="3195" customFormat="false" ht="12.75" hidden="false" customHeight="false" outlineLevel="0" collapsed="false">
      <c r="A3195" s="0" t="n">
        <v>160033050</v>
      </c>
      <c r="B3195" s="0" t="n">
        <v>16</v>
      </c>
      <c r="C3195" s="0" t="s">
        <v>92</v>
      </c>
      <c r="D3195" s="0" t="n">
        <v>3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200</v>
      </c>
      <c r="J3195" s="0" t="n">
        <v>0</v>
      </c>
      <c r="K3195" s="0" t="n">
        <v>0</v>
      </c>
      <c r="L3195" s="0" t="n">
        <v>0</v>
      </c>
      <c r="M3195" s="0" t="n">
        <v>447.150679332559</v>
      </c>
      <c r="N3195" s="0" t="n">
        <v>359.741898066876</v>
      </c>
      <c r="O3195" s="0" t="n">
        <v>0</v>
      </c>
      <c r="P3195" s="0" t="n">
        <v>0</v>
      </c>
      <c r="Q3195" s="0" t="n">
        <v>0</v>
      </c>
      <c r="R3195" s="0" t="n">
        <v>487.939397098149</v>
      </c>
      <c r="S3195" s="0" t="n">
        <v>0</v>
      </c>
      <c r="T3195" s="0" t="n">
        <v>0</v>
      </c>
      <c r="U3195" s="0" t="n">
        <v>363.984547928366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364.744734862448</v>
      </c>
      <c r="AC3195" s="0" t="n">
        <v>0</v>
      </c>
      <c r="AD3195" s="0" t="n">
        <v>298.559321256516</v>
      </c>
      <c r="AE3195" s="0" t="n">
        <v>0</v>
      </c>
      <c r="AF3195" s="0" t="n">
        <v>345.197058894429</v>
      </c>
      <c r="AG3195" s="0" t="n">
        <v>0</v>
      </c>
      <c r="AH3195" s="0" t="n">
        <v>0</v>
      </c>
      <c r="AI3195" s="0" t="n">
        <v>0</v>
      </c>
    </row>
    <row r="3196" customFormat="false" ht="12.75" hidden="false" customHeight="false" outlineLevel="0" collapsed="false">
      <c r="A3196" s="0" t="n">
        <v>160033051</v>
      </c>
      <c r="B3196" s="0" t="n">
        <v>16</v>
      </c>
      <c r="C3196" s="0" t="s">
        <v>92</v>
      </c>
      <c r="D3196" s="0" t="n">
        <v>3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1</v>
      </c>
      <c r="J3196" s="0" t="n">
        <v>0</v>
      </c>
      <c r="K3196" s="0" t="n">
        <v>0</v>
      </c>
      <c r="L3196" s="0" t="n">
        <v>0</v>
      </c>
      <c r="M3196" s="0" t="n">
        <v>11.3208750393865</v>
      </c>
      <c r="N3196" s="0" t="n">
        <v>9.10787629916116</v>
      </c>
      <c r="O3196" s="0" t="n">
        <v>0</v>
      </c>
      <c r="P3196" s="0" t="n">
        <v>0</v>
      </c>
      <c r="Q3196" s="0" t="n">
        <v>0</v>
      </c>
      <c r="R3196" s="0" t="n">
        <v>12.3535559637011</v>
      </c>
      <c r="S3196" s="0" t="n">
        <v>0</v>
      </c>
      <c r="T3196" s="0" t="n">
        <v>0</v>
      </c>
      <c r="U3196" s="0" t="n">
        <v>9.21529089369895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9.2345371605282</v>
      </c>
      <c r="AC3196" s="0" t="n">
        <v>0</v>
      </c>
      <c r="AD3196" s="0" t="n">
        <v>7.5588675674924</v>
      </c>
      <c r="AE3196" s="0" t="n">
        <v>0</v>
      </c>
      <c r="AF3196" s="0" t="n">
        <v>8.73963285383078</v>
      </c>
      <c r="AG3196" s="0" t="n">
        <v>0</v>
      </c>
      <c r="AH3196" s="0" t="n">
        <v>0</v>
      </c>
      <c r="AI3196" s="0" t="n">
        <v>0</v>
      </c>
    </row>
    <row r="3197" customFormat="false" ht="12.75" hidden="false" customHeight="false" outlineLevel="0" collapsed="false">
      <c r="A3197" s="0" t="n">
        <v>160033052</v>
      </c>
      <c r="B3197" s="0" t="n">
        <v>16</v>
      </c>
      <c r="C3197" s="0" t="s">
        <v>92</v>
      </c>
      <c r="D3197" s="0" t="n">
        <v>3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2</v>
      </c>
      <c r="J3197" s="0" t="n">
        <v>299.573227355399</v>
      </c>
      <c r="K3197" s="0" t="n">
        <v>299.573227355399</v>
      </c>
      <c r="L3197" s="0" t="n">
        <v>299.573227355399</v>
      </c>
      <c r="M3197" s="0" t="n">
        <v>2491.36412725709</v>
      </c>
      <c r="N3197" s="0" t="n">
        <v>2004.35356880812</v>
      </c>
      <c r="O3197" s="0" t="n">
        <v>299.573227355399</v>
      </c>
      <c r="P3197" s="0" t="n">
        <v>299.573227355399</v>
      </c>
      <c r="Q3197" s="0" t="n">
        <v>299.573227355399</v>
      </c>
      <c r="R3197" s="0" t="n">
        <v>2718.62431702061</v>
      </c>
      <c r="S3197" s="0" t="n">
        <v>299.573227355399</v>
      </c>
      <c r="T3197" s="0" t="n">
        <v>299.573227355399</v>
      </c>
      <c r="U3197" s="0" t="n">
        <v>2027.99210086896</v>
      </c>
      <c r="V3197" s="0" t="n">
        <v>299.573227355399</v>
      </c>
      <c r="W3197" s="0" t="n">
        <v>299.573227355399</v>
      </c>
      <c r="X3197" s="0" t="n">
        <v>299.573227355399</v>
      </c>
      <c r="Y3197" s="0" t="n">
        <v>299.573227355399</v>
      </c>
      <c r="Z3197" s="0" t="n">
        <v>299.573227355399</v>
      </c>
      <c r="AA3197" s="0" t="n">
        <v>299.573227355399</v>
      </c>
      <c r="AB3197" s="0" t="n">
        <v>2032.22759137612</v>
      </c>
      <c r="AC3197" s="0" t="n">
        <v>299.573227355399</v>
      </c>
      <c r="AD3197" s="0" t="n">
        <v>1663.46606908207</v>
      </c>
      <c r="AE3197" s="0" t="n">
        <v>299.573227355399</v>
      </c>
      <c r="AF3197" s="0" t="n">
        <v>1923.31491176069</v>
      </c>
      <c r="AG3197" s="0" t="n">
        <v>299.573227355399</v>
      </c>
      <c r="AH3197" s="0" t="n">
        <v>299.573227355399</v>
      </c>
      <c r="AI3197" s="0" t="n">
        <v>299.573227355399</v>
      </c>
    </row>
    <row r="3198" customFormat="false" ht="12.75" hidden="false" customHeight="false" outlineLevel="0" collapsed="false">
      <c r="A3198" s="0" t="n">
        <v>161033019</v>
      </c>
      <c r="B3198" s="0" t="n">
        <v>16</v>
      </c>
      <c r="C3198" s="0" t="s">
        <v>92</v>
      </c>
      <c r="D3198" s="0" t="n">
        <v>3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70</v>
      </c>
      <c r="J3198" s="0" t="n">
        <v>0</v>
      </c>
      <c r="K3198" s="0" t="n">
        <v>0</v>
      </c>
      <c r="L3198" s="0" t="n">
        <v>0</v>
      </c>
      <c r="M3198" s="0" t="n">
        <v>1</v>
      </c>
      <c r="N3198" s="0" t="n">
        <v>0</v>
      </c>
      <c r="O3198" s="0" t="n">
        <v>0</v>
      </c>
      <c r="P3198" s="0" t="n">
        <v>0</v>
      </c>
      <c r="Q3198" s="0" t="n">
        <v>0</v>
      </c>
      <c r="R3198" s="0" t="n">
        <v>1</v>
      </c>
      <c r="S3198" s="0" t="n">
        <v>0</v>
      </c>
      <c r="T3198" s="0" t="n">
        <v>0</v>
      </c>
      <c r="U3198" s="0" t="n">
        <v>1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1</v>
      </c>
      <c r="AE3198" s="0" t="n">
        <v>0</v>
      </c>
      <c r="AF3198" s="0" t="n">
        <v>1</v>
      </c>
      <c r="AG3198" s="0" t="n">
        <v>0</v>
      </c>
      <c r="AH3198" s="0" t="n">
        <v>0</v>
      </c>
      <c r="AI3198" s="0" t="n">
        <v>0</v>
      </c>
    </row>
    <row r="3199" customFormat="false" ht="12.75" hidden="false" customHeight="false" outlineLevel="0" collapsed="false">
      <c r="A3199" s="0" t="n">
        <v>161033039</v>
      </c>
      <c r="B3199" s="0" t="n">
        <v>16</v>
      </c>
      <c r="C3199" s="0" t="s">
        <v>92</v>
      </c>
      <c r="D3199" s="0" t="n">
        <v>3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90</v>
      </c>
      <c r="J3199" s="0" t="n">
        <v>0</v>
      </c>
      <c r="K3199" s="0" t="n">
        <v>0</v>
      </c>
      <c r="L3199" s="0" t="n">
        <v>0</v>
      </c>
      <c r="M3199" s="0" t="n">
        <v>8.67377916558244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8.7404947120007</v>
      </c>
      <c r="S3199" s="0" t="n">
        <v>0</v>
      </c>
      <c r="T3199" s="0" t="n">
        <v>0</v>
      </c>
      <c r="U3199" s="0" t="n">
        <v>9.04568068747173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8.56164383561644</v>
      </c>
      <c r="AE3199" s="0" t="n">
        <v>0</v>
      </c>
      <c r="AF3199" s="0" t="n">
        <v>8.49617672047579</v>
      </c>
      <c r="AG3199" s="0" t="n">
        <v>0</v>
      </c>
      <c r="AH3199" s="0" t="n">
        <v>0</v>
      </c>
      <c r="AI3199" s="0" t="n">
        <v>0</v>
      </c>
    </row>
    <row r="3200" customFormat="false" ht="12.75" hidden="false" customHeight="false" outlineLevel="0" collapsed="false">
      <c r="A3200" s="0" t="n">
        <v>161033040</v>
      </c>
      <c r="B3200" s="0" t="n">
        <v>16</v>
      </c>
      <c r="C3200" s="0" t="s">
        <v>92</v>
      </c>
      <c r="D3200" s="0" t="n">
        <v>3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1</v>
      </c>
      <c r="J3200" s="0" t="n">
        <v>0</v>
      </c>
      <c r="K3200" s="0" t="n">
        <v>0</v>
      </c>
      <c r="L3200" s="0" t="n">
        <v>0</v>
      </c>
      <c r="M3200" s="0" t="n">
        <v>0.219601075412351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.221290166806135</v>
      </c>
      <c r="S3200" s="0" t="n">
        <v>0</v>
      </c>
      <c r="T3200" s="0" t="n">
        <v>0</v>
      </c>
      <c r="U3200" s="0" t="n">
        <v>0.229016806732609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.216762054660016</v>
      </c>
      <c r="AE3200" s="0" t="n">
        <v>0</v>
      </c>
      <c r="AF3200" s="0" t="n">
        <v>0.2151045708096</v>
      </c>
      <c r="AG3200" s="0" t="n">
        <v>0</v>
      </c>
      <c r="AH3200" s="0" t="n">
        <v>0</v>
      </c>
      <c r="AI3200" s="0" t="n">
        <v>0</v>
      </c>
    </row>
    <row r="3201" customFormat="false" ht="12.75" hidden="false" customHeight="false" outlineLevel="0" collapsed="false">
      <c r="A3201" s="0" t="n">
        <v>161033041</v>
      </c>
      <c r="B3201" s="0" t="n">
        <v>16</v>
      </c>
      <c r="C3201" s="0" t="s">
        <v>92</v>
      </c>
      <c r="D3201" s="0" t="n">
        <v>3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2</v>
      </c>
      <c r="J3201" s="0" t="n">
        <v>26.5343868339592</v>
      </c>
      <c r="K3201" s="0" t="n">
        <v>26.2300347916469</v>
      </c>
      <c r="L3201" s="0" t="n">
        <v>26.156747346145</v>
      </c>
      <c r="M3201" s="0" t="n">
        <v>48.3272043623809</v>
      </c>
      <c r="N3201" s="0" t="n">
        <v>25.9213660426927</v>
      </c>
      <c r="O3201" s="0" t="n">
        <v>25.7608760302175</v>
      </c>
      <c r="P3201" s="0" t="n">
        <v>25.8542528139638</v>
      </c>
      <c r="Q3201" s="0" t="n">
        <v>25.9753080165958</v>
      </c>
      <c r="R3201" s="0" t="n">
        <v>48.6989195956551</v>
      </c>
      <c r="S3201" s="0" t="n">
        <v>26.4127338525303</v>
      </c>
      <c r="T3201" s="0" t="n">
        <v>26.8122462503714</v>
      </c>
      <c r="U3201" s="0" t="n">
        <v>50.3993070188955</v>
      </c>
      <c r="V3201" s="0" t="n">
        <v>27.0763943741322</v>
      </c>
      <c r="W3201" s="0" t="n">
        <v>27.0592744427242</v>
      </c>
      <c r="X3201" s="0" t="n">
        <v>26.9545822705956</v>
      </c>
      <c r="Y3201" s="0" t="n">
        <v>26.8050489759663</v>
      </c>
      <c r="Z3201" s="0" t="n">
        <v>26.8820196837221</v>
      </c>
      <c r="AA3201" s="0" t="n">
        <v>26.6476807823696</v>
      </c>
      <c r="AB3201" s="0" t="n">
        <v>26.3894668213001</v>
      </c>
      <c r="AC3201" s="0" t="n">
        <v>26.0362617204414</v>
      </c>
      <c r="AD3201" s="0" t="n">
        <v>47.7024262922851</v>
      </c>
      <c r="AE3201" s="0" t="n">
        <v>25.413405781761</v>
      </c>
      <c r="AF3201" s="0" t="n">
        <v>47.3376668728878</v>
      </c>
      <c r="AG3201" s="0" t="n">
        <v>25.4501085171523</v>
      </c>
      <c r="AH3201" s="0" t="n">
        <v>25.4026309976596</v>
      </c>
      <c r="AI3201" s="0" t="n">
        <v>25.4241897102095</v>
      </c>
    </row>
    <row r="3202" customFormat="false" ht="12.75" hidden="false" customHeight="false" outlineLevel="0" collapsed="false">
      <c r="A3202" s="0" t="n">
        <v>161033042</v>
      </c>
      <c r="B3202" s="0" t="n">
        <v>16</v>
      </c>
      <c r="C3202" s="0" t="s">
        <v>92</v>
      </c>
      <c r="D3202" s="0" t="n">
        <v>3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3</v>
      </c>
      <c r="J3202" s="0" t="n">
        <v>0</v>
      </c>
      <c r="K3202" s="0" t="n">
        <v>0</v>
      </c>
      <c r="L3202" s="0" t="n">
        <v>0</v>
      </c>
      <c r="M3202" s="0" t="n">
        <v>15.3374233128834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13.6476426799007</v>
      </c>
      <c r="S3202" s="0" t="n">
        <v>0</v>
      </c>
      <c r="T3202" s="0" t="n">
        <v>0</v>
      </c>
      <c r="U3202" s="0" t="n">
        <v>9.10364145658263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11.1111111111111</v>
      </c>
      <c r="AE3202" s="0" t="n">
        <v>0</v>
      </c>
      <c r="AF3202" s="0" t="n">
        <v>7.27272727272727</v>
      </c>
      <c r="AG3202" s="0" t="n">
        <v>0</v>
      </c>
      <c r="AH3202" s="0" t="n">
        <v>0</v>
      </c>
      <c r="AI3202" s="0" t="n">
        <v>0</v>
      </c>
    </row>
    <row r="3203" customFormat="false" ht="12.75" hidden="false" customHeight="false" outlineLevel="0" collapsed="false">
      <c r="A3203" s="0" t="n">
        <v>161033044</v>
      </c>
      <c r="B3203" s="0" t="n">
        <v>16</v>
      </c>
      <c r="C3203" s="0" t="s">
        <v>92</v>
      </c>
      <c r="D3203" s="0" t="n">
        <v>3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4</v>
      </c>
      <c r="J3203" s="0" t="s">
        <v>195</v>
      </c>
      <c r="K3203" s="0" t="s">
        <v>195</v>
      </c>
      <c r="L3203" s="0" t="s">
        <v>195</v>
      </c>
      <c r="M3203" s="0" t="s">
        <v>195</v>
      </c>
      <c r="N3203" s="0" t="s">
        <v>195</v>
      </c>
      <c r="O3203" s="0" t="s">
        <v>195</v>
      </c>
      <c r="P3203" s="0" t="s">
        <v>195</v>
      </c>
      <c r="Q3203" s="0" t="s">
        <v>195</v>
      </c>
      <c r="R3203" s="0" t="s">
        <v>195</v>
      </c>
      <c r="S3203" s="0" t="s">
        <v>195</v>
      </c>
      <c r="T3203" s="0" t="s">
        <v>195</v>
      </c>
      <c r="U3203" s="0" t="s">
        <v>195</v>
      </c>
      <c r="V3203" s="0" t="s">
        <v>195</v>
      </c>
      <c r="W3203" s="0" t="s">
        <v>195</v>
      </c>
      <c r="X3203" s="0" t="s">
        <v>195</v>
      </c>
      <c r="Y3203" s="0" t="s">
        <v>195</v>
      </c>
      <c r="Z3203" s="0" t="s">
        <v>195</v>
      </c>
      <c r="AA3203" s="0" t="s">
        <v>195</v>
      </c>
      <c r="AB3203" s="0" t="s">
        <v>195</v>
      </c>
      <c r="AC3203" s="0" t="s">
        <v>195</v>
      </c>
      <c r="AD3203" s="0" t="s">
        <v>195</v>
      </c>
      <c r="AE3203" s="0" t="s">
        <v>195</v>
      </c>
      <c r="AF3203" s="0" t="s">
        <v>195</v>
      </c>
      <c r="AG3203" s="0" t="s">
        <v>195</v>
      </c>
      <c r="AH3203" s="0" t="s">
        <v>195</v>
      </c>
      <c r="AI3203" s="0" t="s">
        <v>195</v>
      </c>
    </row>
    <row r="3204" customFormat="false" ht="12.75" hidden="false" customHeight="false" outlineLevel="0" collapsed="false">
      <c r="A3204" s="0" t="n">
        <v>161033045</v>
      </c>
      <c r="B3204" s="0" t="n">
        <v>16</v>
      </c>
      <c r="C3204" s="0" t="s">
        <v>92</v>
      </c>
      <c r="D3204" s="0" t="n">
        <v>3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6</v>
      </c>
      <c r="J3204" s="0" t="s">
        <v>195</v>
      </c>
      <c r="K3204" s="0" t="s">
        <v>195</v>
      </c>
      <c r="L3204" s="0" t="s">
        <v>195</v>
      </c>
      <c r="M3204" s="0" t="s">
        <v>195</v>
      </c>
      <c r="N3204" s="0" t="s">
        <v>195</v>
      </c>
      <c r="O3204" s="0" t="s">
        <v>195</v>
      </c>
      <c r="P3204" s="0" t="s">
        <v>195</v>
      </c>
      <c r="Q3204" s="0" t="s">
        <v>195</v>
      </c>
      <c r="R3204" s="0" t="s">
        <v>195</v>
      </c>
      <c r="S3204" s="0" t="s">
        <v>195</v>
      </c>
      <c r="T3204" s="0" t="s">
        <v>195</v>
      </c>
      <c r="U3204" s="0" t="s">
        <v>195</v>
      </c>
      <c r="V3204" s="0" t="s">
        <v>195</v>
      </c>
      <c r="W3204" s="0" t="s">
        <v>195</v>
      </c>
      <c r="X3204" s="0" t="s">
        <v>195</v>
      </c>
      <c r="Y3204" s="0" t="s">
        <v>195</v>
      </c>
      <c r="Z3204" s="0" t="s">
        <v>195</v>
      </c>
      <c r="AA3204" s="0" t="s">
        <v>195</v>
      </c>
      <c r="AB3204" s="0" t="s">
        <v>195</v>
      </c>
      <c r="AC3204" s="0" t="s">
        <v>195</v>
      </c>
      <c r="AD3204" s="0" t="s">
        <v>195</v>
      </c>
      <c r="AE3204" s="0" t="s">
        <v>195</v>
      </c>
      <c r="AF3204" s="0" t="s">
        <v>195</v>
      </c>
      <c r="AG3204" s="0" t="s">
        <v>195</v>
      </c>
      <c r="AH3204" s="0" t="s">
        <v>195</v>
      </c>
      <c r="AI3204" s="0" t="s">
        <v>195</v>
      </c>
    </row>
    <row r="3205" customFormat="false" ht="12.75" hidden="false" customHeight="false" outlineLevel="0" collapsed="false">
      <c r="A3205" s="0" t="n">
        <v>161033046</v>
      </c>
      <c r="B3205" s="0" t="n">
        <v>16</v>
      </c>
      <c r="C3205" s="0" t="s">
        <v>92</v>
      </c>
      <c r="D3205" s="0" t="n">
        <v>3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7</v>
      </c>
      <c r="J3205" s="0" t="n">
        <v>0</v>
      </c>
      <c r="K3205" s="0" t="n">
        <v>0</v>
      </c>
      <c r="L3205" s="0" t="n">
        <v>0</v>
      </c>
      <c r="M3205" s="0" t="n">
        <v>3.06748466257669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7.44416873449132</v>
      </c>
      <c r="S3205" s="0" t="n">
        <v>0</v>
      </c>
      <c r="T3205" s="0" t="n">
        <v>0</v>
      </c>
      <c r="U3205" s="0" t="n">
        <v>5.60224089635854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4.44444444444445</v>
      </c>
      <c r="AE3205" s="0" t="n">
        <v>0</v>
      </c>
      <c r="AF3205" s="0" t="n">
        <v>4.84848484848485</v>
      </c>
      <c r="AG3205" s="0" t="n">
        <v>0</v>
      </c>
      <c r="AH3205" s="0" t="n">
        <v>0</v>
      </c>
      <c r="AI3205" s="0" t="n">
        <v>0</v>
      </c>
    </row>
    <row r="3206" customFormat="false" ht="12.75" hidden="false" customHeight="false" outlineLevel="0" collapsed="false">
      <c r="A3206" s="0" t="n">
        <v>161033048</v>
      </c>
      <c r="B3206" s="0" t="n">
        <v>16</v>
      </c>
      <c r="C3206" s="0" t="s">
        <v>92</v>
      </c>
      <c r="D3206" s="0" t="n">
        <v>3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8</v>
      </c>
      <c r="J3206" s="0" t="s">
        <v>195</v>
      </c>
      <c r="K3206" s="0" t="s">
        <v>195</v>
      </c>
      <c r="L3206" s="0" t="s">
        <v>195</v>
      </c>
      <c r="M3206" s="0" t="s">
        <v>195</v>
      </c>
      <c r="N3206" s="0" t="s">
        <v>195</v>
      </c>
      <c r="O3206" s="0" t="s">
        <v>195</v>
      </c>
      <c r="P3206" s="0" t="s">
        <v>195</v>
      </c>
      <c r="Q3206" s="0" t="s">
        <v>195</v>
      </c>
      <c r="R3206" s="0" t="s">
        <v>195</v>
      </c>
      <c r="S3206" s="0" t="s">
        <v>195</v>
      </c>
      <c r="T3206" s="0" t="s">
        <v>195</v>
      </c>
      <c r="U3206" s="0" t="s">
        <v>195</v>
      </c>
      <c r="V3206" s="0" t="s">
        <v>195</v>
      </c>
      <c r="W3206" s="0" t="s">
        <v>195</v>
      </c>
      <c r="X3206" s="0" t="s">
        <v>195</v>
      </c>
      <c r="Y3206" s="0" t="s">
        <v>195</v>
      </c>
      <c r="Z3206" s="0" t="s">
        <v>195</v>
      </c>
      <c r="AA3206" s="0" t="s">
        <v>195</v>
      </c>
      <c r="AB3206" s="0" t="s">
        <v>195</v>
      </c>
      <c r="AC3206" s="0" t="s">
        <v>195</v>
      </c>
      <c r="AD3206" s="0" t="s">
        <v>195</v>
      </c>
      <c r="AE3206" s="0" t="s">
        <v>195</v>
      </c>
      <c r="AF3206" s="0" t="s">
        <v>195</v>
      </c>
      <c r="AG3206" s="0" t="s">
        <v>195</v>
      </c>
      <c r="AH3206" s="0" t="s">
        <v>195</v>
      </c>
      <c r="AI3206" s="0" t="s">
        <v>195</v>
      </c>
    </row>
    <row r="3207" customFormat="false" ht="12.75" hidden="false" customHeight="false" outlineLevel="0" collapsed="false">
      <c r="A3207" s="0" t="n">
        <v>161033049</v>
      </c>
      <c r="B3207" s="0" t="n">
        <v>16</v>
      </c>
      <c r="C3207" s="0" t="s">
        <v>92</v>
      </c>
      <c r="D3207" s="0" t="n">
        <v>3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9</v>
      </c>
      <c r="J3207" s="0" t="s">
        <v>195</v>
      </c>
      <c r="K3207" s="0" t="s">
        <v>195</v>
      </c>
      <c r="L3207" s="0" t="s">
        <v>195</v>
      </c>
      <c r="M3207" s="0" t="s">
        <v>195</v>
      </c>
      <c r="N3207" s="0" t="s">
        <v>195</v>
      </c>
      <c r="O3207" s="0" t="s">
        <v>195</v>
      </c>
      <c r="P3207" s="0" t="s">
        <v>195</v>
      </c>
      <c r="Q3207" s="0" t="s">
        <v>195</v>
      </c>
      <c r="R3207" s="0" t="s">
        <v>195</v>
      </c>
      <c r="S3207" s="0" t="s">
        <v>195</v>
      </c>
      <c r="T3207" s="0" t="s">
        <v>195</v>
      </c>
      <c r="U3207" s="0" t="s">
        <v>195</v>
      </c>
      <c r="V3207" s="0" t="s">
        <v>195</v>
      </c>
      <c r="W3207" s="0" t="s">
        <v>195</v>
      </c>
      <c r="X3207" s="0" t="s">
        <v>195</v>
      </c>
      <c r="Y3207" s="0" t="s">
        <v>195</v>
      </c>
      <c r="Z3207" s="0" t="s">
        <v>195</v>
      </c>
      <c r="AA3207" s="0" t="s">
        <v>195</v>
      </c>
      <c r="AB3207" s="0" t="s">
        <v>195</v>
      </c>
      <c r="AC3207" s="0" t="s">
        <v>195</v>
      </c>
      <c r="AD3207" s="0" t="s">
        <v>195</v>
      </c>
      <c r="AE3207" s="0" t="s">
        <v>195</v>
      </c>
      <c r="AF3207" s="0" t="s">
        <v>195</v>
      </c>
      <c r="AG3207" s="0" t="s">
        <v>195</v>
      </c>
      <c r="AH3207" s="0" t="s">
        <v>195</v>
      </c>
      <c r="AI3207" s="0" t="s">
        <v>195</v>
      </c>
    </row>
    <row r="3208" customFormat="false" ht="12.75" hidden="false" customHeight="false" outlineLevel="0" collapsed="false">
      <c r="A3208" s="0" t="n">
        <v>161033050</v>
      </c>
      <c r="B3208" s="0" t="n">
        <v>16</v>
      </c>
      <c r="C3208" s="0" t="s">
        <v>92</v>
      </c>
      <c r="D3208" s="0" t="n">
        <v>3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200</v>
      </c>
      <c r="J3208" s="0" t="n">
        <v>0</v>
      </c>
      <c r="K3208" s="0" t="n">
        <v>0</v>
      </c>
      <c r="L3208" s="0" t="n">
        <v>0</v>
      </c>
      <c r="M3208" s="0" t="n">
        <v>810.700308359199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1271.97099632078</v>
      </c>
      <c r="S3208" s="0" t="n">
        <v>0</v>
      </c>
      <c r="T3208" s="0" t="n">
        <v>0</v>
      </c>
      <c r="U3208" s="0" t="n">
        <v>695.287182231174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650.505352772442</v>
      </c>
      <c r="AE3208" s="0" t="n">
        <v>0</v>
      </c>
      <c r="AF3208" s="0" t="n">
        <v>571.669589329431</v>
      </c>
      <c r="AG3208" s="0" t="n">
        <v>0</v>
      </c>
      <c r="AH3208" s="0" t="n">
        <v>0</v>
      </c>
      <c r="AI3208" s="0" t="n">
        <v>0</v>
      </c>
    </row>
    <row r="3209" customFormat="false" ht="12.75" hidden="false" customHeight="false" outlineLevel="0" collapsed="false">
      <c r="A3209" s="0" t="n">
        <v>161033051</v>
      </c>
      <c r="B3209" s="0" t="n">
        <v>16</v>
      </c>
      <c r="C3209" s="0" t="s">
        <v>92</v>
      </c>
      <c r="D3209" s="0" t="n">
        <v>3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1</v>
      </c>
      <c r="J3209" s="0" t="n">
        <v>0</v>
      </c>
      <c r="K3209" s="0" t="n">
        <v>0</v>
      </c>
      <c r="L3209" s="0" t="n">
        <v>0</v>
      </c>
      <c r="M3209" s="0" t="n">
        <v>20.5251547398428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32.2035174464356</v>
      </c>
      <c r="S3209" s="0" t="n">
        <v>0</v>
      </c>
      <c r="T3209" s="0" t="n">
        <v>0</v>
      </c>
      <c r="U3209" s="0" t="n">
        <v>17.6031473736669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16.4693696142454</v>
      </c>
      <c r="AE3209" s="0" t="n">
        <v>0</v>
      </c>
      <c r="AF3209" s="0" t="n">
        <v>14.4734208931004</v>
      </c>
      <c r="AG3209" s="0" t="n">
        <v>0</v>
      </c>
      <c r="AH3209" s="0" t="n">
        <v>0</v>
      </c>
      <c r="AI3209" s="0" t="n">
        <v>0</v>
      </c>
    </row>
    <row r="3210" customFormat="false" ht="12.75" hidden="false" customHeight="false" outlineLevel="0" collapsed="false">
      <c r="A3210" s="0" t="n">
        <v>161033052</v>
      </c>
      <c r="B3210" s="0" t="n">
        <v>16</v>
      </c>
      <c r="C3210" s="0" t="s">
        <v>92</v>
      </c>
      <c r="D3210" s="0" t="n">
        <v>3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2</v>
      </c>
      <c r="J3210" s="0" t="n">
        <v>299.573227355399</v>
      </c>
      <c r="K3210" s="0" t="n">
        <v>299.573227355399</v>
      </c>
      <c r="L3210" s="0" t="n">
        <v>299.573227355399</v>
      </c>
      <c r="M3210" s="0" t="n">
        <v>4516.93301510166</v>
      </c>
      <c r="N3210" s="0" t="n">
        <v>299.573227355399</v>
      </c>
      <c r="O3210" s="0" t="n">
        <v>299.573227355399</v>
      </c>
      <c r="P3210" s="0" t="n">
        <v>299.573227355399</v>
      </c>
      <c r="Q3210" s="0" t="n">
        <v>299.573227355399</v>
      </c>
      <c r="R3210" s="0" t="n">
        <v>7086.96879511666</v>
      </c>
      <c r="S3210" s="0" t="n">
        <v>299.573227355399</v>
      </c>
      <c r="T3210" s="0" t="n">
        <v>299.573227355399</v>
      </c>
      <c r="U3210" s="0" t="n">
        <v>3873.89223368285</v>
      </c>
      <c r="V3210" s="0" t="n">
        <v>299.573227355399</v>
      </c>
      <c r="W3210" s="0" t="n">
        <v>299.573227355399</v>
      </c>
      <c r="X3210" s="0" t="n">
        <v>299.573227355399</v>
      </c>
      <c r="Y3210" s="0" t="n">
        <v>299.573227355399</v>
      </c>
      <c r="Z3210" s="0" t="n">
        <v>299.573227355399</v>
      </c>
      <c r="AA3210" s="0" t="n">
        <v>299.573227355399</v>
      </c>
      <c r="AB3210" s="0" t="n">
        <v>299.573227355399</v>
      </c>
      <c r="AC3210" s="0" t="n">
        <v>299.573227355399</v>
      </c>
      <c r="AD3210" s="0" t="n">
        <v>3624.38384954495</v>
      </c>
      <c r="AE3210" s="0" t="n">
        <v>299.573227355399</v>
      </c>
      <c r="AF3210" s="0" t="n">
        <v>3185.13908918808</v>
      </c>
      <c r="AG3210" s="0" t="n">
        <v>299.573227355399</v>
      </c>
      <c r="AH3210" s="0" t="n">
        <v>299.573227355399</v>
      </c>
      <c r="AI3210" s="0" t="n">
        <v>299.573227355399</v>
      </c>
    </row>
    <row r="3211" customFormat="false" ht="12.75" hidden="false" customHeight="false" outlineLevel="0" collapsed="false">
      <c r="A3211" s="0" t="n">
        <v>162033019</v>
      </c>
      <c r="B3211" s="0" t="n">
        <v>16</v>
      </c>
      <c r="C3211" s="0" t="s">
        <v>92</v>
      </c>
      <c r="D3211" s="0" t="n">
        <v>3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7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1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1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</row>
    <row r="3212" customFormat="false" ht="12.75" hidden="false" customHeight="false" outlineLevel="0" collapsed="false">
      <c r="A3212" s="0" t="n">
        <v>162033039</v>
      </c>
      <c r="B3212" s="0" t="n">
        <v>16</v>
      </c>
      <c r="C3212" s="0" t="s">
        <v>92</v>
      </c>
      <c r="D3212" s="0" t="n">
        <v>3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9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8.90234131576605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8.9863407620417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</row>
    <row r="3213" customFormat="false" ht="12.75" hidden="false" customHeight="false" outlineLevel="0" collapsed="false">
      <c r="A3213" s="0" t="n">
        <v>162033040</v>
      </c>
      <c r="B3213" s="0" t="n">
        <v>16</v>
      </c>
      <c r="C3213" s="0" t="s">
        <v>92</v>
      </c>
      <c r="D3213" s="0" t="n">
        <v>3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1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.225387768043176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.227514449894769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</row>
    <row r="3214" customFormat="false" ht="12.75" hidden="false" customHeight="false" outlineLevel="0" collapsed="false">
      <c r="A3214" s="0" t="n">
        <v>162033041</v>
      </c>
      <c r="B3214" s="0" t="n">
        <v>16</v>
      </c>
      <c r="C3214" s="0" t="s">
        <v>92</v>
      </c>
      <c r="D3214" s="0" t="n">
        <v>3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2</v>
      </c>
      <c r="J3214" s="0" t="n">
        <v>26.9885790410269</v>
      </c>
      <c r="K3214" s="0" t="n">
        <v>26.9667141376721</v>
      </c>
      <c r="L3214" s="0" t="n">
        <v>26.8747849067372</v>
      </c>
      <c r="M3214" s="0" t="n">
        <v>26.6737803717745</v>
      </c>
      <c r="N3214" s="0" t="n">
        <v>49.6006711558702</v>
      </c>
      <c r="O3214" s="0" t="n">
        <v>26.4150628123974</v>
      </c>
      <c r="P3214" s="0" t="n">
        <v>26.5744014331056</v>
      </c>
      <c r="Q3214" s="0" t="n">
        <v>26.5179452381516</v>
      </c>
      <c r="R3214" s="0" t="n">
        <v>26.6074453641886</v>
      </c>
      <c r="S3214" s="0" t="n">
        <v>26.8242503004476</v>
      </c>
      <c r="T3214" s="0" t="n">
        <v>27.2166100986099</v>
      </c>
      <c r="U3214" s="0" t="n">
        <v>27.4711808670701</v>
      </c>
      <c r="V3214" s="0" t="n">
        <v>27.3933090120153</v>
      </c>
      <c r="W3214" s="0" t="n">
        <v>27.5115462719624</v>
      </c>
      <c r="X3214" s="0" t="n">
        <v>27.293479168677</v>
      </c>
      <c r="Y3214" s="0" t="n">
        <v>27.0519439547949</v>
      </c>
      <c r="Z3214" s="0" t="n">
        <v>27.0715007550514</v>
      </c>
      <c r="AA3214" s="0" t="n">
        <v>26.969141821696</v>
      </c>
      <c r="AB3214" s="0" t="n">
        <v>50.0686861155544</v>
      </c>
      <c r="AC3214" s="0" t="n">
        <v>26.5484958663062</v>
      </c>
      <c r="AD3214" s="0" t="n">
        <v>26.3245366744639</v>
      </c>
      <c r="AE3214" s="0" t="n">
        <v>26.1590313792699</v>
      </c>
      <c r="AF3214" s="0" t="n">
        <v>26.1864709226747</v>
      </c>
      <c r="AG3214" s="0" t="n">
        <v>26.2116744558053</v>
      </c>
      <c r="AH3214" s="0" t="n">
        <v>26.2162621296402</v>
      </c>
      <c r="AI3214" s="0" t="n">
        <v>26.2392246085135</v>
      </c>
    </row>
    <row r="3215" customFormat="false" ht="12.75" hidden="false" customHeight="false" outlineLevel="0" collapsed="false">
      <c r="A3215" s="0" t="n">
        <v>162033042</v>
      </c>
      <c r="B3215" s="0" t="n">
        <v>16</v>
      </c>
      <c r="C3215" s="0" t="s">
        <v>92</v>
      </c>
      <c r="D3215" s="0" t="n">
        <v>3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3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11.6959064327485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9.58188153310105</v>
      </c>
      <c r="AC3215" s="0" t="n">
        <v>0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</row>
    <row r="3216" customFormat="false" ht="12.75" hidden="false" customHeight="false" outlineLevel="0" collapsed="false">
      <c r="A3216" s="0" t="n">
        <v>162033044</v>
      </c>
      <c r="B3216" s="0" t="n">
        <v>16</v>
      </c>
      <c r="C3216" s="0" t="s">
        <v>92</v>
      </c>
      <c r="D3216" s="0" t="n">
        <v>3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4</v>
      </c>
      <c r="J3216" s="0" t="s">
        <v>195</v>
      </c>
      <c r="K3216" s="0" t="s">
        <v>195</v>
      </c>
      <c r="L3216" s="0" t="s">
        <v>195</v>
      </c>
      <c r="M3216" s="0" t="s">
        <v>195</v>
      </c>
      <c r="N3216" s="0" t="s">
        <v>195</v>
      </c>
      <c r="O3216" s="0" t="s">
        <v>195</v>
      </c>
      <c r="P3216" s="0" t="s">
        <v>195</v>
      </c>
      <c r="Q3216" s="0" t="s">
        <v>195</v>
      </c>
      <c r="R3216" s="0" t="s">
        <v>195</v>
      </c>
      <c r="S3216" s="0" t="s">
        <v>195</v>
      </c>
      <c r="T3216" s="0" t="s">
        <v>195</v>
      </c>
      <c r="U3216" s="0" t="s">
        <v>195</v>
      </c>
      <c r="V3216" s="0" t="s">
        <v>195</v>
      </c>
      <c r="W3216" s="0" t="s">
        <v>195</v>
      </c>
      <c r="X3216" s="0" t="s">
        <v>195</v>
      </c>
      <c r="Y3216" s="0" t="s">
        <v>195</v>
      </c>
      <c r="Z3216" s="0" t="s">
        <v>195</v>
      </c>
      <c r="AA3216" s="0" t="s">
        <v>195</v>
      </c>
      <c r="AB3216" s="0" t="s">
        <v>195</v>
      </c>
      <c r="AC3216" s="0" t="s">
        <v>195</v>
      </c>
      <c r="AD3216" s="0" t="s">
        <v>195</v>
      </c>
      <c r="AE3216" s="0" t="s">
        <v>195</v>
      </c>
      <c r="AF3216" s="0" t="s">
        <v>195</v>
      </c>
      <c r="AG3216" s="0" t="s">
        <v>195</v>
      </c>
      <c r="AH3216" s="0" t="s">
        <v>195</v>
      </c>
      <c r="AI3216" s="0" t="s">
        <v>195</v>
      </c>
    </row>
    <row r="3217" customFormat="false" ht="12.75" hidden="false" customHeight="false" outlineLevel="0" collapsed="false">
      <c r="A3217" s="0" t="n">
        <v>162033045</v>
      </c>
      <c r="B3217" s="0" t="n">
        <v>16</v>
      </c>
      <c r="C3217" s="0" t="s">
        <v>92</v>
      </c>
      <c r="D3217" s="0" t="n">
        <v>3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6</v>
      </c>
      <c r="J3217" s="0" t="s">
        <v>195</v>
      </c>
      <c r="K3217" s="0" t="s">
        <v>195</v>
      </c>
      <c r="L3217" s="0" t="s">
        <v>195</v>
      </c>
      <c r="M3217" s="0" t="s">
        <v>195</v>
      </c>
      <c r="N3217" s="0" t="s">
        <v>195</v>
      </c>
      <c r="O3217" s="0" t="s">
        <v>195</v>
      </c>
      <c r="P3217" s="0" t="s">
        <v>195</v>
      </c>
      <c r="Q3217" s="0" t="s">
        <v>195</v>
      </c>
      <c r="R3217" s="0" t="s">
        <v>195</v>
      </c>
      <c r="S3217" s="0" t="s">
        <v>195</v>
      </c>
      <c r="T3217" s="0" t="s">
        <v>195</v>
      </c>
      <c r="U3217" s="0" t="s">
        <v>195</v>
      </c>
      <c r="V3217" s="0" t="s">
        <v>195</v>
      </c>
      <c r="W3217" s="0" t="s">
        <v>195</v>
      </c>
      <c r="X3217" s="0" t="s">
        <v>195</v>
      </c>
      <c r="Y3217" s="0" t="s">
        <v>195</v>
      </c>
      <c r="Z3217" s="0" t="s">
        <v>195</v>
      </c>
      <c r="AA3217" s="0" t="s">
        <v>195</v>
      </c>
      <c r="AB3217" s="0" t="s">
        <v>195</v>
      </c>
      <c r="AC3217" s="0" t="s">
        <v>195</v>
      </c>
      <c r="AD3217" s="0" t="s">
        <v>195</v>
      </c>
      <c r="AE3217" s="0" t="s">
        <v>195</v>
      </c>
      <c r="AF3217" s="0" t="s">
        <v>195</v>
      </c>
      <c r="AG3217" s="0" t="s">
        <v>195</v>
      </c>
      <c r="AH3217" s="0" t="s">
        <v>195</v>
      </c>
      <c r="AI3217" s="0" t="s">
        <v>195</v>
      </c>
    </row>
    <row r="3218" customFormat="false" ht="12.75" hidden="false" customHeight="false" outlineLevel="0" collapsed="false">
      <c r="A3218" s="0" t="n">
        <v>162033046</v>
      </c>
      <c r="B3218" s="0" t="n">
        <v>16</v>
      </c>
      <c r="C3218" s="0" t="s">
        <v>92</v>
      </c>
      <c r="D3218" s="0" t="n">
        <v>3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7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2.92397660818714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5.22648083623693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162033048</v>
      </c>
      <c r="B3219" s="0" t="n">
        <v>16</v>
      </c>
      <c r="C3219" s="0" t="s">
        <v>92</v>
      </c>
      <c r="D3219" s="0" t="n">
        <v>3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8</v>
      </c>
      <c r="J3219" s="0" t="s">
        <v>195</v>
      </c>
      <c r="K3219" s="0" t="s">
        <v>195</v>
      </c>
      <c r="L3219" s="0" t="s">
        <v>195</v>
      </c>
      <c r="M3219" s="0" t="s">
        <v>195</v>
      </c>
      <c r="N3219" s="0" t="s">
        <v>195</v>
      </c>
      <c r="O3219" s="0" t="s">
        <v>195</v>
      </c>
      <c r="P3219" s="0" t="s">
        <v>195</v>
      </c>
      <c r="Q3219" s="0" t="s">
        <v>195</v>
      </c>
      <c r="R3219" s="0" t="s">
        <v>195</v>
      </c>
      <c r="S3219" s="0" t="s">
        <v>195</v>
      </c>
      <c r="T3219" s="0" t="s">
        <v>195</v>
      </c>
      <c r="U3219" s="0" t="s">
        <v>195</v>
      </c>
      <c r="V3219" s="0" t="s">
        <v>195</v>
      </c>
      <c r="W3219" s="0" t="s">
        <v>195</v>
      </c>
      <c r="X3219" s="0" t="s">
        <v>195</v>
      </c>
      <c r="Y3219" s="0" t="s">
        <v>195</v>
      </c>
      <c r="Z3219" s="0" t="s">
        <v>195</v>
      </c>
      <c r="AA3219" s="0" t="s">
        <v>195</v>
      </c>
      <c r="AB3219" s="0" t="s">
        <v>195</v>
      </c>
      <c r="AC3219" s="0" t="s">
        <v>195</v>
      </c>
      <c r="AD3219" s="0" t="s">
        <v>195</v>
      </c>
      <c r="AE3219" s="0" t="s">
        <v>195</v>
      </c>
      <c r="AF3219" s="0" t="s">
        <v>195</v>
      </c>
      <c r="AG3219" s="0" t="s">
        <v>195</v>
      </c>
      <c r="AH3219" s="0" t="s">
        <v>195</v>
      </c>
      <c r="AI3219" s="0" t="s">
        <v>195</v>
      </c>
    </row>
    <row r="3220" customFormat="false" ht="12.75" hidden="false" customHeight="false" outlineLevel="0" collapsed="false">
      <c r="A3220" s="0" t="n">
        <v>162033049</v>
      </c>
      <c r="B3220" s="0" t="n">
        <v>16</v>
      </c>
      <c r="C3220" s="0" t="s">
        <v>92</v>
      </c>
      <c r="D3220" s="0" t="n">
        <v>3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9</v>
      </c>
      <c r="J3220" s="0" t="s">
        <v>195</v>
      </c>
      <c r="K3220" s="0" t="s">
        <v>195</v>
      </c>
      <c r="L3220" s="0" t="s">
        <v>195</v>
      </c>
      <c r="M3220" s="0" t="s">
        <v>195</v>
      </c>
      <c r="N3220" s="0" t="s">
        <v>195</v>
      </c>
      <c r="O3220" s="0" t="s">
        <v>195</v>
      </c>
      <c r="P3220" s="0" t="s">
        <v>195</v>
      </c>
      <c r="Q3220" s="0" t="s">
        <v>195</v>
      </c>
      <c r="R3220" s="0" t="s">
        <v>195</v>
      </c>
      <c r="S3220" s="0" t="s">
        <v>195</v>
      </c>
      <c r="T3220" s="0" t="s">
        <v>195</v>
      </c>
      <c r="U3220" s="0" t="s">
        <v>195</v>
      </c>
      <c r="V3220" s="0" t="s">
        <v>195</v>
      </c>
      <c r="W3220" s="0" t="s">
        <v>195</v>
      </c>
      <c r="X3220" s="0" t="s">
        <v>195</v>
      </c>
      <c r="Y3220" s="0" t="s">
        <v>195</v>
      </c>
      <c r="Z3220" s="0" t="s">
        <v>195</v>
      </c>
      <c r="AA3220" s="0" t="s">
        <v>195</v>
      </c>
      <c r="AB3220" s="0" t="s">
        <v>195</v>
      </c>
      <c r="AC3220" s="0" t="s">
        <v>195</v>
      </c>
      <c r="AD3220" s="0" t="s">
        <v>195</v>
      </c>
      <c r="AE3220" s="0" t="s">
        <v>195</v>
      </c>
      <c r="AF3220" s="0" t="s">
        <v>195</v>
      </c>
      <c r="AG3220" s="0" t="s">
        <v>195</v>
      </c>
      <c r="AH3220" s="0" t="s">
        <v>195</v>
      </c>
      <c r="AI3220" s="0" t="s">
        <v>195</v>
      </c>
    </row>
    <row r="3221" customFormat="false" ht="12.75" hidden="false" customHeight="false" outlineLevel="0" collapsed="false">
      <c r="A3221" s="0" t="n">
        <v>162033050</v>
      </c>
      <c r="B3221" s="0" t="n">
        <v>16</v>
      </c>
      <c r="C3221" s="0" t="s">
        <v>92</v>
      </c>
      <c r="D3221" s="0" t="n">
        <v>3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200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688.620592949051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740.399976176981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</row>
    <row r="3222" customFormat="false" ht="12.75" hidden="false" customHeight="false" outlineLevel="0" collapsed="false">
      <c r="A3222" s="0" t="n">
        <v>162033051</v>
      </c>
      <c r="B3222" s="0" t="n">
        <v>16</v>
      </c>
      <c r="C3222" s="0" t="s">
        <v>92</v>
      </c>
      <c r="D3222" s="0" t="n">
        <v>3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1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17.4343639463119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18.7453044284216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</row>
    <row r="3223" customFormat="false" ht="12.75" hidden="false" customHeight="false" outlineLevel="0" collapsed="false">
      <c r="A3223" s="0" t="n">
        <v>162033052</v>
      </c>
      <c r="B3223" s="0" t="n">
        <v>16</v>
      </c>
      <c r="C3223" s="0" t="s">
        <v>92</v>
      </c>
      <c r="D3223" s="0" t="n">
        <v>3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2</v>
      </c>
      <c r="J3223" s="0" t="n">
        <v>299.573227355399</v>
      </c>
      <c r="K3223" s="0" t="n">
        <v>299.573227355399</v>
      </c>
      <c r="L3223" s="0" t="n">
        <v>299.573227355399</v>
      </c>
      <c r="M3223" s="0" t="n">
        <v>299.573227355399</v>
      </c>
      <c r="N3223" s="0" t="n">
        <v>3836.748375569</v>
      </c>
      <c r="O3223" s="0" t="n">
        <v>299.573227355399</v>
      </c>
      <c r="P3223" s="0" t="n">
        <v>299.573227355399</v>
      </c>
      <c r="Q3223" s="0" t="n">
        <v>299.573227355399</v>
      </c>
      <c r="R3223" s="0" t="n">
        <v>299.573227355399</v>
      </c>
      <c r="S3223" s="0" t="n">
        <v>299.573227355399</v>
      </c>
      <c r="T3223" s="0" t="n">
        <v>299.573227355399</v>
      </c>
      <c r="U3223" s="0" t="n">
        <v>299.573227355399</v>
      </c>
      <c r="V3223" s="0" t="n">
        <v>299.573227355399</v>
      </c>
      <c r="W3223" s="0" t="n">
        <v>299.573227355399</v>
      </c>
      <c r="X3223" s="0" t="n">
        <v>299.573227355399</v>
      </c>
      <c r="Y3223" s="0" t="n">
        <v>299.573227355399</v>
      </c>
      <c r="Z3223" s="0" t="n">
        <v>299.573227355399</v>
      </c>
      <c r="AA3223" s="0" t="n">
        <v>299.573227355399</v>
      </c>
      <c r="AB3223" s="0" t="n">
        <v>4125.24463391779</v>
      </c>
      <c r="AC3223" s="0" t="n">
        <v>299.573227355399</v>
      </c>
      <c r="AD3223" s="0" t="n">
        <v>299.573227355399</v>
      </c>
      <c r="AE3223" s="0" t="n">
        <v>299.573227355399</v>
      </c>
      <c r="AF3223" s="0" t="n">
        <v>299.573227355399</v>
      </c>
      <c r="AG3223" s="0" t="n">
        <v>299.573227355399</v>
      </c>
      <c r="AH3223" s="0" t="n">
        <v>299.573227355399</v>
      </c>
      <c r="AI3223" s="0" t="n">
        <v>299.573227355399</v>
      </c>
    </row>
    <row r="3224" customFormat="false" ht="12.75" hidden="false" customHeight="false" outlineLevel="0" collapsed="false">
      <c r="A3224" s="0" t="n">
        <v>170031019</v>
      </c>
      <c r="B3224" s="0" t="n">
        <v>17</v>
      </c>
      <c r="C3224" s="0" t="s">
        <v>94</v>
      </c>
      <c r="D3224" s="0" t="n">
        <v>3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70</v>
      </c>
      <c r="J3224" s="0" t="n">
        <v>4</v>
      </c>
      <c r="K3224" s="0" t="n">
        <v>1</v>
      </c>
      <c r="L3224" s="0" t="n">
        <v>2</v>
      </c>
      <c r="M3224" s="0" t="n">
        <v>3</v>
      </c>
      <c r="N3224" s="0" t="n">
        <v>0</v>
      </c>
      <c r="O3224" s="0" t="n">
        <v>2</v>
      </c>
      <c r="P3224" s="0" t="n">
        <v>0</v>
      </c>
      <c r="Q3224" s="0" t="n">
        <v>0</v>
      </c>
      <c r="R3224" s="0" t="n">
        <v>1</v>
      </c>
      <c r="S3224" s="0" t="n">
        <v>1</v>
      </c>
      <c r="T3224" s="0" t="n">
        <v>2</v>
      </c>
      <c r="U3224" s="0" t="n">
        <v>2</v>
      </c>
      <c r="V3224" s="0" t="n">
        <v>4</v>
      </c>
      <c r="W3224" s="0" t="n">
        <v>1</v>
      </c>
      <c r="X3224" s="0" t="n">
        <v>2</v>
      </c>
      <c r="Y3224" s="0" t="n">
        <v>2</v>
      </c>
      <c r="Z3224" s="0" t="n">
        <v>3</v>
      </c>
      <c r="AA3224" s="0" t="n">
        <v>1</v>
      </c>
      <c r="AB3224" s="0" t="n">
        <v>2</v>
      </c>
      <c r="AC3224" s="0" t="n">
        <v>5</v>
      </c>
      <c r="AD3224" s="0" t="n">
        <v>0</v>
      </c>
      <c r="AE3224" s="0" t="n">
        <v>4</v>
      </c>
      <c r="AF3224" s="0" t="n">
        <v>3</v>
      </c>
      <c r="AG3224" s="0" t="n">
        <v>6</v>
      </c>
      <c r="AH3224" s="0" t="n">
        <v>2</v>
      </c>
      <c r="AI3224" s="0" t="n">
        <v>4</v>
      </c>
    </row>
    <row r="3225" customFormat="false" ht="12.75" hidden="false" customHeight="false" outlineLevel="0" collapsed="false">
      <c r="A3225" s="0" t="n">
        <v>170031039</v>
      </c>
      <c r="B3225" s="0" t="n">
        <v>17</v>
      </c>
      <c r="C3225" s="0" t="s">
        <v>94</v>
      </c>
      <c r="D3225" s="0" t="n">
        <v>3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90</v>
      </c>
      <c r="J3225" s="0" t="n">
        <v>1.02550955005769</v>
      </c>
      <c r="K3225" s="0" t="n">
        <v>0.255545333742206</v>
      </c>
      <c r="L3225" s="0" t="n">
        <v>0.507408159123199</v>
      </c>
      <c r="M3225" s="0" t="n">
        <v>0.758571862041064</v>
      </c>
      <c r="N3225" s="0" t="n">
        <v>0</v>
      </c>
      <c r="O3225" s="0" t="n">
        <v>0.503473970395731</v>
      </c>
      <c r="P3225" s="0" t="n">
        <v>0</v>
      </c>
      <c r="Q3225" s="0" t="n">
        <v>0</v>
      </c>
      <c r="R3225" s="0" t="n">
        <v>0.253774901662226</v>
      </c>
      <c r="S3225" s="0" t="n">
        <v>0.254627861380592</v>
      </c>
      <c r="T3225" s="0" t="n">
        <v>0.512255718054453</v>
      </c>
      <c r="U3225" s="0" t="n">
        <v>0.514429754617007</v>
      </c>
      <c r="V3225" s="0" t="n">
        <v>1.03010481316474</v>
      </c>
      <c r="W3225" s="0" t="n">
        <v>0.25724134382878</v>
      </c>
      <c r="X3225" s="0" t="n">
        <v>0.512597073070713</v>
      </c>
      <c r="Y3225" s="0" t="n">
        <v>0.508905852417303</v>
      </c>
      <c r="Z3225" s="0" t="n">
        <v>0.758994079846177</v>
      </c>
      <c r="AA3225" s="0" t="n">
        <v>0.251016617300065</v>
      </c>
      <c r="AB3225" s="0" t="n">
        <v>0.497623846134707</v>
      </c>
      <c r="AC3225" s="0" t="n">
        <v>1.23649133219576</v>
      </c>
      <c r="AD3225" s="0" t="n">
        <v>0</v>
      </c>
      <c r="AE3225" s="0" t="n">
        <v>0.975015234613041</v>
      </c>
      <c r="AF3225" s="0" t="n">
        <v>0.728615145480157</v>
      </c>
      <c r="AG3225" s="0" t="n">
        <v>1.45574534161491</v>
      </c>
      <c r="AH3225" s="0" t="n">
        <v>0.483325277912035</v>
      </c>
      <c r="AI3225" s="0" t="n">
        <v>0.963762528912876</v>
      </c>
    </row>
    <row r="3226" customFormat="false" ht="12.75" hidden="false" customHeight="false" outlineLevel="0" collapsed="false">
      <c r="A3226" s="0" t="n">
        <v>170031040</v>
      </c>
      <c r="B3226" s="0" t="n">
        <v>17</v>
      </c>
      <c r="C3226" s="0" t="s">
        <v>94</v>
      </c>
      <c r="D3226" s="0" t="n">
        <v>3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1</v>
      </c>
      <c r="J3226" s="0" t="n">
        <v>0.279416837232746</v>
      </c>
      <c r="K3226" s="0" t="n">
        <v>0.00646984769096645</v>
      </c>
      <c r="L3226" s="0" t="n">
        <v>0.0614494820742757</v>
      </c>
      <c r="M3226" s="0" t="n">
        <v>0.156435754752605</v>
      </c>
      <c r="N3226" s="0" t="n">
        <v>0</v>
      </c>
      <c r="O3226" s="0" t="n">
        <v>0.0609730335676077</v>
      </c>
      <c r="P3226" s="0" t="n">
        <v>0</v>
      </c>
      <c r="Q3226" s="0" t="n">
        <v>0</v>
      </c>
      <c r="R3226" s="0" t="n">
        <v>0.00642502423151629</v>
      </c>
      <c r="S3226" s="0" t="n">
        <v>0.00644661930188423</v>
      </c>
      <c r="T3226" s="0" t="n">
        <v>0.0620365439499949</v>
      </c>
      <c r="U3226" s="0" t="n">
        <v>0.0622998298636671</v>
      </c>
      <c r="V3226" s="0" t="n">
        <v>0.280668891768516</v>
      </c>
      <c r="W3226" s="0" t="n">
        <v>0.00651278694867776</v>
      </c>
      <c r="X3226" s="0" t="n">
        <v>0.0620778836261027</v>
      </c>
      <c r="Y3226" s="0" t="n">
        <v>0.0616308596803982</v>
      </c>
      <c r="Z3226" s="0" t="n">
        <v>0.156522826214543</v>
      </c>
      <c r="AA3226" s="0" t="n">
        <v>0.00635519051766904</v>
      </c>
      <c r="AB3226" s="0" t="n">
        <v>0.0602645563792802</v>
      </c>
      <c r="AC3226" s="0" t="n">
        <v>0.401485369863843</v>
      </c>
      <c r="AD3226" s="0" t="n">
        <v>0</v>
      </c>
      <c r="AE3226" s="0" t="n">
        <v>0.265658835740725</v>
      </c>
      <c r="AF3226" s="0" t="n">
        <v>0.150257959609365</v>
      </c>
      <c r="AG3226" s="0" t="n">
        <v>0.53423288370799</v>
      </c>
      <c r="AH3226" s="0" t="n">
        <v>0.0585329334325677</v>
      </c>
      <c r="AI3226" s="0" t="n">
        <v>0.262592852165171</v>
      </c>
    </row>
    <row r="3227" customFormat="false" ht="12.75" hidden="false" customHeight="false" outlineLevel="0" collapsed="false">
      <c r="A3227" s="0" t="n">
        <v>170031041</v>
      </c>
      <c r="B3227" s="0" t="n">
        <v>17</v>
      </c>
      <c r="C3227" s="0" t="s">
        <v>94</v>
      </c>
      <c r="D3227" s="0" t="n">
        <v>3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2</v>
      </c>
      <c r="J3227" s="0" t="n">
        <v>2.62571174859728</v>
      </c>
      <c r="K3227" s="0" t="n">
        <v>1.42380746983004</v>
      </c>
      <c r="L3227" s="0" t="n">
        <v>1.83293273485994</v>
      </c>
      <c r="M3227" s="0" t="n">
        <v>2.21686888584564</v>
      </c>
      <c r="N3227" s="0" t="n">
        <v>0.756536257779179</v>
      </c>
      <c r="O3227" s="0" t="n">
        <v>1.81872109246903</v>
      </c>
      <c r="P3227" s="0" t="n">
        <v>0.75668913199141</v>
      </c>
      <c r="Q3227" s="0" t="n">
        <v>0.757780151659118</v>
      </c>
      <c r="R3227" s="0" t="n">
        <v>1.41394325363251</v>
      </c>
      <c r="S3227" s="0" t="n">
        <v>1.41869564101008</v>
      </c>
      <c r="T3227" s="0" t="n">
        <v>1.85044378447454</v>
      </c>
      <c r="U3227" s="0" t="n">
        <v>1.85829715204588</v>
      </c>
      <c r="V3227" s="0" t="n">
        <v>2.63747744724671</v>
      </c>
      <c r="W3227" s="0" t="n">
        <v>1.43325703321986</v>
      </c>
      <c r="X3227" s="0" t="n">
        <v>1.85167687616269</v>
      </c>
      <c r="Y3227" s="0" t="n">
        <v>1.83834291799592</v>
      </c>
      <c r="Z3227" s="0" t="n">
        <v>2.21810278544308</v>
      </c>
      <c r="AA3227" s="0" t="n">
        <v>1.39857507679575</v>
      </c>
      <c r="AB3227" s="0" t="n">
        <v>1.79758843216739</v>
      </c>
      <c r="AC3227" s="0" t="n">
        <v>2.88555829545285</v>
      </c>
      <c r="AD3227" s="0" t="n">
        <v>0.735925583696659</v>
      </c>
      <c r="AE3227" s="0" t="n">
        <v>2.49642624628975</v>
      </c>
      <c r="AF3227" s="0" t="n">
        <v>2.12932264772486</v>
      </c>
      <c r="AG3227" s="0" t="n">
        <v>3.16854474537041</v>
      </c>
      <c r="AH3227" s="0" t="n">
        <v>1.74593708741517</v>
      </c>
      <c r="AI3227" s="0" t="n">
        <v>2.46761485047313</v>
      </c>
    </row>
    <row r="3228" customFormat="false" ht="12.75" hidden="false" customHeight="false" outlineLevel="0" collapsed="false">
      <c r="A3228" s="0" t="n">
        <v>170031042</v>
      </c>
      <c r="B3228" s="0" t="n">
        <v>17</v>
      </c>
      <c r="C3228" s="0" t="s">
        <v>94</v>
      </c>
      <c r="D3228" s="0" t="n">
        <v>3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3</v>
      </c>
      <c r="J3228" s="0" t="n">
        <v>1.09953749894411</v>
      </c>
      <c r="K3228" s="0" t="n">
        <v>0.28667376525514</v>
      </c>
      <c r="L3228" s="0" t="n">
        <v>0.491856087535847</v>
      </c>
      <c r="M3228" s="0" t="n">
        <v>0.754319646294613</v>
      </c>
      <c r="N3228" s="0" t="n">
        <v>0</v>
      </c>
      <c r="O3228" s="0" t="n">
        <v>0.518582724476226</v>
      </c>
      <c r="P3228" s="0" t="n">
        <v>0</v>
      </c>
      <c r="Q3228" s="0" t="n">
        <v>0</v>
      </c>
      <c r="R3228" s="0" t="n">
        <v>0.481386392811297</v>
      </c>
      <c r="S3228" s="0" t="n">
        <v>0.267114401282149</v>
      </c>
      <c r="T3228" s="0" t="n">
        <v>0.463706627853282</v>
      </c>
      <c r="U3228" s="0" t="n">
        <v>0.439086699664697</v>
      </c>
      <c r="V3228" s="0" t="n">
        <v>1.07863523517178</v>
      </c>
      <c r="W3228" s="0" t="n">
        <v>0.29134442207861</v>
      </c>
      <c r="X3228" s="0" t="n">
        <v>0.516880669797711</v>
      </c>
      <c r="Y3228" s="0" t="n">
        <v>0.480886860673243</v>
      </c>
      <c r="Z3228" s="0" t="n">
        <v>0.819613226910937</v>
      </c>
      <c r="AA3228" s="0" t="n">
        <v>0.238907849829352</v>
      </c>
      <c r="AB3228" s="0" t="n">
        <v>0.514420694812412</v>
      </c>
      <c r="AC3228" s="0" t="n">
        <v>1.10858811045905</v>
      </c>
      <c r="AD3228" s="0" t="n">
        <v>0</v>
      </c>
      <c r="AE3228" s="0" t="n">
        <v>0.963739319891633</v>
      </c>
      <c r="AF3228" s="0" t="n">
        <v>0.697194387006851</v>
      </c>
      <c r="AG3228" s="0" t="n">
        <v>1.29521682631373</v>
      </c>
      <c r="AH3228" s="0" t="n">
        <v>0.44265029850719</v>
      </c>
      <c r="AI3228" s="0" t="n">
        <v>0.965275186283261</v>
      </c>
    </row>
    <row r="3229" customFormat="false" ht="12.75" hidden="false" customHeight="false" outlineLevel="0" collapsed="false">
      <c r="A3229" s="0" t="n">
        <v>170031044</v>
      </c>
      <c r="B3229" s="0" t="n">
        <v>17</v>
      </c>
      <c r="C3229" s="0" t="s">
        <v>94</v>
      </c>
      <c r="D3229" s="0" t="n">
        <v>3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4</v>
      </c>
      <c r="J3229" s="0" t="s">
        <v>195</v>
      </c>
      <c r="K3229" s="0" t="s">
        <v>195</v>
      </c>
      <c r="L3229" s="0" t="s">
        <v>195</v>
      </c>
      <c r="M3229" s="0" t="s">
        <v>195</v>
      </c>
      <c r="N3229" s="0" t="s">
        <v>195</v>
      </c>
      <c r="O3229" s="0" t="s">
        <v>195</v>
      </c>
      <c r="P3229" s="0" t="s">
        <v>195</v>
      </c>
      <c r="Q3229" s="0" t="s">
        <v>195</v>
      </c>
      <c r="R3229" s="0" t="s">
        <v>195</v>
      </c>
      <c r="S3229" s="0" t="s">
        <v>195</v>
      </c>
      <c r="T3229" s="0" t="s">
        <v>195</v>
      </c>
      <c r="U3229" s="0" t="s">
        <v>195</v>
      </c>
      <c r="V3229" s="0" t="s">
        <v>195</v>
      </c>
      <c r="W3229" s="0" t="s">
        <v>195</v>
      </c>
      <c r="X3229" s="0" t="s">
        <v>195</v>
      </c>
      <c r="Y3229" s="0" t="s">
        <v>195</v>
      </c>
      <c r="Z3229" s="0" t="s">
        <v>195</v>
      </c>
      <c r="AA3229" s="0" t="s">
        <v>195</v>
      </c>
      <c r="AB3229" s="0" t="s">
        <v>195</v>
      </c>
      <c r="AC3229" s="0" t="s">
        <v>195</v>
      </c>
      <c r="AD3229" s="0" t="s">
        <v>195</v>
      </c>
      <c r="AE3229" s="0" t="s">
        <v>195</v>
      </c>
      <c r="AF3229" s="0" t="s">
        <v>195</v>
      </c>
      <c r="AG3229" s="0" t="s">
        <v>195</v>
      </c>
      <c r="AH3229" s="0" t="s">
        <v>195</v>
      </c>
      <c r="AI3229" s="0" t="s">
        <v>195</v>
      </c>
    </row>
    <row r="3230" customFormat="false" ht="12.75" hidden="false" customHeight="false" outlineLevel="0" collapsed="false">
      <c r="A3230" s="0" t="n">
        <v>170031045</v>
      </c>
      <c r="B3230" s="0" t="n">
        <v>17</v>
      </c>
      <c r="C3230" s="0" t="s">
        <v>94</v>
      </c>
      <c r="D3230" s="0" t="n">
        <v>3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6</v>
      </c>
      <c r="J3230" s="0" t="s">
        <v>195</v>
      </c>
      <c r="K3230" s="0" t="s">
        <v>195</v>
      </c>
      <c r="L3230" s="0" t="s">
        <v>195</v>
      </c>
      <c r="M3230" s="0" t="s">
        <v>195</v>
      </c>
      <c r="N3230" s="0" t="s">
        <v>195</v>
      </c>
      <c r="O3230" s="0" t="s">
        <v>195</v>
      </c>
      <c r="P3230" s="0" t="s">
        <v>195</v>
      </c>
      <c r="Q3230" s="0" t="s">
        <v>195</v>
      </c>
      <c r="R3230" s="0" t="s">
        <v>195</v>
      </c>
      <c r="S3230" s="0" t="s">
        <v>195</v>
      </c>
      <c r="T3230" s="0" t="s">
        <v>195</v>
      </c>
      <c r="U3230" s="0" t="s">
        <v>195</v>
      </c>
      <c r="V3230" s="0" t="s">
        <v>195</v>
      </c>
      <c r="W3230" s="0" t="s">
        <v>195</v>
      </c>
      <c r="X3230" s="0" t="s">
        <v>195</v>
      </c>
      <c r="Y3230" s="0" t="s">
        <v>195</v>
      </c>
      <c r="Z3230" s="0" t="s">
        <v>195</v>
      </c>
      <c r="AA3230" s="0" t="s">
        <v>195</v>
      </c>
      <c r="AB3230" s="0" t="s">
        <v>195</v>
      </c>
      <c r="AC3230" s="0" t="s">
        <v>195</v>
      </c>
      <c r="AD3230" s="0" t="s">
        <v>195</v>
      </c>
      <c r="AE3230" s="0" t="s">
        <v>195</v>
      </c>
      <c r="AF3230" s="0" t="s">
        <v>195</v>
      </c>
      <c r="AG3230" s="0" t="s">
        <v>195</v>
      </c>
      <c r="AH3230" s="0" t="s">
        <v>195</v>
      </c>
      <c r="AI3230" s="0" t="s">
        <v>195</v>
      </c>
    </row>
    <row r="3231" customFormat="false" ht="12.75" hidden="false" customHeight="false" outlineLevel="0" collapsed="false">
      <c r="A3231" s="0" t="n">
        <v>170031046</v>
      </c>
      <c r="B3231" s="0" t="n">
        <v>17</v>
      </c>
      <c r="C3231" s="0" t="s">
        <v>94</v>
      </c>
      <c r="D3231" s="0" t="n">
        <v>3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7</v>
      </c>
      <c r="J3231" s="0" t="n">
        <v>0.68041557968506</v>
      </c>
      <c r="K3231" s="0" t="n">
        <v>0.245720370218691</v>
      </c>
      <c r="L3231" s="0" t="n">
        <v>0.593929450981461</v>
      </c>
      <c r="M3231" s="0" t="n">
        <v>0.810445671566738</v>
      </c>
      <c r="N3231" s="0" t="n">
        <v>0</v>
      </c>
      <c r="O3231" s="0" t="n">
        <v>0.367515208574891</v>
      </c>
      <c r="P3231" s="0" t="n">
        <v>0</v>
      </c>
      <c r="Q3231" s="0" t="n">
        <v>0</v>
      </c>
      <c r="R3231" s="0" t="n">
        <v>0.12278978388998</v>
      </c>
      <c r="S3231" s="0" t="n">
        <v>0.228955201098985</v>
      </c>
      <c r="T3231" s="0" t="n">
        <v>0.528766097311397</v>
      </c>
      <c r="U3231" s="0" t="n">
        <v>0.718505508542232</v>
      </c>
      <c r="V3231" s="0" t="n">
        <v>0.68682925751687</v>
      </c>
      <c r="W3231" s="0" t="n">
        <v>0.158915139315606</v>
      </c>
      <c r="X3231" s="0" t="n">
        <v>0.21365329641129</v>
      </c>
      <c r="Y3231" s="0" t="n">
        <v>0.278326229670422</v>
      </c>
      <c r="Z3231" s="0" t="n">
        <v>0.821166719498563</v>
      </c>
      <c r="AA3231" s="0" t="n">
        <v>0.204778156996587</v>
      </c>
      <c r="AB3231" s="0" t="n">
        <v>0.521078599726555</v>
      </c>
      <c r="AC3231" s="0" t="n">
        <v>1.00560474131821</v>
      </c>
      <c r="AD3231" s="0" t="n">
        <v>0</v>
      </c>
      <c r="AE3231" s="0" t="n">
        <v>0.809176911671831</v>
      </c>
      <c r="AF3231" s="0" t="n">
        <v>0.380986393581526</v>
      </c>
      <c r="AG3231" s="0" t="n">
        <v>0.823240267611538</v>
      </c>
      <c r="AH3231" s="0" t="n">
        <v>0.103868207240829</v>
      </c>
      <c r="AI3231" s="0" t="n">
        <v>0.229092661985526</v>
      </c>
    </row>
    <row r="3232" customFormat="false" ht="12.75" hidden="false" customHeight="false" outlineLevel="0" collapsed="false">
      <c r="A3232" s="0" t="n">
        <v>170031048</v>
      </c>
      <c r="B3232" s="0" t="n">
        <v>17</v>
      </c>
      <c r="C3232" s="0" t="s">
        <v>94</v>
      </c>
      <c r="D3232" s="0" t="n">
        <v>3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8</v>
      </c>
      <c r="J3232" s="0" t="s">
        <v>195</v>
      </c>
      <c r="K3232" s="0" t="s">
        <v>195</v>
      </c>
      <c r="L3232" s="0" t="s">
        <v>195</v>
      </c>
      <c r="M3232" s="0" t="s">
        <v>195</v>
      </c>
      <c r="N3232" s="0" t="s">
        <v>195</v>
      </c>
      <c r="O3232" s="0" t="s">
        <v>195</v>
      </c>
      <c r="P3232" s="0" t="s">
        <v>195</v>
      </c>
      <c r="Q3232" s="0" t="s">
        <v>195</v>
      </c>
      <c r="R3232" s="0" t="s">
        <v>195</v>
      </c>
      <c r="S3232" s="0" t="s">
        <v>195</v>
      </c>
      <c r="T3232" s="0" t="s">
        <v>195</v>
      </c>
      <c r="U3232" s="0" t="s">
        <v>195</v>
      </c>
      <c r="V3232" s="0" t="s">
        <v>195</v>
      </c>
      <c r="W3232" s="0" t="s">
        <v>195</v>
      </c>
      <c r="X3232" s="0" t="s">
        <v>195</v>
      </c>
      <c r="Y3232" s="0" t="s">
        <v>195</v>
      </c>
      <c r="Z3232" s="0" t="s">
        <v>195</v>
      </c>
      <c r="AA3232" s="0" t="s">
        <v>195</v>
      </c>
      <c r="AB3232" s="0" t="s">
        <v>195</v>
      </c>
      <c r="AC3232" s="0" t="s">
        <v>195</v>
      </c>
      <c r="AD3232" s="0" t="s">
        <v>195</v>
      </c>
      <c r="AE3232" s="0" t="s">
        <v>195</v>
      </c>
      <c r="AF3232" s="0" t="s">
        <v>195</v>
      </c>
      <c r="AG3232" s="0" t="s">
        <v>195</v>
      </c>
      <c r="AH3232" s="0" t="s">
        <v>195</v>
      </c>
      <c r="AI3232" s="0" t="s">
        <v>195</v>
      </c>
    </row>
    <row r="3233" customFormat="false" ht="12.75" hidden="false" customHeight="false" outlineLevel="0" collapsed="false">
      <c r="A3233" s="0" t="n">
        <v>170031049</v>
      </c>
      <c r="B3233" s="0" t="n">
        <v>17</v>
      </c>
      <c r="C3233" s="0" t="s">
        <v>94</v>
      </c>
      <c r="D3233" s="0" t="n">
        <v>3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9</v>
      </c>
      <c r="J3233" s="0" t="s">
        <v>195</v>
      </c>
      <c r="K3233" s="0" t="s">
        <v>195</v>
      </c>
      <c r="L3233" s="0" t="s">
        <v>195</v>
      </c>
      <c r="M3233" s="0" t="s">
        <v>195</v>
      </c>
      <c r="N3233" s="0" t="s">
        <v>195</v>
      </c>
      <c r="O3233" s="0" t="s">
        <v>195</v>
      </c>
      <c r="P3233" s="0" t="s">
        <v>195</v>
      </c>
      <c r="Q3233" s="0" t="s">
        <v>195</v>
      </c>
      <c r="R3233" s="0" t="s">
        <v>195</v>
      </c>
      <c r="S3233" s="0" t="s">
        <v>195</v>
      </c>
      <c r="T3233" s="0" t="s">
        <v>195</v>
      </c>
      <c r="U3233" s="0" t="s">
        <v>195</v>
      </c>
      <c r="V3233" s="0" t="s">
        <v>195</v>
      </c>
      <c r="W3233" s="0" t="s">
        <v>195</v>
      </c>
      <c r="X3233" s="0" t="s">
        <v>195</v>
      </c>
      <c r="Y3233" s="0" t="s">
        <v>195</v>
      </c>
      <c r="Z3233" s="0" t="s">
        <v>195</v>
      </c>
      <c r="AA3233" s="0" t="s">
        <v>195</v>
      </c>
      <c r="AB3233" s="0" t="s">
        <v>195</v>
      </c>
      <c r="AC3233" s="0" t="s">
        <v>195</v>
      </c>
      <c r="AD3233" s="0" t="s">
        <v>195</v>
      </c>
      <c r="AE3233" s="0" t="s">
        <v>195</v>
      </c>
      <c r="AF3233" s="0" t="s">
        <v>195</v>
      </c>
      <c r="AG3233" s="0" t="s">
        <v>195</v>
      </c>
      <c r="AH3233" s="0" t="s">
        <v>195</v>
      </c>
      <c r="AI3233" s="0" t="s">
        <v>195</v>
      </c>
    </row>
    <row r="3234" customFormat="false" ht="12.75" hidden="false" customHeight="false" outlineLevel="0" collapsed="false">
      <c r="A3234" s="0" t="n">
        <v>170031050</v>
      </c>
      <c r="B3234" s="0" t="n">
        <v>17</v>
      </c>
      <c r="C3234" s="0" t="s">
        <v>94</v>
      </c>
      <c r="D3234" s="0" t="n">
        <v>3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200</v>
      </c>
      <c r="J3234" s="0" t="n">
        <v>183.387051808121</v>
      </c>
      <c r="K3234" s="0" t="n">
        <v>39.7528394561582</v>
      </c>
      <c r="L3234" s="0" t="n">
        <v>107.54783522615</v>
      </c>
      <c r="M3234" s="0" t="n">
        <v>150.39500387079</v>
      </c>
      <c r="N3234" s="0" t="n">
        <v>0</v>
      </c>
      <c r="O3234" s="0" t="n">
        <v>81.1608557632705</v>
      </c>
      <c r="P3234" s="0" t="n">
        <v>0</v>
      </c>
      <c r="Q3234" s="0" t="n">
        <v>0</v>
      </c>
      <c r="R3234" s="0" t="n">
        <v>87.7520153598025</v>
      </c>
      <c r="S3234" s="0" t="n">
        <v>44.2422442968556</v>
      </c>
      <c r="T3234" s="0" t="n">
        <v>64.851926968557</v>
      </c>
      <c r="U3234" s="0" t="n">
        <v>112.426121685315</v>
      </c>
      <c r="V3234" s="0" t="n">
        <v>178.688948768875</v>
      </c>
      <c r="W3234" s="0" t="n">
        <v>51.8886329277722</v>
      </c>
      <c r="X3234" s="0" t="n">
        <v>86.2452209932191</v>
      </c>
      <c r="Y3234" s="0" t="n">
        <v>129.436493307778</v>
      </c>
      <c r="Z3234" s="0" t="n">
        <v>155.783181753702</v>
      </c>
      <c r="AA3234" s="0" t="n">
        <v>61.8919924940169</v>
      </c>
      <c r="AB3234" s="0" t="n">
        <v>59.0555622444665</v>
      </c>
      <c r="AC3234" s="0" t="n">
        <v>168.447641765202</v>
      </c>
      <c r="AD3234" s="0" t="n">
        <v>0</v>
      </c>
      <c r="AE3234" s="0" t="n">
        <v>128.871959878978</v>
      </c>
      <c r="AF3234" s="0" t="n">
        <v>127.611363079569</v>
      </c>
      <c r="AG3234" s="0" t="n">
        <v>194.82921260636</v>
      </c>
      <c r="AH3234" s="0" t="n">
        <v>75.8909613231171</v>
      </c>
      <c r="AI3234" s="0" t="n">
        <v>150.260390957441</v>
      </c>
    </row>
    <row r="3235" customFormat="false" ht="12.75" hidden="false" customHeight="false" outlineLevel="0" collapsed="false">
      <c r="A3235" s="0" t="n">
        <v>170031051</v>
      </c>
      <c r="B3235" s="0" t="n">
        <v>17</v>
      </c>
      <c r="C3235" s="0" t="s">
        <v>94</v>
      </c>
      <c r="D3235" s="0" t="n">
        <v>3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1</v>
      </c>
      <c r="J3235" s="0" t="n">
        <v>49.9667994342721</v>
      </c>
      <c r="K3235" s="0" t="n">
        <v>1.00645475618132</v>
      </c>
      <c r="L3235" s="0" t="n">
        <v>13.0245417895455</v>
      </c>
      <c r="M3235" s="0" t="n">
        <v>31.0150654392113</v>
      </c>
      <c r="N3235" s="0" t="n">
        <v>0</v>
      </c>
      <c r="O3235" s="0" t="n">
        <v>9.82895616021627</v>
      </c>
      <c r="P3235" s="0" t="n">
        <v>0</v>
      </c>
      <c r="Q3235" s="0" t="n">
        <v>0</v>
      </c>
      <c r="R3235" s="0" t="n">
        <v>2.22168867511394</v>
      </c>
      <c r="S3235" s="0" t="n">
        <v>1.12011664590184</v>
      </c>
      <c r="T3235" s="0" t="n">
        <v>7.85386922162005</v>
      </c>
      <c r="U3235" s="0" t="n">
        <v>13.615324911448</v>
      </c>
      <c r="V3235" s="0" t="n">
        <v>48.6867244782212</v>
      </c>
      <c r="W3235" s="0" t="n">
        <v>1.31370644503264</v>
      </c>
      <c r="X3235" s="0" t="n">
        <v>10.4446963773162</v>
      </c>
      <c r="Y3235" s="0" t="n">
        <v>15.6753598306688</v>
      </c>
      <c r="Z3235" s="0" t="n">
        <v>32.1262372556646</v>
      </c>
      <c r="AA3235" s="0" t="n">
        <v>1.56696958172863</v>
      </c>
      <c r="AB3235" s="0" t="n">
        <v>7.15190256262023</v>
      </c>
      <c r="AC3235" s="0" t="n">
        <v>54.6944907706698</v>
      </c>
      <c r="AD3235" s="0" t="n">
        <v>0</v>
      </c>
      <c r="AE3235" s="0" t="n">
        <v>35.1132716758648</v>
      </c>
      <c r="AF3235" s="0" t="n">
        <v>26.3165309673461</v>
      </c>
      <c r="AG3235" s="0" t="n">
        <v>71.4988872750151</v>
      </c>
      <c r="AH3235" s="0" t="n">
        <v>9.19074749504007</v>
      </c>
      <c r="AI3235" s="0" t="n">
        <v>40.9408992830173</v>
      </c>
    </row>
    <row r="3236" customFormat="false" ht="12.75" hidden="false" customHeight="false" outlineLevel="0" collapsed="false">
      <c r="A3236" s="0" t="n">
        <v>170031052</v>
      </c>
      <c r="B3236" s="0" t="n">
        <v>17</v>
      </c>
      <c r="C3236" s="0" t="s">
        <v>94</v>
      </c>
      <c r="D3236" s="0" t="n">
        <v>3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2</v>
      </c>
      <c r="J3236" s="0" t="n">
        <v>469.543688253431</v>
      </c>
      <c r="K3236" s="0" t="n">
        <v>221.488645226959</v>
      </c>
      <c r="L3236" s="0" t="n">
        <v>388.499759424387</v>
      </c>
      <c r="M3236" s="0" t="n">
        <v>439.518022420057</v>
      </c>
      <c r="N3236" s="0" t="n">
        <v>299.573227355399</v>
      </c>
      <c r="O3236" s="0" t="n">
        <v>293.180916867411</v>
      </c>
      <c r="P3236" s="0" t="n">
        <v>299.573227355399</v>
      </c>
      <c r="Q3236" s="0" t="n">
        <v>299.573227355399</v>
      </c>
      <c r="R3236" s="0" t="n">
        <v>488.922936421012</v>
      </c>
      <c r="S3236" s="0" t="n">
        <v>246.502008036879</v>
      </c>
      <c r="T3236" s="0" t="n">
        <v>234.267458498934</v>
      </c>
      <c r="U3236" s="0" t="n">
        <v>406.121807434963</v>
      </c>
      <c r="V3236" s="0" t="n">
        <v>457.514678532774</v>
      </c>
      <c r="W3236" s="0" t="n">
        <v>289.104958716876</v>
      </c>
      <c r="X3236" s="0" t="n">
        <v>311.547392254919</v>
      </c>
      <c r="Y3236" s="0" t="n">
        <v>467.569118477068</v>
      </c>
      <c r="Z3236" s="0" t="n">
        <v>455.264564702667</v>
      </c>
      <c r="AA3236" s="0" t="n">
        <v>344.840110931329</v>
      </c>
      <c r="AB3236" s="0" t="n">
        <v>213.328996129051</v>
      </c>
      <c r="AC3236" s="0" t="n">
        <v>393.100604419033</v>
      </c>
      <c r="AD3236" s="0" t="n">
        <v>299.573227355399</v>
      </c>
      <c r="AE3236" s="0" t="n">
        <v>329.963401218405</v>
      </c>
      <c r="AF3236" s="0" t="n">
        <v>372.934555640205</v>
      </c>
      <c r="AG3236" s="0" t="n">
        <v>424.061173476754</v>
      </c>
      <c r="AH3236" s="0" t="n">
        <v>274.14424618142</v>
      </c>
      <c r="AI3236" s="0" t="n">
        <v>384.726279597865</v>
      </c>
    </row>
    <row r="3237" customFormat="false" ht="12.75" hidden="false" customHeight="false" outlineLevel="0" collapsed="false">
      <c r="A3237" s="0" t="n">
        <v>171031019</v>
      </c>
      <c r="B3237" s="0" t="n">
        <v>17</v>
      </c>
      <c r="C3237" s="0" t="s">
        <v>94</v>
      </c>
      <c r="D3237" s="0" t="n">
        <v>3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70</v>
      </c>
      <c r="J3237" s="0" t="n">
        <v>1</v>
      </c>
      <c r="K3237" s="0" t="n">
        <v>1</v>
      </c>
      <c r="L3237" s="0" t="n">
        <v>2</v>
      </c>
      <c r="M3237" s="0" t="n">
        <v>1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1</v>
      </c>
      <c r="S3237" s="0" t="n">
        <v>1</v>
      </c>
      <c r="T3237" s="0" t="n">
        <v>1</v>
      </c>
      <c r="U3237" s="0" t="n">
        <v>2</v>
      </c>
      <c r="V3237" s="0" t="n">
        <v>3</v>
      </c>
      <c r="W3237" s="0" t="n">
        <v>1</v>
      </c>
      <c r="X3237" s="0" t="n">
        <v>1</v>
      </c>
      <c r="Y3237" s="0" t="n">
        <v>0</v>
      </c>
      <c r="Z3237" s="0" t="n">
        <v>2</v>
      </c>
      <c r="AA3237" s="0" t="n">
        <v>1</v>
      </c>
      <c r="AB3237" s="0" t="n">
        <v>1</v>
      </c>
      <c r="AC3237" s="0" t="n">
        <v>3</v>
      </c>
      <c r="AD3237" s="0" t="n">
        <v>0</v>
      </c>
      <c r="AE3237" s="0" t="n">
        <v>2</v>
      </c>
      <c r="AF3237" s="0" t="n">
        <v>1</v>
      </c>
      <c r="AG3237" s="0" t="n">
        <v>2</v>
      </c>
      <c r="AH3237" s="0" t="n">
        <v>1</v>
      </c>
      <c r="AI3237" s="0" t="n">
        <v>2</v>
      </c>
    </row>
    <row r="3238" customFormat="false" ht="12.75" hidden="false" customHeight="false" outlineLevel="0" collapsed="false">
      <c r="A3238" s="0" t="n">
        <v>171031039</v>
      </c>
      <c r="B3238" s="0" t="n">
        <v>17</v>
      </c>
      <c r="C3238" s="0" t="s">
        <v>94</v>
      </c>
      <c r="D3238" s="0" t="n">
        <v>3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90</v>
      </c>
      <c r="J3238" s="0" t="n">
        <v>0.53577073298794</v>
      </c>
      <c r="K3238" s="0" t="n">
        <v>0.533677733363931</v>
      </c>
      <c r="L3238" s="0" t="n">
        <v>1.05923787834653</v>
      </c>
      <c r="M3238" s="0" t="n">
        <v>0.527584769682869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.529108927654936</v>
      </c>
      <c r="S3238" s="0" t="n">
        <v>0.530777110767875</v>
      </c>
      <c r="T3238" s="0" t="n">
        <v>0.533811628552516</v>
      </c>
      <c r="U3238" s="0" t="n">
        <v>1.07165055618664</v>
      </c>
      <c r="V3238" s="0" t="n">
        <v>1.60976159430788</v>
      </c>
      <c r="W3238" s="0" t="n">
        <v>0.536241909450191</v>
      </c>
      <c r="X3238" s="0" t="n">
        <v>0.534190887771836</v>
      </c>
      <c r="Y3238" s="0" t="n">
        <v>0</v>
      </c>
      <c r="Z3238" s="0" t="n">
        <v>1.05352430217184</v>
      </c>
      <c r="AA3238" s="0" t="n">
        <v>0.522092337250766</v>
      </c>
      <c r="AB3238" s="0" t="n">
        <v>0.516795865633075</v>
      </c>
      <c r="AC3238" s="0" t="n">
        <v>1.53899031975089</v>
      </c>
      <c r="AD3238" s="0" t="n">
        <v>0</v>
      </c>
      <c r="AE3238" s="0" t="n">
        <v>1.0068313507146</v>
      </c>
      <c r="AF3238" s="0" t="n">
        <v>0.501007024118478</v>
      </c>
      <c r="AG3238" s="0" t="n">
        <v>1.0000100001</v>
      </c>
      <c r="AH3238" s="0" t="n">
        <v>0.49782698520956</v>
      </c>
      <c r="AI3238" s="0" t="n">
        <v>0.991149039081007</v>
      </c>
    </row>
    <row r="3239" customFormat="false" ht="12.75" hidden="false" customHeight="false" outlineLevel="0" collapsed="false">
      <c r="A3239" s="0" t="n">
        <v>171031040</v>
      </c>
      <c r="B3239" s="0" t="n">
        <v>17</v>
      </c>
      <c r="C3239" s="0" t="s">
        <v>94</v>
      </c>
      <c r="D3239" s="0" t="n">
        <v>3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1</v>
      </c>
      <c r="J3239" s="0" t="n">
        <v>0.0135645405413909</v>
      </c>
      <c r="K3239" s="0" t="n">
        <v>0.0135115503787991</v>
      </c>
      <c r="L3239" s="0" t="n">
        <v>0.128278621160377</v>
      </c>
      <c r="M3239" s="0" t="n">
        <v>0.0133572898942667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.0133958782331412</v>
      </c>
      <c r="S3239" s="0" t="n">
        <v>0.0134381129728773</v>
      </c>
      <c r="T3239" s="0" t="n">
        <v>0.0135149403114737</v>
      </c>
      <c r="U3239" s="0" t="n">
        <v>0.129781854032602</v>
      </c>
      <c r="V3239" s="0" t="n">
        <v>0.331971540968755</v>
      </c>
      <c r="W3239" s="0" t="n">
        <v>0.0135764696965889</v>
      </c>
      <c r="X3239" s="0" t="n">
        <v>0.0135245423235647</v>
      </c>
      <c r="Y3239" s="0" t="n">
        <v>0</v>
      </c>
      <c r="Z3239" s="0" t="n">
        <v>0.127586680578788</v>
      </c>
      <c r="AA3239" s="0" t="n">
        <v>0.013218233544584</v>
      </c>
      <c r="AB3239" s="0" t="n">
        <v>0.0130841384931731</v>
      </c>
      <c r="AC3239" s="0" t="n">
        <v>0.317376802745354</v>
      </c>
      <c r="AD3239" s="0" t="n">
        <v>0</v>
      </c>
      <c r="AE3239" s="0" t="n">
        <v>0.121931947536014</v>
      </c>
      <c r="AF3239" s="0" t="n">
        <v>0.0126843996354121</v>
      </c>
      <c r="AG3239" s="0" t="n">
        <v>0.121105850330486</v>
      </c>
      <c r="AH3239" s="0" t="n">
        <v>0.0126038880209336</v>
      </c>
      <c r="AI3239" s="0" t="n">
        <v>0.120032746842677</v>
      </c>
    </row>
    <row r="3240" customFormat="false" ht="12.75" hidden="false" customHeight="false" outlineLevel="0" collapsed="false">
      <c r="A3240" s="0" t="n">
        <v>171031041</v>
      </c>
      <c r="B3240" s="0" t="n">
        <v>17</v>
      </c>
      <c r="C3240" s="0" t="s">
        <v>94</v>
      </c>
      <c r="D3240" s="0" t="n">
        <v>3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2</v>
      </c>
      <c r="J3240" s="0" t="n">
        <v>2.98512346351074</v>
      </c>
      <c r="K3240" s="0" t="n">
        <v>2.9734620159884</v>
      </c>
      <c r="L3240" s="0" t="n">
        <v>3.82633141843813</v>
      </c>
      <c r="M3240" s="0" t="n">
        <v>2.93951419516358</v>
      </c>
      <c r="N3240" s="0" t="n">
        <v>1.57614539796703</v>
      </c>
      <c r="O3240" s="0" t="n">
        <v>1.57173781403672</v>
      </c>
      <c r="P3240" s="0" t="n">
        <v>1.57772256437272</v>
      </c>
      <c r="Q3240" s="0" t="n">
        <v>1.58055275410816</v>
      </c>
      <c r="R3240" s="0" t="n">
        <v>2.94800625985539</v>
      </c>
      <c r="S3240" s="0" t="n">
        <v>2.95730078127147</v>
      </c>
      <c r="T3240" s="0" t="n">
        <v>2.97420803223096</v>
      </c>
      <c r="U3240" s="0" t="n">
        <v>3.87117027869556</v>
      </c>
      <c r="V3240" s="0" t="n">
        <v>4.70440649149366</v>
      </c>
      <c r="W3240" s="0" t="n">
        <v>2.98774869073261</v>
      </c>
      <c r="X3240" s="0" t="n">
        <v>2.97632112935373</v>
      </c>
      <c r="Y3240" s="0" t="n">
        <v>1.58783273981491</v>
      </c>
      <c r="Z3240" s="0" t="n">
        <v>3.80569201677419</v>
      </c>
      <c r="AA3240" s="0" t="n">
        <v>2.90891232030307</v>
      </c>
      <c r="AB3240" s="0" t="n">
        <v>2.87940226921907</v>
      </c>
      <c r="AC3240" s="0" t="n">
        <v>4.49758279498203</v>
      </c>
      <c r="AD3240" s="0" t="n">
        <v>1.52408031825091</v>
      </c>
      <c r="AE3240" s="0" t="n">
        <v>3.63702102149281</v>
      </c>
      <c r="AF3240" s="0" t="n">
        <v>2.79143247474368</v>
      </c>
      <c r="AG3240" s="0" t="n">
        <v>3.61237995766156</v>
      </c>
      <c r="AH3240" s="0" t="n">
        <v>2.77371443197388</v>
      </c>
      <c r="AI3240" s="0" t="n">
        <v>3.5803711197625</v>
      </c>
    </row>
    <row r="3241" customFormat="false" ht="12.75" hidden="false" customHeight="false" outlineLevel="0" collapsed="false">
      <c r="A3241" s="0" t="n">
        <v>171031042</v>
      </c>
      <c r="B3241" s="0" t="n">
        <v>17</v>
      </c>
      <c r="C3241" s="0" t="s">
        <v>94</v>
      </c>
      <c r="D3241" s="0" t="n">
        <v>3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3</v>
      </c>
      <c r="J3241" s="0" t="n">
        <v>0.578947368421053</v>
      </c>
      <c r="K3241" s="0" t="n">
        <v>0.573347530510279</v>
      </c>
      <c r="L3241" s="0" t="n">
        <v>0.983712175071695</v>
      </c>
      <c r="M3241" s="0" t="n">
        <v>0.590065443621929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.962772785622593</v>
      </c>
      <c r="S3241" s="0" t="n">
        <v>0.534228802564298</v>
      </c>
      <c r="T3241" s="0" t="n">
        <v>0.428482393268931</v>
      </c>
      <c r="U3241" s="0" t="n">
        <v>0.878173399329395</v>
      </c>
      <c r="V3241" s="0" t="n">
        <v>1.69986623935443</v>
      </c>
      <c r="W3241" s="0" t="n">
        <v>0.58268884415722</v>
      </c>
      <c r="X3241" s="0" t="n">
        <v>0.571547334511067</v>
      </c>
      <c r="Y3241" s="0" t="n">
        <v>0</v>
      </c>
      <c r="Z3241" s="0" t="n">
        <v>1.0926290228298</v>
      </c>
      <c r="AA3241" s="0" t="n">
        <v>0.477815699658703</v>
      </c>
      <c r="AB3241" s="0" t="n">
        <v>0.53248136315229</v>
      </c>
      <c r="AC3241" s="0" t="n">
        <v>1.35775463329747</v>
      </c>
      <c r="AD3241" s="0" t="n">
        <v>0</v>
      </c>
      <c r="AE3241" s="0" t="n">
        <v>1.04894535434619</v>
      </c>
      <c r="AF3241" s="0" t="n">
        <v>0.488690309969282</v>
      </c>
      <c r="AG3241" s="0" t="n">
        <v>1.08108139622336</v>
      </c>
      <c r="AH3241" s="0" t="n">
        <v>0.558503211393466</v>
      </c>
      <c r="AI3241" s="0" t="n">
        <v>1.03519502841431</v>
      </c>
    </row>
    <row r="3242" customFormat="false" ht="12.75" hidden="false" customHeight="false" outlineLevel="0" collapsed="false">
      <c r="A3242" s="0" t="n">
        <v>171031044</v>
      </c>
      <c r="B3242" s="0" t="n">
        <v>17</v>
      </c>
      <c r="C3242" s="0" t="s">
        <v>94</v>
      </c>
      <c r="D3242" s="0" t="n">
        <v>3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4</v>
      </c>
      <c r="J3242" s="0" t="s">
        <v>195</v>
      </c>
      <c r="K3242" s="0" t="s">
        <v>195</v>
      </c>
      <c r="L3242" s="0" t="s">
        <v>195</v>
      </c>
      <c r="M3242" s="0" t="s">
        <v>195</v>
      </c>
      <c r="N3242" s="0" t="s">
        <v>195</v>
      </c>
      <c r="O3242" s="0" t="s">
        <v>195</v>
      </c>
      <c r="P3242" s="0" t="s">
        <v>195</v>
      </c>
      <c r="Q3242" s="0" t="s">
        <v>195</v>
      </c>
      <c r="R3242" s="0" t="s">
        <v>195</v>
      </c>
      <c r="S3242" s="0" t="s">
        <v>195</v>
      </c>
      <c r="T3242" s="0" t="s">
        <v>195</v>
      </c>
      <c r="U3242" s="0" t="s">
        <v>195</v>
      </c>
      <c r="V3242" s="0" t="s">
        <v>195</v>
      </c>
      <c r="W3242" s="0" t="s">
        <v>195</v>
      </c>
      <c r="X3242" s="0" t="s">
        <v>195</v>
      </c>
      <c r="Y3242" s="0" t="s">
        <v>195</v>
      </c>
      <c r="Z3242" s="0" t="s">
        <v>195</v>
      </c>
      <c r="AA3242" s="0" t="s">
        <v>195</v>
      </c>
      <c r="AB3242" s="0" t="s">
        <v>195</v>
      </c>
      <c r="AC3242" s="0" t="s">
        <v>195</v>
      </c>
      <c r="AD3242" s="0" t="s">
        <v>195</v>
      </c>
      <c r="AE3242" s="0" t="s">
        <v>195</v>
      </c>
      <c r="AF3242" s="0" t="s">
        <v>195</v>
      </c>
      <c r="AG3242" s="0" t="s">
        <v>195</v>
      </c>
      <c r="AH3242" s="0" t="s">
        <v>195</v>
      </c>
      <c r="AI3242" s="0" t="s">
        <v>195</v>
      </c>
    </row>
    <row r="3243" customFormat="false" ht="12.75" hidden="false" customHeight="false" outlineLevel="0" collapsed="false">
      <c r="A3243" s="0" t="n">
        <v>171031045</v>
      </c>
      <c r="B3243" s="0" t="n">
        <v>17</v>
      </c>
      <c r="C3243" s="0" t="s">
        <v>94</v>
      </c>
      <c r="D3243" s="0" t="n">
        <v>3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6</v>
      </c>
      <c r="J3243" s="0" t="s">
        <v>195</v>
      </c>
      <c r="K3243" s="0" t="s">
        <v>195</v>
      </c>
      <c r="L3243" s="0" t="s">
        <v>195</v>
      </c>
      <c r="M3243" s="0" t="s">
        <v>195</v>
      </c>
      <c r="N3243" s="0" t="s">
        <v>195</v>
      </c>
      <c r="O3243" s="0" t="s">
        <v>195</v>
      </c>
      <c r="P3243" s="0" t="s">
        <v>195</v>
      </c>
      <c r="Q3243" s="0" t="s">
        <v>195</v>
      </c>
      <c r="R3243" s="0" t="s">
        <v>195</v>
      </c>
      <c r="S3243" s="0" t="s">
        <v>195</v>
      </c>
      <c r="T3243" s="0" t="s">
        <v>195</v>
      </c>
      <c r="U3243" s="0" t="s">
        <v>195</v>
      </c>
      <c r="V3243" s="0" t="s">
        <v>195</v>
      </c>
      <c r="W3243" s="0" t="s">
        <v>195</v>
      </c>
      <c r="X3243" s="0" t="s">
        <v>195</v>
      </c>
      <c r="Y3243" s="0" t="s">
        <v>195</v>
      </c>
      <c r="Z3243" s="0" t="s">
        <v>195</v>
      </c>
      <c r="AA3243" s="0" t="s">
        <v>195</v>
      </c>
      <c r="AB3243" s="0" t="s">
        <v>195</v>
      </c>
      <c r="AC3243" s="0" t="s">
        <v>195</v>
      </c>
      <c r="AD3243" s="0" t="s">
        <v>195</v>
      </c>
      <c r="AE3243" s="0" t="s">
        <v>195</v>
      </c>
      <c r="AF3243" s="0" t="s">
        <v>195</v>
      </c>
      <c r="AG3243" s="0" t="s">
        <v>195</v>
      </c>
      <c r="AH3243" s="0" t="s">
        <v>195</v>
      </c>
      <c r="AI3243" s="0" t="s">
        <v>195</v>
      </c>
    </row>
    <row r="3244" customFormat="false" ht="12.75" hidden="false" customHeight="false" outlineLevel="0" collapsed="false">
      <c r="A3244" s="0" t="n">
        <v>171031046</v>
      </c>
      <c r="B3244" s="0" t="n">
        <v>17</v>
      </c>
      <c r="C3244" s="0" t="s">
        <v>94</v>
      </c>
      <c r="D3244" s="0" t="n">
        <v>3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7</v>
      </c>
      <c r="J3244" s="0" t="n">
        <v>0.315789473684211</v>
      </c>
      <c r="K3244" s="0" t="n">
        <v>0.491440740437382</v>
      </c>
      <c r="L3244" s="0" t="n">
        <v>1.18785890196292</v>
      </c>
      <c r="M3244" s="0" t="n">
        <v>0.321853878339234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.245579567779961</v>
      </c>
      <c r="S3244" s="0" t="n">
        <v>0.45791040219797</v>
      </c>
      <c r="T3244" s="0" t="n">
        <v>0.701153007167342</v>
      </c>
      <c r="U3244" s="0" t="n">
        <v>1.43701101708446</v>
      </c>
      <c r="V3244" s="0" t="n">
        <v>1.25930745728646</v>
      </c>
      <c r="W3244" s="0" t="n">
        <v>0.317830278631211</v>
      </c>
      <c r="X3244" s="0" t="n">
        <v>0.311753091551491</v>
      </c>
      <c r="Y3244" s="0" t="n">
        <v>0</v>
      </c>
      <c r="Z3244" s="0" t="n">
        <v>0.913536864341027</v>
      </c>
      <c r="AA3244" s="0" t="n">
        <v>0.409556313993174</v>
      </c>
      <c r="AB3244" s="0" t="n">
        <v>0.380343830823064</v>
      </c>
      <c r="AC3244" s="0" t="n">
        <v>1.74085150681589</v>
      </c>
      <c r="AD3244" s="0" t="n">
        <v>0</v>
      </c>
      <c r="AE3244" s="0" t="n">
        <v>1.22301063411821</v>
      </c>
      <c r="AF3244" s="0" t="n">
        <v>0.349064507120916</v>
      </c>
      <c r="AG3244" s="0" t="n">
        <v>0.244544891142688</v>
      </c>
      <c r="AH3244" s="0" t="n">
        <v>0.139625802848366</v>
      </c>
      <c r="AI3244" s="0" t="n">
        <v>0.234346487932999</v>
      </c>
    </row>
    <row r="3245" customFormat="false" ht="12.75" hidden="false" customHeight="false" outlineLevel="0" collapsed="false">
      <c r="A3245" s="0" t="n">
        <v>171031048</v>
      </c>
      <c r="B3245" s="0" t="n">
        <v>17</v>
      </c>
      <c r="C3245" s="0" t="s">
        <v>94</v>
      </c>
      <c r="D3245" s="0" t="n">
        <v>3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8</v>
      </c>
      <c r="J3245" s="0" t="s">
        <v>195</v>
      </c>
      <c r="K3245" s="0" t="s">
        <v>195</v>
      </c>
      <c r="L3245" s="0" t="s">
        <v>195</v>
      </c>
      <c r="M3245" s="0" t="s">
        <v>195</v>
      </c>
      <c r="N3245" s="0" t="s">
        <v>195</v>
      </c>
      <c r="O3245" s="0" t="s">
        <v>195</v>
      </c>
      <c r="P3245" s="0" t="s">
        <v>195</v>
      </c>
      <c r="Q3245" s="0" t="s">
        <v>195</v>
      </c>
      <c r="R3245" s="0" t="s">
        <v>195</v>
      </c>
      <c r="S3245" s="0" t="s">
        <v>195</v>
      </c>
      <c r="T3245" s="0" t="s">
        <v>195</v>
      </c>
      <c r="U3245" s="0" t="s">
        <v>195</v>
      </c>
      <c r="V3245" s="0" t="s">
        <v>195</v>
      </c>
      <c r="W3245" s="0" t="s">
        <v>195</v>
      </c>
      <c r="X3245" s="0" t="s">
        <v>195</v>
      </c>
      <c r="Y3245" s="0" t="s">
        <v>195</v>
      </c>
      <c r="Z3245" s="0" t="s">
        <v>195</v>
      </c>
      <c r="AA3245" s="0" t="s">
        <v>195</v>
      </c>
      <c r="AB3245" s="0" t="s">
        <v>195</v>
      </c>
      <c r="AC3245" s="0" t="s">
        <v>195</v>
      </c>
      <c r="AD3245" s="0" t="s">
        <v>195</v>
      </c>
      <c r="AE3245" s="0" t="s">
        <v>195</v>
      </c>
      <c r="AF3245" s="0" t="s">
        <v>195</v>
      </c>
      <c r="AG3245" s="0" t="s">
        <v>195</v>
      </c>
      <c r="AH3245" s="0" t="s">
        <v>195</v>
      </c>
      <c r="AI3245" s="0" t="s">
        <v>195</v>
      </c>
    </row>
    <row r="3246" customFormat="false" ht="12.75" hidden="false" customHeight="false" outlineLevel="0" collapsed="false">
      <c r="A3246" s="0" t="n">
        <v>171031049</v>
      </c>
      <c r="B3246" s="0" t="n">
        <v>17</v>
      </c>
      <c r="C3246" s="0" t="s">
        <v>94</v>
      </c>
      <c r="D3246" s="0" t="n">
        <v>3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9</v>
      </c>
      <c r="J3246" s="0" t="s">
        <v>195</v>
      </c>
      <c r="K3246" s="0" t="s">
        <v>195</v>
      </c>
      <c r="L3246" s="0" t="s">
        <v>195</v>
      </c>
      <c r="M3246" s="0" t="s">
        <v>195</v>
      </c>
      <c r="N3246" s="0" t="s">
        <v>195</v>
      </c>
      <c r="O3246" s="0" t="s">
        <v>195</v>
      </c>
      <c r="P3246" s="0" t="s">
        <v>195</v>
      </c>
      <c r="Q3246" s="0" t="s">
        <v>195</v>
      </c>
      <c r="R3246" s="0" t="s">
        <v>195</v>
      </c>
      <c r="S3246" s="0" t="s">
        <v>195</v>
      </c>
      <c r="T3246" s="0" t="s">
        <v>195</v>
      </c>
      <c r="U3246" s="0" t="s">
        <v>195</v>
      </c>
      <c r="V3246" s="0" t="s">
        <v>195</v>
      </c>
      <c r="W3246" s="0" t="s">
        <v>195</v>
      </c>
      <c r="X3246" s="0" t="s">
        <v>195</v>
      </c>
      <c r="Y3246" s="0" t="s">
        <v>195</v>
      </c>
      <c r="Z3246" s="0" t="s">
        <v>195</v>
      </c>
      <c r="AA3246" s="0" t="s">
        <v>195</v>
      </c>
      <c r="AB3246" s="0" t="s">
        <v>195</v>
      </c>
      <c r="AC3246" s="0" t="s">
        <v>195</v>
      </c>
      <c r="AD3246" s="0" t="s">
        <v>195</v>
      </c>
      <c r="AE3246" s="0" t="s">
        <v>195</v>
      </c>
      <c r="AF3246" s="0" t="s">
        <v>195</v>
      </c>
      <c r="AG3246" s="0" t="s">
        <v>195</v>
      </c>
      <c r="AH3246" s="0" t="s">
        <v>195</v>
      </c>
      <c r="AI3246" s="0" t="s">
        <v>195</v>
      </c>
    </row>
    <row r="3247" customFormat="false" ht="12.75" hidden="false" customHeight="false" outlineLevel="0" collapsed="false">
      <c r="A3247" s="0" t="n">
        <v>171031050</v>
      </c>
      <c r="B3247" s="0" t="n">
        <v>17</v>
      </c>
      <c r="C3247" s="0" t="s">
        <v>94</v>
      </c>
      <c r="D3247" s="0" t="n">
        <v>3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200</v>
      </c>
      <c r="J3247" s="0" t="n">
        <v>80.8471233616835</v>
      </c>
      <c r="K3247" s="0" t="n">
        <v>61.9841157546955</v>
      </c>
      <c r="L3247" s="0" t="n">
        <v>166.423137350776</v>
      </c>
      <c r="M3247" s="0" t="n">
        <v>135.697283793869</v>
      </c>
      <c r="N3247" s="0" t="n">
        <v>0</v>
      </c>
      <c r="O3247" s="0" t="n">
        <v>0</v>
      </c>
      <c r="P3247" s="0" t="n">
        <v>0</v>
      </c>
      <c r="Q3247" s="0" t="n">
        <v>0</v>
      </c>
      <c r="R3247" s="0" t="n">
        <v>157.323128162018</v>
      </c>
      <c r="S3247" s="0" t="n">
        <v>72.844008877331</v>
      </c>
      <c r="T3247" s="0" t="n">
        <v>62.5554184426335</v>
      </c>
      <c r="U3247" s="0" t="n">
        <v>189.088697015683</v>
      </c>
      <c r="V3247" s="0" t="n">
        <v>229.223101215473</v>
      </c>
      <c r="W3247" s="0" t="n">
        <v>83.5402184477242</v>
      </c>
      <c r="X3247" s="0" t="n">
        <v>97.9192970019424</v>
      </c>
      <c r="Y3247" s="0" t="n">
        <v>0</v>
      </c>
      <c r="Z3247" s="0" t="n">
        <v>184.506004212716</v>
      </c>
      <c r="AA3247" s="0" t="n">
        <v>87.9748174338206</v>
      </c>
      <c r="AB3247" s="0" t="n">
        <v>47.9098657743997</v>
      </c>
      <c r="AC3247" s="0" t="n">
        <v>193.240774179354</v>
      </c>
      <c r="AD3247" s="0" t="n">
        <v>0</v>
      </c>
      <c r="AE3247" s="0" t="n">
        <v>100.519117484672</v>
      </c>
      <c r="AF3247" s="0" t="n">
        <v>81.0680713196397</v>
      </c>
      <c r="AG3247" s="0" t="n">
        <v>116.1703029687</v>
      </c>
      <c r="AH3247" s="0" t="n">
        <v>82.9381806696779</v>
      </c>
      <c r="AI3247" s="0" t="n">
        <v>120.03379376679</v>
      </c>
    </row>
    <row r="3248" customFormat="false" ht="12.75" hidden="false" customHeight="false" outlineLevel="0" collapsed="false">
      <c r="A3248" s="0" t="n">
        <v>171031051</v>
      </c>
      <c r="B3248" s="0" t="n">
        <v>17</v>
      </c>
      <c r="C3248" s="0" t="s">
        <v>94</v>
      </c>
      <c r="D3248" s="0" t="n">
        <v>3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1</v>
      </c>
      <c r="J3248" s="0" t="n">
        <v>2.0468719453533</v>
      </c>
      <c r="K3248" s="0" t="n">
        <v>1.56930194075338</v>
      </c>
      <c r="L3248" s="0" t="n">
        <v>20.1546140153773</v>
      </c>
      <c r="M3248" s="0" t="n">
        <v>3.43555777508287</v>
      </c>
      <c r="N3248" s="0" t="n">
        <v>0</v>
      </c>
      <c r="O3248" s="0" t="n">
        <v>0</v>
      </c>
      <c r="P3248" s="0" t="n">
        <v>0</v>
      </c>
      <c r="Q3248" s="0" t="n">
        <v>0</v>
      </c>
      <c r="R3248" s="0" t="n">
        <v>3.98307675029381</v>
      </c>
      <c r="S3248" s="0" t="n">
        <v>1.84425062956218</v>
      </c>
      <c r="T3248" s="0" t="n">
        <v>1.5837660725075</v>
      </c>
      <c r="U3248" s="0" t="n">
        <v>22.8995184424935</v>
      </c>
      <c r="V3248" s="0" t="n">
        <v>47.27131421523</v>
      </c>
      <c r="W3248" s="0" t="n">
        <v>2.11505520962512</v>
      </c>
      <c r="X3248" s="0" t="n">
        <v>2.47910195945183</v>
      </c>
      <c r="Y3248" s="0" t="n">
        <v>0</v>
      </c>
      <c r="Z3248" s="0" t="n">
        <v>22.3445330836958</v>
      </c>
      <c r="AA3248" s="0" t="n">
        <v>2.22732953524243</v>
      </c>
      <c r="AB3248" s="0" t="n">
        <v>1.21297278222935</v>
      </c>
      <c r="AC3248" s="0" t="n">
        <v>39.8508933305101</v>
      </c>
      <c r="AD3248" s="0" t="n">
        <v>0</v>
      </c>
      <c r="AE3248" s="0" t="n">
        <v>12.1733314629192</v>
      </c>
      <c r="AF3248" s="0" t="n">
        <v>2.05246586332736</v>
      </c>
      <c r="AG3248" s="0" t="n">
        <v>14.0687626351414</v>
      </c>
      <c r="AH3248" s="0" t="n">
        <v>2.09981293276125</v>
      </c>
      <c r="AI3248" s="0" t="n">
        <v>14.5366492945746</v>
      </c>
    </row>
    <row r="3249" customFormat="false" ht="12.75" hidden="false" customHeight="false" outlineLevel="0" collapsed="false">
      <c r="A3249" s="0" t="n">
        <v>171031052</v>
      </c>
      <c r="B3249" s="0" t="n">
        <v>17</v>
      </c>
      <c r="C3249" s="0" t="s">
        <v>94</v>
      </c>
      <c r="D3249" s="0" t="n">
        <v>3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2</v>
      </c>
      <c r="J3249" s="0" t="n">
        <v>450.451340554546</v>
      </c>
      <c r="K3249" s="0" t="n">
        <v>345.353388887841</v>
      </c>
      <c r="L3249" s="0" t="n">
        <v>601.17759402104</v>
      </c>
      <c r="M3249" s="0" t="n">
        <v>756.05687441847</v>
      </c>
      <c r="N3249" s="0" t="n">
        <v>299.573227355399</v>
      </c>
      <c r="O3249" s="0" t="n">
        <v>299.573227355399</v>
      </c>
      <c r="P3249" s="0" t="n">
        <v>299.573227355399</v>
      </c>
      <c r="Q3249" s="0" t="n">
        <v>299.573227355399</v>
      </c>
      <c r="R3249" s="0" t="n">
        <v>876.548367265742</v>
      </c>
      <c r="S3249" s="0" t="n">
        <v>405.860840630875</v>
      </c>
      <c r="T3249" s="0" t="n">
        <v>348.536483733316</v>
      </c>
      <c r="U3249" s="0" t="n">
        <v>683.053388717598</v>
      </c>
      <c r="V3249" s="0" t="n">
        <v>669.887174083079</v>
      </c>
      <c r="W3249" s="0" t="n">
        <v>465.456305991854</v>
      </c>
      <c r="X3249" s="0" t="n">
        <v>545.571403986255</v>
      </c>
      <c r="Y3249" s="0" t="n">
        <v>299.573227355399</v>
      </c>
      <c r="Z3249" s="0" t="n">
        <v>666.499126628316</v>
      </c>
      <c r="AA3249" s="0" t="n">
        <v>490.164310124202</v>
      </c>
      <c r="AB3249" s="0" t="n">
        <v>266.936687002704</v>
      </c>
      <c r="AC3249" s="0" t="n">
        <v>564.731545146269</v>
      </c>
      <c r="AD3249" s="0" t="n">
        <v>299.573227355399</v>
      </c>
      <c r="AE3249" s="0" t="n">
        <v>363.109614231003</v>
      </c>
      <c r="AF3249" s="0" t="n">
        <v>451.682383784233</v>
      </c>
      <c r="AG3249" s="0" t="n">
        <v>419.647077606863</v>
      </c>
      <c r="AH3249" s="0" t="n">
        <v>462.101966184707</v>
      </c>
      <c r="AI3249" s="0" t="n">
        <v>433.603334768523</v>
      </c>
    </row>
    <row r="3250" customFormat="false" ht="12.75" hidden="false" customHeight="false" outlineLevel="0" collapsed="false">
      <c r="A3250" s="0" t="n">
        <v>172031019</v>
      </c>
      <c r="B3250" s="0" t="n">
        <v>17</v>
      </c>
      <c r="C3250" s="0" t="s">
        <v>94</v>
      </c>
      <c r="D3250" s="0" t="n">
        <v>3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70</v>
      </c>
      <c r="J3250" s="0" t="n">
        <v>3</v>
      </c>
      <c r="K3250" s="0" t="n">
        <v>0</v>
      </c>
      <c r="L3250" s="0" t="n">
        <v>0</v>
      </c>
      <c r="M3250" s="0" t="n">
        <v>2</v>
      </c>
      <c r="N3250" s="0" t="n">
        <v>0</v>
      </c>
      <c r="O3250" s="0" t="n">
        <v>2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1</v>
      </c>
      <c r="U3250" s="0" t="n">
        <v>0</v>
      </c>
      <c r="V3250" s="0" t="n">
        <v>1</v>
      </c>
      <c r="W3250" s="0" t="n">
        <v>0</v>
      </c>
      <c r="X3250" s="0" t="n">
        <v>1</v>
      </c>
      <c r="Y3250" s="0" t="n">
        <v>2</v>
      </c>
      <c r="Z3250" s="0" t="n">
        <v>1</v>
      </c>
      <c r="AA3250" s="0" t="n">
        <v>0</v>
      </c>
      <c r="AB3250" s="0" t="n">
        <v>1</v>
      </c>
      <c r="AC3250" s="0" t="n">
        <v>2</v>
      </c>
      <c r="AD3250" s="0" t="n">
        <v>0</v>
      </c>
      <c r="AE3250" s="0" t="n">
        <v>2</v>
      </c>
      <c r="AF3250" s="0" t="n">
        <v>2</v>
      </c>
      <c r="AG3250" s="0" t="n">
        <v>4</v>
      </c>
      <c r="AH3250" s="0" t="n">
        <v>1</v>
      </c>
      <c r="AI3250" s="0" t="n">
        <v>2</v>
      </c>
    </row>
    <row r="3251" customFormat="false" ht="12.75" hidden="false" customHeight="false" outlineLevel="0" collapsed="false">
      <c r="A3251" s="0" t="n">
        <v>172031039</v>
      </c>
      <c r="B3251" s="0" t="n">
        <v>17</v>
      </c>
      <c r="C3251" s="0" t="s">
        <v>94</v>
      </c>
      <c r="D3251" s="0" t="n">
        <v>3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90</v>
      </c>
      <c r="J3251" s="0" t="n">
        <v>1.47490449993363</v>
      </c>
      <c r="K3251" s="0" t="n">
        <v>0</v>
      </c>
      <c r="L3251" s="0" t="n">
        <v>0</v>
      </c>
      <c r="M3251" s="0" t="n">
        <v>0.971170794951854</v>
      </c>
      <c r="N3251" s="0" t="n">
        <v>0</v>
      </c>
      <c r="O3251" s="0" t="n">
        <v>0.967866821525358</v>
      </c>
      <c r="P3251" s="0" t="n">
        <v>0</v>
      </c>
      <c r="Q3251" s="0" t="n">
        <v>0</v>
      </c>
      <c r="R3251" s="0" t="n">
        <v>0</v>
      </c>
      <c r="S3251" s="0" t="n">
        <v>0</v>
      </c>
      <c r="T3251" s="0" t="n">
        <v>0.492373140060463</v>
      </c>
      <c r="U3251" s="0" t="n">
        <v>0</v>
      </c>
      <c r="V3251" s="0" t="n">
        <v>0.495179428265832</v>
      </c>
      <c r="W3251" s="0" t="n">
        <v>0</v>
      </c>
      <c r="X3251" s="0" t="n">
        <v>0.492681220469919</v>
      </c>
      <c r="Y3251" s="0" t="n">
        <v>0.978799209130239</v>
      </c>
      <c r="Z3251" s="0" t="n">
        <v>0.486805146504009</v>
      </c>
      <c r="AA3251" s="0" t="n">
        <v>0</v>
      </c>
      <c r="AB3251" s="0" t="n">
        <v>0.479823424979608</v>
      </c>
      <c r="AC3251" s="0" t="n">
        <v>0.95494110400741</v>
      </c>
      <c r="AD3251" s="0" t="n">
        <v>0</v>
      </c>
      <c r="AE3251" s="0" t="n">
        <v>0.945148317399708</v>
      </c>
      <c r="AF3251" s="0" t="n">
        <v>0.942764751911456</v>
      </c>
      <c r="AG3251" s="0" t="n">
        <v>1.88535175950453</v>
      </c>
      <c r="AH3251" s="0" t="n">
        <v>0.469644526058227</v>
      </c>
      <c r="AI3251" s="0" t="n">
        <v>0.937848762508558</v>
      </c>
    </row>
    <row r="3252" customFormat="false" ht="12.75" hidden="false" customHeight="false" outlineLevel="0" collapsed="false">
      <c r="A3252" s="0" t="n">
        <v>172031040</v>
      </c>
      <c r="B3252" s="0" t="n">
        <v>17</v>
      </c>
      <c r="C3252" s="0" t="s">
        <v>94</v>
      </c>
      <c r="D3252" s="0" t="n">
        <v>3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1</v>
      </c>
      <c r="J3252" s="0" t="n">
        <v>0.304160766014071</v>
      </c>
      <c r="K3252" s="0" t="n">
        <v>0</v>
      </c>
      <c r="L3252" s="0" t="n">
        <v>0</v>
      </c>
      <c r="M3252" s="0" t="n">
        <v>0.117613288794129</v>
      </c>
      <c r="N3252" s="0" t="n">
        <v>0</v>
      </c>
      <c r="O3252" s="0" t="n">
        <v>0.117213162284149</v>
      </c>
      <c r="P3252" s="0" t="n">
        <v>0</v>
      </c>
      <c r="Q3252" s="0" t="n">
        <v>0</v>
      </c>
      <c r="R3252" s="0" t="n">
        <v>0</v>
      </c>
      <c r="S3252" s="0" t="n">
        <v>0</v>
      </c>
      <c r="T3252" s="0" t="n">
        <v>0.0124658086166727</v>
      </c>
      <c r="U3252" s="0" t="n">
        <v>0</v>
      </c>
      <c r="V3252" s="0" t="n">
        <v>0.0125368576826048</v>
      </c>
      <c r="W3252" s="0" t="n">
        <v>0</v>
      </c>
      <c r="X3252" s="0" t="n">
        <v>0.012473608537323</v>
      </c>
      <c r="Y3252" s="0" t="n">
        <v>0.118537125141419</v>
      </c>
      <c r="Z3252" s="0" t="n">
        <v>0.0123248392249526</v>
      </c>
      <c r="AA3252" s="0" t="n">
        <v>0</v>
      </c>
      <c r="AB3252" s="0" t="n">
        <v>0.012148077339998</v>
      </c>
      <c r="AC3252" s="0" t="n">
        <v>0.115647797926806</v>
      </c>
      <c r="AD3252" s="0" t="n">
        <v>0</v>
      </c>
      <c r="AE3252" s="0" t="n">
        <v>0.114461846037213</v>
      </c>
      <c r="AF3252" s="0" t="n">
        <v>0.114173185198577</v>
      </c>
      <c r="AG3252" s="0" t="n">
        <v>0.513694899947363</v>
      </c>
      <c r="AH3252" s="0" t="n">
        <v>0.011890369931615</v>
      </c>
      <c r="AI3252" s="0" t="n">
        <v>0.113577836075274</v>
      </c>
    </row>
    <row r="3253" customFormat="false" ht="12.75" hidden="false" customHeight="false" outlineLevel="0" collapsed="false">
      <c r="A3253" s="0" t="n">
        <v>172031041</v>
      </c>
      <c r="B3253" s="0" t="n">
        <v>17</v>
      </c>
      <c r="C3253" s="0" t="s">
        <v>94</v>
      </c>
      <c r="D3253" s="0" t="n">
        <v>3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2</v>
      </c>
      <c r="J3253" s="0" t="n">
        <v>4.31029683423663</v>
      </c>
      <c r="K3253" s="0" t="n">
        <v>1.46892104753531</v>
      </c>
      <c r="L3253" s="0" t="n">
        <v>1.45887763206019</v>
      </c>
      <c r="M3253" s="0" t="n">
        <v>3.50820283277117</v>
      </c>
      <c r="N3253" s="0" t="n">
        <v>1.45485339612069</v>
      </c>
      <c r="O3253" s="0" t="n">
        <v>3.49626774473672</v>
      </c>
      <c r="P3253" s="0" t="n">
        <v>1.45407661938424</v>
      </c>
      <c r="Q3253" s="0" t="n">
        <v>1.45570173599393</v>
      </c>
      <c r="R3253" s="0" t="n">
        <v>1.46095510602332</v>
      </c>
      <c r="S3253" s="0" t="n">
        <v>1.46614606662555</v>
      </c>
      <c r="T3253" s="0" t="n">
        <v>2.74332755169371</v>
      </c>
      <c r="U3253" s="0" t="n">
        <v>1.48192067036388</v>
      </c>
      <c r="V3253" s="0" t="n">
        <v>2.75896318882623</v>
      </c>
      <c r="W3253" s="0" t="n">
        <v>1.48115134386152</v>
      </c>
      <c r="X3253" s="0" t="n">
        <v>2.74504406587094</v>
      </c>
      <c r="Y3253" s="0" t="n">
        <v>3.5357592876906</v>
      </c>
      <c r="Z3253" s="0" t="n">
        <v>2.7123046771941</v>
      </c>
      <c r="AA3253" s="0" t="n">
        <v>1.44831213700923</v>
      </c>
      <c r="AB3253" s="0" t="n">
        <v>2.6734050146053</v>
      </c>
      <c r="AC3253" s="0" t="n">
        <v>3.44957560876252</v>
      </c>
      <c r="AD3253" s="0" t="n">
        <v>1.42308311887986</v>
      </c>
      <c r="AE3253" s="0" t="n">
        <v>3.41420069644386</v>
      </c>
      <c r="AF3253" s="0" t="n">
        <v>3.40559043834976</v>
      </c>
      <c r="AG3253" s="0" t="n">
        <v>4.8272493073235</v>
      </c>
      <c r="AH3253" s="0" t="n">
        <v>2.61669181970295</v>
      </c>
      <c r="AI3253" s="0" t="n">
        <v>3.38783219434288</v>
      </c>
    </row>
    <row r="3254" customFormat="false" ht="12.75" hidden="false" customHeight="false" outlineLevel="0" collapsed="false">
      <c r="A3254" s="0" t="n">
        <v>172031042</v>
      </c>
      <c r="B3254" s="0" t="n">
        <v>17</v>
      </c>
      <c r="C3254" s="0" t="s">
        <v>94</v>
      </c>
      <c r="D3254" s="0" t="n">
        <v>3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3</v>
      </c>
      <c r="J3254" s="0" t="n">
        <v>1.62012762946717</v>
      </c>
      <c r="K3254" s="0" t="n">
        <v>0</v>
      </c>
      <c r="L3254" s="0" t="n">
        <v>0</v>
      </c>
      <c r="M3254" s="0" t="n">
        <v>0.918573848967298</v>
      </c>
      <c r="N3254" s="0" t="n">
        <v>0</v>
      </c>
      <c r="O3254" s="0" t="n">
        <v>1.03716544895245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.498930862437634</v>
      </c>
      <c r="U3254" s="0" t="n">
        <v>0</v>
      </c>
      <c r="V3254" s="0" t="n">
        <v>0.457404230989137</v>
      </c>
      <c r="W3254" s="0" t="n">
        <v>0</v>
      </c>
      <c r="X3254" s="0" t="n">
        <v>0.462214005084354</v>
      </c>
      <c r="Y3254" s="0" t="n">
        <v>0.961773721346485</v>
      </c>
      <c r="Z3254" s="0" t="n">
        <v>0.546597430992074</v>
      </c>
      <c r="AA3254" s="0" t="n">
        <v>0</v>
      </c>
      <c r="AB3254" s="0" t="n">
        <v>0.496360026472535</v>
      </c>
      <c r="AC3254" s="0" t="n">
        <v>0.859421587620628</v>
      </c>
      <c r="AD3254" s="0" t="n">
        <v>0</v>
      </c>
      <c r="AE3254" s="0" t="n">
        <v>0.878533285437076</v>
      </c>
      <c r="AF3254" s="0" t="n">
        <v>0.90569846404442</v>
      </c>
      <c r="AG3254" s="0" t="n">
        <v>1.5093522564041</v>
      </c>
      <c r="AH3254" s="0" t="n">
        <v>0.326797385620915</v>
      </c>
      <c r="AI3254" s="0" t="n">
        <v>0.89535534415221</v>
      </c>
    </row>
    <row r="3255" customFormat="false" ht="12.75" hidden="false" customHeight="false" outlineLevel="0" collapsed="false">
      <c r="A3255" s="0" t="n">
        <v>172031044</v>
      </c>
      <c r="B3255" s="0" t="n">
        <v>17</v>
      </c>
      <c r="C3255" s="0" t="s">
        <v>94</v>
      </c>
      <c r="D3255" s="0" t="n">
        <v>3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4</v>
      </c>
      <c r="J3255" s="0" t="s">
        <v>195</v>
      </c>
      <c r="K3255" s="0" t="s">
        <v>195</v>
      </c>
      <c r="L3255" s="0" t="s">
        <v>195</v>
      </c>
      <c r="M3255" s="0" t="s">
        <v>195</v>
      </c>
      <c r="N3255" s="0" t="s">
        <v>195</v>
      </c>
      <c r="O3255" s="0" t="s">
        <v>195</v>
      </c>
      <c r="P3255" s="0" t="s">
        <v>195</v>
      </c>
      <c r="Q3255" s="0" t="s">
        <v>195</v>
      </c>
      <c r="R3255" s="0" t="s">
        <v>195</v>
      </c>
      <c r="S3255" s="0" t="s">
        <v>195</v>
      </c>
      <c r="T3255" s="0" t="s">
        <v>195</v>
      </c>
      <c r="U3255" s="0" t="s">
        <v>195</v>
      </c>
      <c r="V3255" s="0" t="s">
        <v>195</v>
      </c>
      <c r="W3255" s="0" t="s">
        <v>195</v>
      </c>
      <c r="X3255" s="0" t="s">
        <v>195</v>
      </c>
      <c r="Y3255" s="0" t="s">
        <v>195</v>
      </c>
      <c r="Z3255" s="0" t="s">
        <v>195</v>
      </c>
      <c r="AA3255" s="0" t="s">
        <v>195</v>
      </c>
      <c r="AB3255" s="0" t="s">
        <v>195</v>
      </c>
      <c r="AC3255" s="0" t="s">
        <v>195</v>
      </c>
      <c r="AD3255" s="0" t="s">
        <v>195</v>
      </c>
      <c r="AE3255" s="0" t="s">
        <v>195</v>
      </c>
      <c r="AF3255" s="0" t="s">
        <v>195</v>
      </c>
      <c r="AG3255" s="0" t="s">
        <v>195</v>
      </c>
      <c r="AH3255" s="0" t="s">
        <v>195</v>
      </c>
      <c r="AI3255" s="0" t="s">
        <v>195</v>
      </c>
    </row>
    <row r="3256" customFormat="false" ht="12.75" hidden="false" customHeight="false" outlineLevel="0" collapsed="false">
      <c r="A3256" s="0" t="n">
        <v>172031045</v>
      </c>
      <c r="B3256" s="0" t="n">
        <v>17</v>
      </c>
      <c r="C3256" s="0" t="s">
        <v>94</v>
      </c>
      <c r="D3256" s="0" t="n">
        <v>3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6</v>
      </c>
      <c r="J3256" s="0" t="s">
        <v>195</v>
      </c>
      <c r="K3256" s="0" t="s">
        <v>195</v>
      </c>
      <c r="L3256" s="0" t="s">
        <v>195</v>
      </c>
      <c r="M3256" s="0" t="s">
        <v>195</v>
      </c>
      <c r="N3256" s="0" t="s">
        <v>195</v>
      </c>
      <c r="O3256" s="0" t="s">
        <v>195</v>
      </c>
      <c r="P3256" s="0" t="s">
        <v>195</v>
      </c>
      <c r="Q3256" s="0" t="s">
        <v>195</v>
      </c>
      <c r="R3256" s="0" t="s">
        <v>195</v>
      </c>
      <c r="S3256" s="0" t="s">
        <v>195</v>
      </c>
      <c r="T3256" s="0" t="s">
        <v>195</v>
      </c>
      <c r="U3256" s="0" t="s">
        <v>195</v>
      </c>
      <c r="V3256" s="0" t="s">
        <v>195</v>
      </c>
      <c r="W3256" s="0" t="s">
        <v>195</v>
      </c>
      <c r="X3256" s="0" t="s">
        <v>195</v>
      </c>
      <c r="Y3256" s="0" t="s">
        <v>195</v>
      </c>
      <c r="Z3256" s="0" t="s">
        <v>195</v>
      </c>
      <c r="AA3256" s="0" t="s">
        <v>195</v>
      </c>
      <c r="AB3256" s="0" t="s">
        <v>195</v>
      </c>
      <c r="AC3256" s="0" t="s">
        <v>195</v>
      </c>
      <c r="AD3256" s="0" t="s">
        <v>195</v>
      </c>
      <c r="AE3256" s="0" t="s">
        <v>195</v>
      </c>
      <c r="AF3256" s="0" t="s">
        <v>195</v>
      </c>
      <c r="AG3256" s="0" t="s">
        <v>195</v>
      </c>
      <c r="AH3256" s="0" t="s">
        <v>195</v>
      </c>
      <c r="AI3256" s="0" t="s">
        <v>195</v>
      </c>
    </row>
    <row r="3257" customFormat="false" ht="12.75" hidden="false" customHeight="false" outlineLevel="0" collapsed="false">
      <c r="A3257" s="0" t="n">
        <v>172031046</v>
      </c>
      <c r="B3257" s="0" t="n">
        <v>17</v>
      </c>
      <c r="C3257" s="0" t="s">
        <v>94</v>
      </c>
      <c r="D3257" s="0" t="n">
        <v>3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7</v>
      </c>
      <c r="J3257" s="0" t="n">
        <v>1.04504168568591</v>
      </c>
      <c r="K3257" s="0" t="n">
        <v>0</v>
      </c>
      <c r="L3257" s="0" t="n">
        <v>0</v>
      </c>
      <c r="M3257" s="0" t="n">
        <v>1.29903746479424</v>
      </c>
      <c r="N3257" s="0" t="n">
        <v>0</v>
      </c>
      <c r="O3257" s="0" t="n">
        <v>0.735030417149782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.356379187455453</v>
      </c>
      <c r="U3257" s="0" t="n">
        <v>0</v>
      </c>
      <c r="V3257" s="0" t="n">
        <v>0.114351057747284</v>
      </c>
      <c r="W3257" s="0" t="n">
        <v>0</v>
      </c>
      <c r="X3257" s="0" t="n">
        <v>0.115553501271089</v>
      </c>
      <c r="Y3257" s="0" t="n">
        <v>0.556652459340845</v>
      </c>
      <c r="Z3257" s="0" t="n">
        <v>0.728796574656099</v>
      </c>
      <c r="AA3257" s="0" t="n">
        <v>0</v>
      </c>
      <c r="AB3257" s="0" t="n">
        <v>0.661813368630046</v>
      </c>
      <c r="AC3257" s="0" t="n">
        <v>0.270357975820531</v>
      </c>
      <c r="AD3257" s="0" t="n">
        <v>0</v>
      </c>
      <c r="AE3257" s="0" t="n">
        <v>0.395343189225448</v>
      </c>
      <c r="AF3257" s="0" t="n">
        <v>0.412908280042136</v>
      </c>
      <c r="AG3257" s="0" t="n">
        <v>1.40193564408039</v>
      </c>
      <c r="AH3257" s="0" t="n">
        <v>0.0681106116332925</v>
      </c>
      <c r="AI3257" s="0" t="n">
        <v>0.223838836038053</v>
      </c>
    </row>
    <row r="3258" customFormat="false" ht="12.75" hidden="false" customHeight="false" outlineLevel="0" collapsed="false">
      <c r="A3258" s="0" t="n">
        <v>172031048</v>
      </c>
      <c r="B3258" s="0" t="n">
        <v>17</v>
      </c>
      <c r="C3258" s="0" t="s">
        <v>94</v>
      </c>
      <c r="D3258" s="0" t="n">
        <v>3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8</v>
      </c>
      <c r="J3258" s="0" t="s">
        <v>195</v>
      </c>
      <c r="K3258" s="0" t="s">
        <v>195</v>
      </c>
      <c r="L3258" s="0" t="s">
        <v>195</v>
      </c>
      <c r="M3258" s="0" t="s">
        <v>195</v>
      </c>
      <c r="N3258" s="0" t="s">
        <v>195</v>
      </c>
      <c r="O3258" s="0" t="s">
        <v>195</v>
      </c>
      <c r="P3258" s="0" t="s">
        <v>195</v>
      </c>
      <c r="Q3258" s="0" t="s">
        <v>195</v>
      </c>
      <c r="R3258" s="0" t="s">
        <v>195</v>
      </c>
      <c r="S3258" s="0" t="s">
        <v>195</v>
      </c>
      <c r="T3258" s="0" t="s">
        <v>195</v>
      </c>
      <c r="U3258" s="0" t="s">
        <v>195</v>
      </c>
      <c r="V3258" s="0" t="s">
        <v>195</v>
      </c>
      <c r="W3258" s="0" t="s">
        <v>195</v>
      </c>
      <c r="X3258" s="0" t="s">
        <v>195</v>
      </c>
      <c r="Y3258" s="0" t="s">
        <v>195</v>
      </c>
      <c r="Z3258" s="0" t="s">
        <v>195</v>
      </c>
      <c r="AA3258" s="0" t="s">
        <v>195</v>
      </c>
      <c r="AB3258" s="0" t="s">
        <v>195</v>
      </c>
      <c r="AC3258" s="0" t="s">
        <v>195</v>
      </c>
      <c r="AD3258" s="0" t="s">
        <v>195</v>
      </c>
      <c r="AE3258" s="0" t="s">
        <v>195</v>
      </c>
      <c r="AF3258" s="0" t="s">
        <v>195</v>
      </c>
      <c r="AG3258" s="0" t="s">
        <v>195</v>
      </c>
      <c r="AH3258" s="0" t="s">
        <v>195</v>
      </c>
      <c r="AI3258" s="0" t="s">
        <v>195</v>
      </c>
    </row>
    <row r="3259" customFormat="false" ht="12.75" hidden="false" customHeight="false" outlineLevel="0" collapsed="false">
      <c r="A3259" s="0" t="n">
        <v>172031049</v>
      </c>
      <c r="B3259" s="0" t="n">
        <v>17</v>
      </c>
      <c r="C3259" s="0" t="s">
        <v>94</v>
      </c>
      <c r="D3259" s="0" t="n">
        <v>3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9</v>
      </c>
      <c r="J3259" s="0" t="s">
        <v>195</v>
      </c>
      <c r="K3259" s="0" t="s">
        <v>195</v>
      </c>
      <c r="L3259" s="0" t="s">
        <v>195</v>
      </c>
      <c r="M3259" s="0" t="s">
        <v>195</v>
      </c>
      <c r="N3259" s="0" t="s">
        <v>195</v>
      </c>
      <c r="O3259" s="0" t="s">
        <v>195</v>
      </c>
      <c r="P3259" s="0" t="s">
        <v>195</v>
      </c>
      <c r="Q3259" s="0" t="s">
        <v>195</v>
      </c>
      <c r="R3259" s="0" t="s">
        <v>195</v>
      </c>
      <c r="S3259" s="0" t="s">
        <v>195</v>
      </c>
      <c r="T3259" s="0" t="s">
        <v>195</v>
      </c>
      <c r="U3259" s="0" t="s">
        <v>195</v>
      </c>
      <c r="V3259" s="0" t="s">
        <v>195</v>
      </c>
      <c r="W3259" s="0" t="s">
        <v>195</v>
      </c>
      <c r="X3259" s="0" t="s">
        <v>195</v>
      </c>
      <c r="Y3259" s="0" t="s">
        <v>195</v>
      </c>
      <c r="Z3259" s="0" t="s">
        <v>195</v>
      </c>
      <c r="AA3259" s="0" t="s">
        <v>195</v>
      </c>
      <c r="AB3259" s="0" t="s">
        <v>195</v>
      </c>
      <c r="AC3259" s="0" t="s">
        <v>195</v>
      </c>
      <c r="AD3259" s="0" t="s">
        <v>195</v>
      </c>
      <c r="AE3259" s="0" t="s">
        <v>195</v>
      </c>
      <c r="AF3259" s="0" t="s">
        <v>195</v>
      </c>
      <c r="AG3259" s="0" t="s">
        <v>195</v>
      </c>
      <c r="AH3259" s="0" t="s">
        <v>195</v>
      </c>
      <c r="AI3259" s="0" t="s">
        <v>195</v>
      </c>
    </row>
    <row r="3260" customFormat="false" ht="12.75" hidden="false" customHeight="false" outlineLevel="0" collapsed="false">
      <c r="A3260" s="0" t="n">
        <v>172031050</v>
      </c>
      <c r="B3260" s="0" t="n">
        <v>17</v>
      </c>
      <c r="C3260" s="0" t="s">
        <v>94</v>
      </c>
      <c r="D3260" s="0" t="n">
        <v>3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200</v>
      </c>
      <c r="J3260" s="0" t="n">
        <v>317.703491341281</v>
      </c>
      <c r="K3260" s="0" t="n">
        <v>0</v>
      </c>
      <c r="L3260" s="0" t="n">
        <v>0</v>
      </c>
      <c r="M3260" s="0" t="n">
        <v>159.006187410032</v>
      </c>
      <c r="N3260" s="0" t="n">
        <v>0</v>
      </c>
      <c r="O3260" s="0" t="n">
        <v>185.184906215488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67.3234785351505</v>
      </c>
      <c r="U3260" s="0" t="n">
        <v>0</v>
      </c>
      <c r="V3260" s="0" t="n">
        <v>107.554847802553</v>
      </c>
      <c r="W3260" s="0" t="n">
        <v>0</v>
      </c>
      <c r="X3260" s="0" t="n">
        <v>77.0582305976776</v>
      </c>
      <c r="Y3260" s="0" t="n">
        <v>304.788516253773</v>
      </c>
      <c r="Z3260" s="0" t="n">
        <v>118.796183006742</v>
      </c>
      <c r="AA3260" s="0" t="n">
        <v>0</v>
      </c>
      <c r="AB3260" s="0" t="n">
        <v>76.9592816566278</v>
      </c>
      <c r="AC3260" s="0" t="n">
        <v>141.26149335971</v>
      </c>
      <c r="AD3260" s="0" t="n">
        <v>0</v>
      </c>
      <c r="AE3260" s="0" t="n">
        <v>179.50345447834</v>
      </c>
      <c r="AF3260" s="0" t="n">
        <v>178.99389113828</v>
      </c>
      <c r="AG3260" s="0" t="n">
        <v>294.548657394956</v>
      </c>
      <c r="AH3260" s="0" t="n">
        <v>69.9475499389497</v>
      </c>
      <c r="AI3260" s="0" t="n">
        <v>200.83384703153</v>
      </c>
    </row>
    <row r="3261" customFormat="false" ht="12.75" hidden="false" customHeight="false" outlineLevel="0" collapsed="false">
      <c r="A3261" s="0" t="n">
        <v>172031051</v>
      </c>
      <c r="B3261" s="0" t="n">
        <v>17</v>
      </c>
      <c r="C3261" s="0" t="s">
        <v>94</v>
      </c>
      <c r="D3261" s="0" t="n">
        <v>3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1</v>
      </c>
      <c r="J3261" s="0" t="n">
        <v>65.5180978131516</v>
      </c>
      <c r="K3261" s="0" t="n">
        <v>0</v>
      </c>
      <c r="L3261" s="0" t="n">
        <v>0</v>
      </c>
      <c r="M3261" s="0" t="n">
        <v>19.2563869683052</v>
      </c>
      <c r="N3261" s="0" t="n">
        <v>0</v>
      </c>
      <c r="O3261" s="0" t="n">
        <v>22.4267512658425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1.7044829023874</v>
      </c>
      <c r="U3261" s="0" t="n">
        <v>0</v>
      </c>
      <c r="V3261" s="0" t="n">
        <v>2.72305298444457</v>
      </c>
      <c r="W3261" s="0" t="n">
        <v>0</v>
      </c>
      <c r="X3261" s="0" t="n">
        <v>1.95094548588114</v>
      </c>
      <c r="Y3261" s="0" t="n">
        <v>36.9113033151559</v>
      </c>
      <c r="Z3261" s="0" t="n">
        <v>3.00765895063125</v>
      </c>
      <c r="AA3261" s="0" t="n">
        <v>0</v>
      </c>
      <c r="AB3261" s="0" t="n">
        <v>1.94844031559139</v>
      </c>
      <c r="AC3261" s="0" t="n">
        <v>17.1074221963492</v>
      </c>
      <c r="AD3261" s="0" t="n">
        <v>0</v>
      </c>
      <c r="AE3261" s="0" t="n">
        <v>21.7387011026741</v>
      </c>
      <c r="AF3261" s="0" t="n">
        <v>21.6769906181899</v>
      </c>
      <c r="AG3261" s="0" t="n">
        <v>80.2545956357215</v>
      </c>
      <c r="AH3261" s="0" t="n">
        <v>1.77091863832586</v>
      </c>
      <c r="AI3261" s="0" t="n">
        <v>24.321910598358</v>
      </c>
    </row>
    <row r="3262" customFormat="false" ht="12.75" hidden="false" customHeight="false" outlineLevel="0" collapsed="false">
      <c r="A3262" s="0" t="n">
        <v>172031052</v>
      </c>
      <c r="B3262" s="0" t="n">
        <v>17</v>
      </c>
      <c r="C3262" s="0" t="s">
        <v>94</v>
      </c>
      <c r="D3262" s="0" t="n">
        <v>3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2</v>
      </c>
      <c r="J3262" s="0" t="n">
        <v>928.46442126651</v>
      </c>
      <c r="K3262" s="0" t="n">
        <v>299.573227355399</v>
      </c>
      <c r="L3262" s="0" t="n">
        <v>299.573227355399</v>
      </c>
      <c r="M3262" s="0" t="n">
        <v>574.385020636531</v>
      </c>
      <c r="N3262" s="0" t="n">
        <v>299.573227355399</v>
      </c>
      <c r="O3262" s="0" t="n">
        <v>668.951554091826</v>
      </c>
      <c r="P3262" s="0" t="n">
        <v>299.573227355399</v>
      </c>
      <c r="Q3262" s="0" t="n">
        <v>299.573227355399</v>
      </c>
      <c r="R3262" s="0" t="n">
        <v>299.573227355399</v>
      </c>
      <c r="S3262" s="0" t="n">
        <v>299.573227355399</v>
      </c>
      <c r="T3262" s="0" t="n">
        <v>375.102414235388</v>
      </c>
      <c r="U3262" s="0" t="n">
        <v>299.573227355399</v>
      </c>
      <c r="V3262" s="0" t="n">
        <v>599.257256922534</v>
      </c>
      <c r="W3262" s="0" t="n">
        <v>299.573227355399</v>
      </c>
      <c r="X3262" s="0" t="n">
        <v>429.340981226996</v>
      </c>
      <c r="Y3262" s="0" t="n">
        <v>1101.00091732126</v>
      </c>
      <c r="Z3262" s="0" t="n">
        <v>661.889967918279</v>
      </c>
      <c r="AA3262" s="0" t="n">
        <v>299.573227355399</v>
      </c>
      <c r="AB3262" s="0" t="n">
        <v>428.789673013555</v>
      </c>
      <c r="AC3262" s="0" t="n">
        <v>510.285084500083</v>
      </c>
      <c r="AD3262" s="0" t="n">
        <v>299.573227355399</v>
      </c>
      <c r="AE3262" s="0" t="n">
        <v>648.428196941757</v>
      </c>
      <c r="AF3262" s="0" t="n">
        <v>646.587478952329</v>
      </c>
      <c r="AG3262" s="0" t="n">
        <v>754.161548482886</v>
      </c>
      <c r="AH3262" s="0" t="n">
        <v>389.722804329717</v>
      </c>
      <c r="AI3262" s="0" t="n">
        <v>725.480908955129</v>
      </c>
    </row>
    <row r="3263" customFormat="false" ht="12.75" hidden="false" customHeight="false" outlineLevel="0" collapsed="false">
      <c r="A3263" s="0" t="n">
        <v>170032019</v>
      </c>
      <c r="B3263" s="0" t="n">
        <v>17</v>
      </c>
      <c r="C3263" s="0" t="s">
        <v>94</v>
      </c>
      <c r="D3263" s="0" t="n">
        <v>3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70</v>
      </c>
      <c r="J3263" s="0" t="n">
        <v>7</v>
      </c>
      <c r="K3263" s="0" t="n">
        <v>5</v>
      </c>
      <c r="L3263" s="0" t="n">
        <v>7</v>
      </c>
      <c r="M3263" s="0" t="n">
        <v>7</v>
      </c>
      <c r="N3263" s="0" t="n">
        <v>8</v>
      </c>
      <c r="O3263" s="0" t="n">
        <v>6</v>
      </c>
      <c r="P3263" s="0" t="n">
        <v>8</v>
      </c>
      <c r="Q3263" s="0" t="n">
        <v>2</v>
      </c>
      <c r="R3263" s="0" t="n">
        <v>6</v>
      </c>
      <c r="S3263" s="0" t="n">
        <v>7</v>
      </c>
      <c r="T3263" s="0" t="n">
        <v>11</v>
      </c>
      <c r="U3263" s="0" t="n">
        <v>14</v>
      </c>
      <c r="V3263" s="0" t="n">
        <v>9</v>
      </c>
      <c r="W3263" s="0" t="n">
        <v>2</v>
      </c>
      <c r="X3263" s="0" t="n">
        <v>8</v>
      </c>
      <c r="Y3263" s="0" t="n">
        <v>5</v>
      </c>
      <c r="Z3263" s="0" t="n">
        <v>8</v>
      </c>
      <c r="AA3263" s="0" t="n">
        <v>10</v>
      </c>
      <c r="AB3263" s="0" t="n">
        <v>8</v>
      </c>
      <c r="AC3263" s="0" t="n">
        <v>14</v>
      </c>
      <c r="AD3263" s="0" t="n">
        <v>6</v>
      </c>
      <c r="AE3263" s="0" t="n">
        <v>7</v>
      </c>
      <c r="AF3263" s="0" t="n">
        <v>9</v>
      </c>
      <c r="AG3263" s="0" t="n">
        <v>14</v>
      </c>
      <c r="AH3263" s="0" t="n">
        <v>6</v>
      </c>
      <c r="AI3263" s="0" t="n">
        <v>13</v>
      </c>
    </row>
    <row r="3264" customFormat="false" ht="12.75" hidden="false" customHeight="false" outlineLevel="0" collapsed="false">
      <c r="A3264" s="0" t="n">
        <v>170032039</v>
      </c>
      <c r="B3264" s="0" t="n">
        <v>17</v>
      </c>
      <c r="C3264" s="0" t="s">
        <v>94</v>
      </c>
      <c r="D3264" s="0" t="n">
        <v>3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90</v>
      </c>
      <c r="J3264" s="0" t="n">
        <v>1.79464171260095</v>
      </c>
      <c r="K3264" s="0" t="n">
        <v>1.27772666871103</v>
      </c>
      <c r="L3264" s="0" t="n">
        <v>1.7759285569312</v>
      </c>
      <c r="M3264" s="0" t="n">
        <v>1.77000101142915</v>
      </c>
      <c r="N3264" s="0" t="n">
        <v>2.02030405576039</v>
      </c>
      <c r="O3264" s="0" t="n">
        <v>1.51042191118719</v>
      </c>
      <c r="P3264" s="0" t="n">
        <v>2.02071230108613</v>
      </c>
      <c r="Q3264" s="0" t="n">
        <v>0.505906457895935</v>
      </c>
      <c r="R3264" s="0" t="n">
        <v>1.52264940997335</v>
      </c>
      <c r="S3264" s="0" t="n">
        <v>1.78239502966415</v>
      </c>
      <c r="T3264" s="0" t="n">
        <v>2.81740644929949</v>
      </c>
      <c r="U3264" s="0" t="n">
        <v>3.60100828231905</v>
      </c>
      <c r="V3264" s="0" t="n">
        <v>2.31773582962066</v>
      </c>
      <c r="W3264" s="0" t="n">
        <v>0.51448268765756</v>
      </c>
      <c r="X3264" s="0" t="n">
        <v>2.05038829228285</v>
      </c>
      <c r="Y3264" s="0" t="n">
        <v>1.27226463104326</v>
      </c>
      <c r="Z3264" s="0" t="n">
        <v>2.02398421292314</v>
      </c>
      <c r="AA3264" s="0" t="n">
        <v>2.51016617300065</v>
      </c>
      <c r="AB3264" s="0" t="n">
        <v>1.99049538453883</v>
      </c>
      <c r="AC3264" s="0" t="n">
        <v>3.46217573014813</v>
      </c>
      <c r="AD3264" s="0" t="n">
        <v>1.47394796963667</v>
      </c>
      <c r="AE3264" s="0" t="n">
        <v>1.70627666057282</v>
      </c>
      <c r="AF3264" s="0" t="n">
        <v>2.18584543644047</v>
      </c>
      <c r="AG3264" s="0" t="n">
        <v>3.39673913043478</v>
      </c>
      <c r="AH3264" s="0" t="n">
        <v>1.4499758337361</v>
      </c>
      <c r="AI3264" s="0" t="n">
        <v>3.13222821896685</v>
      </c>
    </row>
    <row r="3265" customFormat="false" ht="12.75" hidden="false" customHeight="false" outlineLevel="0" collapsed="false">
      <c r="A3265" s="0" t="n">
        <v>170032040</v>
      </c>
      <c r="B3265" s="0" t="n">
        <v>17</v>
      </c>
      <c r="C3265" s="0" t="s">
        <v>94</v>
      </c>
      <c r="D3265" s="0" t="n">
        <v>3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1</v>
      </c>
      <c r="J3265" s="0" t="n">
        <v>0.721539046665778</v>
      </c>
      <c r="K3265" s="0" t="n">
        <v>0.414874371388741</v>
      </c>
      <c r="L3265" s="0" t="n">
        <v>0.714015387538022</v>
      </c>
      <c r="M3265" s="0" t="n">
        <v>0.711632206816999</v>
      </c>
      <c r="N3265" s="0" t="n">
        <v>0.872223894325093</v>
      </c>
      <c r="O3265" s="0" t="n">
        <v>0.554298221098291</v>
      </c>
      <c r="P3265" s="0" t="n">
        <v>0.87240014568035</v>
      </c>
      <c r="Q3265" s="0" t="n">
        <v>0.0612676190888536</v>
      </c>
      <c r="R3265" s="0" t="n">
        <v>0.55878549765026</v>
      </c>
      <c r="S3265" s="0" t="n">
        <v>0.716615244957061</v>
      </c>
      <c r="T3265" s="0" t="n">
        <v>1.40643914843553</v>
      </c>
      <c r="U3265" s="0" t="n">
        <v>1.9687047369465</v>
      </c>
      <c r="V3265" s="0" t="n">
        <v>1.05981640889453</v>
      </c>
      <c r="W3265" s="0" t="n">
        <v>0.0623062403004489</v>
      </c>
      <c r="X3265" s="0" t="n">
        <v>0.885212132339366</v>
      </c>
      <c r="Y3265" s="0" t="n">
        <v>0.413100862625552</v>
      </c>
      <c r="Z3265" s="0" t="n">
        <v>0.873812724978117</v>
      </c>
      <c r="AA3265" s="0" t="n">
        <v>1.20372224914213</v>
      </c>
      <c r="AB3265" s="0" t="n">
        <v>0.859354625848698</v>
      </c>
      <c r="AC3265" s="0" t="n">
        <v>1.89280368877528</v>
      </c>
      <c r="AD3265" s="0" t="n">
        <v>0.540912927381249</v>
      </c>
      <c r="AE3265" s="0" t="n">
        <v>0.686011712740979</v>
      </c>
      <c r="AF3265" s="0" t="n">
        <v>0.999507722683813</v>
      </c>
      <c r="AG3265" s="0" t="n">
        <v>1.85702889079498</v>
      </c>
      <c r="AH3265" s="0" t="n">
        <v>0.532115576000689</v>
      </c>
      <c r="AI3265" s="0" t="n">
        <v>1.66777960943615</v>
      </c>
    </row>
    <row r="3266" customFormat="false" ht="12.75" hidden="false" customHeight="false" outlineLevel="0" collapsed="false">
      <c r="A3266" s="0" t="n">
        <v>170032041</v>
      </c>
      <c r="B3266" s="0" t="n">
        <v>17</v>
      </c>
      <c r="C3266" s="0" t="s">
        <v>94</v>
      </c>
      <c r="D3266" s="0" t="n">
        <v>3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2</v>
      </c>
      <c r="J3266" s="0" t="n">
        <v>3.69764783020187</v>
      </c>
      <c r="K3266" s="0" t="n">
        <v>2.9817878154254</v>
      </c>
      <c r="L3266" s="0" t="n">
        <v>3.65909157745646</v>
      </c>
      <c r="M3266" s="0" t="n">
        <v>3.64687856824678</v>
      </c>
      <c r="N3266" s="0" t="n">
        <v>3.98080438915938</v>
      </c>
      <c r="O3266" s="0" t="n">
        <v>3.28755261869869</v>
      </c>
      <c r="P3266" s="0" t="n">
        <v>3.98160879519912</v>
      </c>
      <c r="Q3266" s="0" t="n">
        <v>1.82750807369134</v>
      </c>
      <c r="R3266" s="0" t="n">
        <v>3.31416673582507</v>
      </c>
      <c r="S3266" s="0" t="n">
        <v>3.67241498273684</v>
      </c>
      <c r="T3266" s="0" t="n">
        <v>5.04111838570345</v>
      </c>
      <c r="U3266" s="0" t="n">
        <v>6.04188001487618</v>
      </c>
      <c r="V3266" s="0" t="n">
        <v>4.39978456682011</v>
      </c>
      <c r="W3266" s="0" t="n">
        <v>1.85848836438853</v>
      </c>
      <c r="X3266" s="0" t="n">
        <v>4.04008232826545</v>
      </c>
      <c r="Y3266" s="0" t="n">
        <v>2.96904124155793</v>
      </c>
      <c r="Z3266" s="0" t="n">
        <v>3.98805576587393</v>
      </c>
      <c r="AA3266" s="0" t="n">
        <v>4.61628496461112</v>
      </c>
      <c r="AB3266" s="0" t="n">
        <v>3.92206942355087</v>
      </c>
      <c r="AC3266" s="0" t="n">
        <v>5.80894258274244</v>
      </c>
      <c r="AD3266" s="0" t="n">
        <v>3.20816420333571</v>
      </c>
      <c r="AE3266" s="0" t="n">
        <v>3.51558205038449</v>
      </c>
      <c r="AF3266" s="0" t="n">
        <v>4.14941551741856</v>
      </c>
      <c r="AG3266" s="0" t="n">
        <v>5.69915108740188</v>
      </c>
      <c r="AH3266" s="0" t="n">
        <v>3.15598695565942</v>
      </c>
      <c r="AI3266" s="0" t="n">
        <v>5.35620564720482</v>
      </c>
    </row>
    <row r="3267" customFormat="false" ht="12.75" hidden="false" customHeight="false" outlineLevel="0" collapsed="false">
      <c r="A3267" s="0" t="n">
        <v>170032042</v>
      </c>
      <c r="B3267" s="0" t="n">
        <v>17</v>
      </c>
      <c r="C3267" s="0" t="s">
        <v>94</v>
      </c>
      <c r="D3267" s="0" t="n">
        <v>3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3</v>
      </c>
      <c r="J3267" s="0" t="n">
        <v>2.00437094804399</v>
      </c>
      <c r="K3267" s="0" t="n">
        <v>1.57434152144605</v>
      </c>
      <c r="L3267" s="0" t="n">
        <v>1.95463020114285</v>
      </c>
      <c r="M3267" s="0" t="n">
        <v>2.52541782800244</v>
      </c>
      <c r="N3267" s="0" t="n">
        <v>2.63897154725818</v>
      </c>
      <c r="O3267" s="0" t="n">
        <v>1.59361895023585</v>
      </c>
      <c r="P3267" s="0" t="n">
        <v>2.36558232771762</v>
      </c>
      <c r="Q3267" s="0" t="n">
        <v>0.537261120765177</v>
      </c>
      <c r="R3267" s="0" t="n">
        <v>2.15139653429547</v>
      </c>
      <c r="S3267" s="0" t="n">
        <v>1.83421050099624</v>
      </c>
      <c r="T3267" s="0" t="n">
        <v>3.44606364374166</v>
      </c>
      <c r="U3267" s="0" t="n">
        <v>3.56494871517052</v>
      </c>
      <c r="V3267" s="0" t="n">
        <v>2.35705903088148</v>
      </c>
      <c r="W3267" s="0" t="n">
        <v>0.539454964868136</v>
      </c>
      <c r="X3267" s="0" t="n">
        <v>2.26900260194703</v>
      </c>
      <c r="Y3267" s="0" t="n">
        <v>1.47083197587572</v>
      </c>
      <c r="Z3267" s="0" t="n">
        <v>2.12928403568989</v>
      </c>
      <c r="AA3267" s="0" t="n">
        <v>2.56533604930446</v>
      </c>
      <c r="AB3267" s="0" t="n">
        <v>2.01814305437066</v>
      </c>
      <c r="AC3267" s="0" t="n">
        <v>3.47125979358656</v>
      </c>
      <c r="AD3267" s="0" t="n">
        <v>1.48864932954683</v>
      </c>
      <c r="AE3267" s="0" t="n">
        <v>1.70981332294289</v>
      </c>
      <c r="AF3267" s="0" t="n">
        <v>2.12851125980728</v>
      </c>
      <c r="AG3267" s="0" t="n">
        <v>3.03823067828907</v>
      </c>
      <c r="AH3267" s="0" t="n">
        <v>1.67933586718183</v>
      </c>
      <c r="AI3267" s="0" t="n">
        <v>3.09156457669161</v>
      </c>
    </row>
    <row r="3268" customFormat="false" ht="12.75" hidden="false" customHeight="false" outlineLevel="0" collapsed="false">
      <c r="A3268" s="0" t="n">
        <v>170032044</v>
      </c>
      <c r="B3268" s="0" t="n">
        <v>17</v>
      </c>
      <c r="C3268" s="0" t="s">
        <v>94</v>
      </c>
      <c r="D3268" s="0" t="n">
        <v>3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4</v>
      </c>
      <c r="J3268" s="0" t="s">
        <v>195</v>
      </c>
      <c r="K3268" s="0" t="s">
        <v>195</v>
      </c>
      <c r="L3268" s="0" t="s">
        <v>195</v>
      </c>
      <c r="M3268" s="0" t="s">
        <v>195</v>
      </c>
      <c r="N3268" s="0" t="s">
        <v>195</v>
      </c>
      <c r="O3268" s="0" t="s">
        <v>195</v>
      </c>
      <c r="P3268" s="0" t="s">
        <v>195</v>
      </c>
      <c r="Q3268" s="0" t="s">
        <v>195</v>
      </c>
      <c r="R3268" s="0" t="s">
        <v>195</v>
      </c>
      <c r="S3268" s="0" t="s">
        <v>195</v>
      </c>
      <c r="T3268" s="0" t="s">
        <v>195</v>
      </c>
      <c r="U3268" s="0" t="s">
        <v>195</v>
      </c>
      <c r="V3268" s="0" t="s">
        <v>195</v>
      </c>
      <c r="W3268" s="0" t="s">
        <v>195</v>
      </c>
      <c r="X3268" s="0" t="s">
        <v>195</v>
      </c>
      <c r="Y3268" s="0" t="s">
        <v>195</v>
      </c>
      <c r="Z3268" s="0" t="s">
        <v>195</v>
      </c>
      <c r="AA3268" s="0" t="s">
        <v>195</v>
      </c>
      <c r="AB3268" s="0" t="s">
        <v>195</v>
      </c>
      <c r="AC3268" s="0" t="s">
        <v>195</v>
      </c>
      <c r="AD3268" s="0" t="s">
        <v>195</v>
      </c>
      <c r="AE3268" s="0" t="s">
        <v>195</v>
      </c>
      <c r="AF3268" s="0" t="s">
        <v>195</v>
      </c>
      <c r="AG3268" s="0" t="s">
        <v>195</v>
      </c>
      <c r="AH3268" s="0" t="s">
        <v>195</v>
      </c>
      <c r="AI3268" s="0" t="s">
        <v>195</v>
      </c>
    </row>
    <row r="3269" customFormat="false" ht="12.75" hidden="false" customHeight="false" outlineLevel="0" collapsed="false">
      <c r="A3269" s="0" t="n">
        <v>170032045</v>
      </c>
      <c r="B3269" s="0" t="n">
        <v>17</v>
      </c>
      <c r="C3269" s="0" t="s">
        <v>94</v>
      </c>
      <c r="D3269" s="0" t="n">
        <v>3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6</v>
      </c>
      <c r="J3269" s="0" t="s">
        <v>195</v>
      </c>
      <c r="K3269" s="0" t="s">
        <v>195</v>
      </c>
      <c r="L3269" s="0" t="s">
        <v>195</v>
      </c>
      <c r="M3269" s="0" t="s">
        <v>195</v>
      </c>
      <c r="N3269" s="0" t="s">
        <v>195</v>
      </c>
      <c r="O3269" s="0" t="s">
        <v>195</v>
      </c>
      <c r="P3269" s="0" t="s">
        <v>195</v>
      </c>
      <c r="Q3269" s="0" t="s">
        <v>195</v>
      </c>
      <c r="R3269" s="0" t="s">
        <v>195</v>
      </c>
      <c r="S3269" s="0" t="s">
        <v>195</v>
      </c>
      <c r="T3269" s="0" t="s">
        <v>195</v>
      </c>
      <c r="U3269" s="0" t="s">
        <v>195</v>
      </c>
      <c r="V3269" s="0" t="s">
        <v>195</v>
      </c>
      <c r="W3269" s="0" t="s">
        <v>195</v>
      </c>
      <c r="X3269" s="0" t="s">
        <v>195</v>
      </c>
      <c r="Y3269" s="0" t="s">
        <v>195</v>
      </c>
      <c r="Z3269" s="0" t="s">
        <v>195</v>
      </c>
      <c r="AA3269" s="0" t="s">
        <v>195</v>
      </c>
      <c r="AB3269" s="0" t="s">
        <v>195</v>
      </c>
      <c r="AC3269" s="0" t="s">
        <v>195</v>
      </c>
      <c r="AD3269" s="0" t="s">
        <v>195</v>
      </c>
      <c r="AE3269" s="0" t="s">
        <v>195</v>
      </c>
      <c r="AF3269" s="0" t="s">
        <v>195</v>
      </c>
      <c r="AG3269" s="0" t="s">
        <v>195</v>
      </c>
      <c r="AH3269" s="0" t="s">
        <v>195</v>
      </c>
      <c r="AI3269" s="0" t="s">
        <v>195</v>
      </c>
    </row>
    <row r="3270" customFormat="false" ht="12.75" hidden="false" customHeight="false" outlineLevel="0" collapsed="false">
      <c r="A3270" s="0" t="n">
        <v>170032046</v>
      </c>
      <c r="B3270" s="0" t="n">
        <v>17</v>
      </c>
      <c r="C3270" s="0" t="s">
        <v>94</v>
      </c>
      <c r="D3270" s="0" t="n">
        <v>3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7</v>
      </c>
      <c r="J3270" s="0" t="n">
        <v>1.32189034940127</v>
      </c>
      <c r="K3270" s="0" t="n">
        <v>0.796662933695789</v>
      </c>
      <c r="L3270" s="0" t="n">
        <v>1.58128357395716</v>
      </c>
      <c r="M3270" s="0" t="n">
        <v>1.30503508022537</v>
      </c>
      <c r="N3270" s="0" t="n">
        <v>1.4667325581489</v>
      </c>
      <c r="O3270" s="0" t="n">
        <v>1.23237399051289</v>
      </c>
      <c r="P3270" s="0" t="n">
        <v>1.46098696938517</v>
      </c>
      <c r="Q3270" s="0" t="n">
        <v>0.421465334052265</v>
      </c>
      <c r="R3270" s="0" t="n">
        <v>0.515719560250608</v>
      </c>
      <c r="S3270" s="0" t="n">
        <v>1.17961565394556</v>
      </c>
      <c r="T3270" s="0" t="n">
        <v>2.23034418403788</v>
      </c>
      <c r="U3270" s="0" t="n">
        <v>2.9093083925974</v>
      </c>
      <c r="V3270" s="0" t="n">
        <v>1.14702876974359</v>
      </c>
      <c r="W3270" s="0" t="n">
        <v>0.311598550263006</v>
      </c>
      <c r="X3270" s="0" t="n">
        <v>1.40051665560367</v>
      </c>
      <c r="Y3270" s="0" t="n">
        <v>0.769078308060783</v>
      </c>
      <c r="Z3270" s="0" t="n">
        <v>1.55200423534421</v>
      </c>
      <c r="AA3270" s="0" t="n">
        <v>1.38592743234686</v>
      </c>
      <c r="AB3270" s="0" t="n">
        <v>1.35311886330627</v>
      </c>
      <c r="AC3270" s="0" t="n">
        <v>2.40728566560098</v>
      </c>
      <c r="AD3270" s="0" t="n">
        <v>0.685331791158666</v>
      </c>
      <c r="AE3270" s="0" t="n">
        <v>1.07240383466992</v>
      </c>
      <c r="AF3270" s="0" t="n">
        <v>0.975155711728496</v>
      </c>
      <c r="AG3270" s="0" t="n">
        <v>1.76879414416539</v>
      </c>
      <c r="AH3270" s="0" t="n">
        <v>0.806793148039014</v>
      </c>
      <c r="AI3270" s="0" t="n">
        <v>1.2639649523972</v>
      </c>
    </row>
    <row r="3271" customFormat="false" ht="12.75" hidden="false" customHeight="false" outlineLevel="0" collapsed="false">
      <c r="A3271" s="0" t="n">
        <v>170032048</v>
      </c>
      <c r="B3271" s="0" t="n">
        <v>17</v>
      </c>
      <c r="C3271" s="0" t="s">
        <v>94</v>
      </c>
      <c r="D3271" s="0" t="n">
        <v>3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8</v>
      </c>
      <c r="J3271" s="0" t="s">
        <v>195</v>
      </c>
      <c r="K3271" s="0" t="s">
        <v>195</v>
      </c>
      <c r="L3271" s="0" t="s">
        <v>195</v>
      </c>
      <c r="M3271" s="0" t="s">
        <v>195</v>
      </c>
      <c r="N3271" s="0" t="s">
        <v>195</v>
      </c>
      <c r="O3271" s="0" t="s">
        <v>195</v>
      </c>
      <c r="P3271" s="0" t="s">
        <v>195</v>
      </c>
      <c r="Q3271" s="0" t="s">
        <v>195</v>
      </c>
      <c r="R3271" s="0" t="s">
        <v>195</v>
      </c>
      <c r="S3271" s="0" t="s">
        <v>195</v>
      </c>
      <c r="T3271" s="0" t="s">
        <v>195</v>
      </c>
      <c r="U3271" s="0" t="s">
        <v>195</v>
      </c>
      <c r="V3271" s="0" t="s">
        <v>195</v>
      </c>
      <c r="W3271" s="0" t="s">
        <v>195</v>
      </c>
      <c r="X3271" s="0" t="s">
        <v>195</v>
      </c>
      <c r="Y3271" s="0" t="s">
        <v>195</v>
      </c>
      <c r="Z3271" s="0" t="s">
        <v>195</v>
      </c>
      <c r="AA3271" s="0" t="s">
        <v>195</v>
      </c>
      <c r="AB3271" s="0" t="s">
        <v>195</v>
      </c>
      <c r="AC3271" s="0" t="s">
        <v>195</v>
      </c>
      <c r="AD3271" s="0" t="s">
        <v>195</v>
      </c>
      <c r="AE3271" s="0" t="s">
        <v>195</v>
      </c>
      <c r="AF3271" s="0" t="s">
        <v>195</v>
      </c>
      <c r="AG3271" s="0" t="s">
        <v>195</v>
      </c>
      <c r="AH3271" s="0" t="s">
        <v>195</v>
      </c>
      <c r="AI3271" s="0" t="s">
        <v>195</v>
      </c>
    </row>
    <row r="3272" customFormat="false" ht="12.75" hidden="false" customHeight="false" outlineLevel="0" collapsed="false">
      <c r="A3272" s="0" t="n">
        <v>170032049</v>
      </c>
      <c r="B3272" s="0" t="n">
        <v>17</v>
      </c>
      <c r="C3272" s="0" t="s">
        <v>94</v>
      </c>
      <c r="D3272" s="0" t="n">
        <v>3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9</v>
      </c>
      <c r="J3272" s="0" t="s">
        <v>195</v>
      </c>
      <c r="K3272" s="0" t="s">
        <v>195</v>
      </c>
      <c r="L3272" s="0" t="s">
        <v>195</v>
      </c>
      <c r="M3272" s="0" t="s">
        <v>195</v>
      </c>
      <c r="N3272" s="0" t="s">
        <v>195</v>
      </c>
      <c r="O3272" s="0" t="s">
        <v>195</v>
      </c>
      <c r="P3272" s="0" t="s">
        <v>195</v>
      </c>
      <c r="Q3272" s="0" t="s">
        <v>195</v>
      </c>
      <c r="R3272" s="0" t="s">
        <v>195</v>
      </c>
      <c r="S3272" s="0" t="s">
        <v>195</v>
      </c>
      <c r="T3272" s="0" t="s">
        <v>195</v>
      </c>
      <c r="U3272" s="0" t="s">
        <v>195</v>
      </c>
      <c r="V3272" s="0" t="s">
        <v>195</v>
      </c>
      <c r="W3272" s="0" t="s">
        <v>195</v>
      </c>
      <c r="X3272" s="0" t="s">
        <v>195</v>
      </c>
      <c r="Y3272" s="0" t="s">
        <v>195</v>
      </c>
      <c r="Z3272" s="0" t="s">
        <v>195</v>
      </c>
      <c r="AA3272" s="0" t="s">
        <v>195</v>
      </c>
      <c r="AB3272" s="0" t="s">
        <v>195</v>
      </c>
      <c r="AC3272" s="0" t="s">
        <v>195</v>
      </c>
      <c r="AD3272" s="0" t="s">
        <v>195</v>
      </c>
      <c r="AE3272" s="0" t="s">
        <v>195</v>
      </c>
      <c r="AF3272" s="0" t="s">
        <v>195</v>
      </c>
      <c r="AG3272" s="0" t="s">
        <v>195</v>
      </c>
      <c r="AH3272" s="0" t="s">
        <v>195</v>
      </c>
      <c r="AI3272" s="0" t="s">
        <v>195</v>
      </c>
    </row>
    <row r="3273" customFormat="false" ht="12.75" hidden="false" customHeight="false" outlineLevel="0" collapsed="false">
      <c r="A3273" s="0" t="n">
        <v>170032050</v>
      </c>
      <c r="B3273" s="0" t="n">
        <v>17</v>
      </c>
      <c r="C3273" s="0" t="s">
        <v>94</v>
      </c>
      <c r="D3273" s="0" t="n">
        <v>3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200</v>
      </c>
      <c r="J3273" s="0" t="n">
        <v>118.745382501082</v>
      </c>
      <c r="K3273" s="0" t="n">
        <v>65.7965257406552</v>
      </c>
      <c r="L3273" s="0" t="n">
        <v>102.476684051219</v>
      </c>
      <c r="M3273" s="0" t="n">
        <v>110.389005812598</v>
      </c>
      <c r="N3273" s="0" t="n">
        <v>116.138659694454</v>
      </c>
      <c r="O3273" s="0" t="n">
        <v>85.5126174330179</v>
      </c>
      <c r="P3273" s="0" t="n">
        <v>117.990229834946</v>
      </c>
      <c r="Q3273" s="0" t="n">
        <v>33.0442886592571</v>
      </c>
      <c r="R3273" s="0" t="n">
        <v>114.157258328371</v>
      </c>
      <c r="S3273" s="0" t="n">
        <v>87.8535491049641</v>
      </c>
      <c r="T3273" s="0" t="n">
        <v>133.571284646039</v>
      </c>
      <c r="U3273" s="0" t="n">
        <v>194.388672133217</v>
      </c>
      <c r="V3273" s="0" t="n">
        <v>118.29029993972</v>
      </c>
      <c r="W3273" s="0" t="n">
        <v>33.9245533464653</v>
      </c>
      <c r="X3273" s="0" t="n">
        <v>101.481049213238</v>
      </c>
      <c r="Y3273" s="0" t="n">
        <v>64.8205519522951</v>
      </c>
      <c r="Z3273" s="0" t="n">
        <v>124.745032651354</v>
      </c>
      <c r="AA3273" s="0" t="n">
        <v>119.765889304446</v>
      </c>
      <c r="AB3273" s="0" t="n">
        <v>89.7856963399782</v>
      </c>
      <c r="AC3273" s="0" t="n">
        <v>161.965939078747</v>
      </c>
      <c r="AD3273" s="0" t="n">
        <v>71.9819574435039</v>
      </c>
      <c r="AE3273" s="0" t="n">
        <v>75.1544475223258</v>
      </c>
      <c r="AF3273" s="0" t="n">
        <v>113.625112338077</v>
      </c>
      <c r="AG3273" s="0" t="n">
        <v>145.16069438558</v>
      </c>
      <c r="AH3273" s="0" t="n">
        <v>72.6154949031454</v>
      </c>
      <c r="AI3273" s="0" t="n">
        <v>145.293938801906</v>
      </c>
    </row>
    <row r="3274" customFormat="false" ht="12.75" hidden="false" customHeight="false" outlineLevel="0" collapsed="false">
      <c r="A3274" s="0" t="n">
        <v>170032051</v>
      </c>
      <c r="B3274" s="0" t="n">
        <v>17</v>
      </c>
      <c r="C3274" s="0" t="s">
        <v>94</v>
      </c>
      <c r="D3274" s="0" t="n">
        <v>3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1</v>
      </c>
      <c r="J3274" s="0" t="n">
        <v>47.7418024356625</v>
      </c>
      <c r="K3274" s="0" t="n">
        <v>21.363952811406</v>
      </c>
      <c r="L3274" s="0" t="n">
        <v>41.2009418908607</v>
      </c>
      <c r="M3274" s="0" t="n">
        <v>44.3821056075696</v>
      </c>
      <c r="N3274" s="0" t="n">
        <v>50.1404299771435</v>
      </c>
      <c r="O3274" s="0" t="n">
        <v>31.3816234877873</v>
      </c>
      <c r="P3274" s="0" t="n">
        <v>50.9398065432361</v>
      </c>
      <c r="Q3274" s="0" t="n">
        <v>4.0018166580786</v>
      </c>
      <c r="R3274" s="0" t="n">
        <v>41.8937018512517</v>
      </c>
      <c r="S3274" s="0" t="n">
        <v>35.3216832208424</v>
      </c>
      <c r="T3274" s="0" t="n">
        <v>66.6783040408402</v>
      </c>
      <c r="U3274" s="0" t="n">
        <v>106.274095929307</v>
      </c>
      <c r="V3274" s="0" t="n">
        <v>54.0898575614152</v>
      </c>
      <c r="W3274" s="0" t="n">
        <v>4.10842079548681</v>
      </c>
      <c r="X3274" s="0" t="n">
        <v>43.8123141378598</v>
      </c>
      <c r="Y3274" s="0" t="n">
        <v>21.047056778903</v>
      </c>
      <c r="Z3274" s="0" t="n">
        <v>53.8560509575985</v>
      </c>
      <c r="AA3274" s="0" t="n">
        <v>57.4323991752791</v>
      </c>
      <c r="AB3274" s="0" t="n">
        <v>38.7630908788484</v>
      </c>
      <c r="AC3274" s="0" t="n">
        <v>88.5482860603058</v>
      </c>
      <c r="AD3274" s="0" t="n">
        <v>26.4161097416457</v>
      </c>
      <c r="AE3274" s="0" t="n">
        <v>30.2159857520318</v>
      </c>
      <c r="AF3274" s="0" t="n">
        <v>51.9566367225235</v>
      </c>
      <c r="AG3274" s="0" t="n">
        <v>79.3607024061866</v>
      </c>
      <c r="AH3274" s="0" t="n">
        <v>26.648606823605</v>
      </c>
      <c r="AI3274" s="0" t="n">
        <v>77.3629032013542</v>
      </c>
    </row>
    <row r="3275" customFormat="false" ht="12.75" hidden="false" customHeight="false" outlineLevel="0" collapsed="false">
      <c r="A3275" s="0" t="n">
        <v>170032052</v>
      </c>
      <c r="B3275" s="0" t="n">
        <v>17</v>
      </c>
      <c r="C3275" s="0" t="s">
        <v>94</v>
      </c>
      <c r="D3275" s="0" t="n">
        <v>3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2</v>
      </c>
      <c r="J3275" s="0" t="n">
        <v>244.660871787754</v>
      </c>
      <c r="K3275" s="0" t="n">
        <v>153.547142401533</v>
      </c>
      <c r="L3275" s="0" t="n">
        <v>211.141135173496</v>
      </c>
      <c r="M3275" s="0" t="n">
        <v>227.443542048025</v>
      </c>
      <c r="N3275" s="0" t="n">
        <v>228.839458567914</v>
      </c>
      <c r="O3275" s="0" t="n">
        <v>186.124967660679</v>
      </c>
      <c r="P3275" s="0" t="n">
        <v>232.487789877795</v>
      </c>
      <c r="Q3275" s="0" t="n">
        <v>119.367332382623</v>
      </c>
      <c r="R3275" s="0" t="n">
        <v>248.472291603552</v>
      </c>
      <c r="S3275" s="0" t="n">
        <v>181.011888302039</v>
      </c>
      <c r="T3275" s="0" t="n">
        <v>238.99592442496</v>
      </c>
      <c r="U3275" s="0" t="n">
        <v>326.151161341857</v>
      </c>
      <c r="V3275" s="0" t="n">
        <v>224.551836075504</v>
      </c>
      <c r="W3275" s="0" t="n">
        <v>122.547151097626</v>
      </c>
      <c r="X3275" s="0" t="n">
        <v>199.958122626502</v>
      </c>
      <c r="Y3275" s="0" t="n">
        <v>151.269545148873</v>
      </c>
      <c r="Z3275" s="0" t="n">
        <v>245.79744424531</v>
      </c>
      <c r="AA3275" s="0" t="n">
        <v>220.253734599766</v>
      </c>
      <c r="AB3275" s="0" t="n">
        <v>176.913615084237</v>
      </c>
      <c r="AC3275" s="0" t="n">
        <v>271.751324543006</v>
      </c>
      <c r="AD3275" s="0" t="n">
        <v>156.674417220581</v>
      </c>
      <c r="AE3275" s="0" t="n">
        <v>154.846885514658</v>
      </c>
      <c r="AF3275" s="0" t="n">
        <v>215.695856826829</v>
      </c>
      <c r="AG3275" s="0" t="n">
        <v>243.554979492847</v>
      </c>
      <c r="AH3275" s="0" t="n">
        <v>158.053361553328</v>
      </c>
      <c r="AI3275" s="0" t="n">
        <v>248.45706031347</v>
      </c>
    </row>
    <row r="3276" customFormat="false" ht="12.75" hidden="false" customHeight="false" outlineLevel="0" collapsed="false">
      <c r="A3276" s="0" t="n">
        <v>171032019</v>
      </c>
      <c r="B3276" s="0" t="n">
        <v>17</v>
      </c>
      <c r="C3276" s="0" t="s">
        <v>94</v>
      </c>
      <c r="D3276" s="0" t="n">
        <v>3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70</v>
      </c>
      <c r="J3276" s="0" t="n">
        <v>2</v>
      </c>
      <c r="K3276" s="0" t="n">
        <v>4</v>
      </c>
      <c r="L3276" s="0" t="n">
        <v>6</v>
      </c>
      <c r="M3276" s="0" t="n">
        <v>5</v>
      </c>
      <c r="N3276" s="0" t="n">
        <v>6</v>
      </c>
      <c r="O3276" s="0" t="n">
        <v>2</v>
      </c>
      <c r="P3276" s="0" t="n">
        <v>5</v>
      </c>
      <c r="Q3276" s="0" t="n">
        <v>0</v>
      </c>
      <c r="R3276" s="0" t="n">
        <v>4</v>
      </c>
      <c r="S3276" s="0" t="n">
        <v>3</v>
      </c>
      <c r="T3276" s="0" t="n">
        <v>8</v>
      </c>
      <c r="U3276" s="0" t="n">
        <v>9</v>
      </c>
      <c r="V3276" s="0" t="n">
        <v>4</v>
      </c>
      <c r="W3276" s="0" t="n">
        <v>2</v>
      </c>
      <c r="X3276" s="0" t="n">
        <v>6</v>
      </c>
      <c r="Y3276" s="0" t="n">
        <v>3</v>
      </c>
      <c r="Z3276" s="0" t="n">
        <v>5</v>
      </c>
      <c r="AA3276" s="0" t="n">
        <v>3</v>
      </c>
      <c r="AB3276" s="0" t="n">
        <v>5</v>
      </c>
      <c r="AC3276" s="0" t="n">
        <v>10</v>
      </c>
      <c r="AD3276" s="0" t="n">
        <v>2</v>
      </c>
      <c r="AE3276" s="0" t="n">
        <v>3</v>
      </c>
      <c r="AF3276" s="0" t="n">
        <v>3</v>
      </c>
      <c r="AG3276" s="0" t="n">
        <v>4</v>
      </c>
      <c r="AH3276" s="0" t="n">
        <v>4</v>
      </c>
      <c r="AI3276" s="0" t="n">
        <v>10</v>
      </c>
    </row>
    <row r="3277" customFormat="false" ht="12.75" hidden="false" customHeight="false" outlineLevel="0" collapsed="false">
      <c r="A3277" s="0" t="n">
        <v>171032039</v>
      </c>
      <c r="B3277" s="0" t="n">
        <v>17</v>
      </c>
      <c r="C3277" s="0" t="s">
        <v>94</v>
      </c>
      <c r="D3277" s="0" t="n">
        <v>3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90</v>
      </c>
      <c r="J3277" s="0" t="n">
        <v>1.07154146597588</v>
      </c>
      <c r="K3277" s="0" t="n">
        <v>2.13471093345572</v>
      </c>
      <c r="L3277" s="0" t="n">
        <v>3.17771363503959</v>
      </c>
      <c r="M3277" s="0" t="n">
        <v>2.63792384841434</v>
      </c>
      <c r="N3277" s="0" t="n">
        <v>3.15678155597763</v>
      </c>
      <c r="O3277" s="0" t="n">
        <v>1.04931794333683</v>
      </c>
      <c r="P3277" s="0" t="n">
        <v>2.63328365204843</v>
      </c>
      <c r="Q3277" s="0" t="n">
        <v>0</v>
      </c>
      <c r="R3277" s="0" t="n">
        <v>2.11643571061975</v>
      </c>
      <c r="S3277" s="0" t="n">
        <v>1.59233133230363</v>
      </c>
      <c r="T3277" s="0" t="n">
        <v>4.27049302842013</v>
      </c>
      <c r="U3277" s="0" t="n">
        <v>4.82242750283987</v>
      </c>
      <c r="V3277" s="0" t="n">
        <v>2.14634879241051</v>
      </c>
      <c r="W3277" s="0" t="n">
        <v>1.07248381890038</v>
      </c>
      <c r="X3277" s="0" t="n">
        <v>3.20514532663102</v>
      </c>
      <c r="Y3277" s="0" t="n">
        <v>1.59009476964827</v>
      </c>
      <c r="Z3277" s="0" t="n">
        <v>2.6338107554296</v>
      </c>
      <c r="AA3277" s="0" t="n">
        <v>1.5662770117523</v>
      </c>
      <c r="AB3277" s="0" t="n">
        <v>2.58397932816537</v>
      </c>
      <c r="AC3277" s="0" t="n">
        <v>5.12996773250296</v>
      </c>
      <c r="AD3277" s="0" t="n">
        <v>1.01750101750102</v>
      </c>
      <c r="AE3277" s="0" t="n">
        <v>1.5102470260719</v>
      </c>
      <c r="AF3277" s="0" t="n">
        <v>1.50302107235543</v>
      </c>
      <c r="AG3277" s="0" t="n">
        <v>2.0000200002</v>
      </c>
      <c r="AH3277" s="0" t="n">
        <v>1.99130794083824</v>
      </c>
      <c r="AI3277" s="0" t="n">
        <v>4.95574519540503</v>
      </c>
    </row>
    <row r="3278" customFormat="false" ht="12.75" hidden="false" customHeight="false" outlineLevel="0" collapsed="false">
      <c r="A3278" s="0" t="n">
        <v>171032040</v>
      </c>
      <c r="B3278" s="0" t="n">
        <v>17</v>
      </c>
      <c r="C3278" s="0" t="s">
        <v>94</v>
      </c>
      <c r="D3278" s="0" t="n">
        <v>3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1</v>
      </c>
      <c r="J3278" s="0" t="n">
        <v>0.12976864270198</v>
      </c>
      <c r="K3278" s="0" t="n">
        <v>0.581636882268731</v>
      </c>
      <c r="L3278" s="0" t="n">
        <v>1.16616489870553</v>
      </c>
      <c r="M3278" s="0" t="n">
        <v>0.856526693213899</v>
      </c>
      <c r="N3278" s="0" t="n">
        <v>1.15848319460551</v>
      </c>
      <c r="O3278" s="0" t="n">
        <v>0.127077271009425</v>
      </c>
      <c r="P3278" s="0" t="n">
        <v>0.855020034084392</v>
      </c>
      <c r="Q3278" s="0" t="n">
        <v>0</v>
      </c>
      <c r="R3278" s="0" t="n">
        <v>0.576657499127671</v>
      </c>
      <c r="S3278" s="0" t="n">
        <v>0.328377001903155</v>
      </c>
      <c r="T3278" s="0" t="n">
        <v>1.8436957790172</v>
      </c>
      <c r="U3278" s="0" t="n">
        <v>2.20512093436051</v>
      </c>
      <c r="V3278" s="0" t="n">
        <v>0.584807807143223</v>
      </c>
      <c r="W3278" s="0" t="n">
        <v>0.129882766012969</v>
      </c>
      <c r="X3278" s="0" t="n">
        <v>1.17623184605198</v>
      </c>
      <c r="Y3278" s="0" t="n">
        <v>0.327915768914496</v>
      </c>
      <c r="Z3278" s="0" t="n">
        <v>0.855191183117495</v>
      </c>
      <c r="AA3278" s="0" t="n">
        <v>0.323003974634458</v>
      </c>
      <c r="AB3278" s="0" t="n">
        <v>0.839011054324765</v>
      </c>
      <c r="AC3278" s="0" t="n">
        <v>2.46001892759688</v>
      </c>
      <c r="AD3278" s="0" t="n">
        <v>0.123224093683336</v>
      </c>
      <c r="AE3278" s="0" t="n">
        <v>0.311449244572223</v>
      </c>
      <c r="AF3278" s="0" t="n">
        <v>0.309959079196987</v>
      </c>
      <c r="AG3278" s="0" t="n">
        <v>0.544938136194524</v>
      </c>
      <c r="AH3278" s="0" t="n">
        <v>0.542564393236684</v>
      </c>
      <c r="AI3278" s="0" t="n">
        <v>2.37647244909579</v>
      </c>
    </row>
    <row r="3279" customFormat="false" ht="12.75" hidden="false" customHeight="false" outlineLevel="0" collapsed="false">
      <c r="A3279" s="0" t="n">
        <v>171032041</v>
      </c>
      <c r="B3279" s="0" t="n">
        <v>17</v>
      </c>
      <c r="C3279" s="0" t="s">
        <v>94</v>
      </c>
      <c r="D3279" s="0" t="n">
        <v>3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2</v>
      </c>
      <c r="J3279" s="0" t="n">
        <v>3.87077620734539</v>
      </c>
      <c r="K3279" s="0" t="n">
        <v>5.46570783033514</v>
      </c>
      <c r="L3279" s="0" t="n">
        <v>6.91654477796716</v>
      </c>
      <c r="M3279" s="0" t="n">
        <v>6.15603429265268</v>
      </c>
      <c r="N3279" s="0" t="n">
        <v>6.87098445417599</v>
      </c>
      <c r="O3279" s="0" t="n">
        <v>3.79049720237354</v>
      </c>
      <c r="P3279" s="0" t="n">
        <v>6.14520562223053</v>
      </c>
      <c r="Q3279" s="0" t="n">
        <v>1.58055275410816</v>
      </c>
      <c r="R3279" s="0" t="n">
        <v>5.41891600152579</v>
      </c>
      <c r="S3279" s="0" t="n">
        <v>4.65346786927083</v>
      </c>
      <c r="T3279" s="0" t="n">
        <v>8.41457370881286</v>
      </c>
      <c r="U3279" s="0" t="n">
        <v>9.15446956052637</v>
      </c>
      <c r="V3279" s="0" t="n">
        <v>5.49550537145447</v>
      </c>
      <c r="W3279" s="0" t="n">
        <v>3.87418031012154</v>
      </c>
      <c r="X3279" s="0" t="n">
        <v>6.97625202192249</v>
      </c>
      <c r="Y3279" s="0" t="n">
        <v>4.6469316840918</v>
      </c>
      <c r="Z3279" s="0" t="n">
        <v>6.14643570568886</v>
      </c>
      <c r="AA3279" s="0" t="n">
        <v>4.57732608829747</v>
      </c>
      <c r="AB3279" s="0" t="n">
        <v>6.03014577742774</v>
      </c>
      <c r="AC3279" s="0" t="n">
        <v>9.43419330847921</v>
      </c>
      <c r="AD3279" s="0" t="n">
        <v>3.67556352651809</v>
      </c>
      <c r="AE3279" s="0" t="n">
        <v>4.4135826934462</v>
      </c>
      <c r="AF3279" s="0" t="n">
        <v>4.39246539030568</v>
      </c>
      <c r="AG3279" s="0" t="n">
        <v>5.12084554615731</v>
      </c>
      <c r="AH3279" s="0" t="n">
        <v>5.09853921403259</v>
      </c>
      <c r="AI3279" s="0" t="n">
        <v>9.11379185970175</v>
      </c>
    </row>
    <row r="3280" customFormat="false" ht="12.75" hidden="false" customHeight="false" outlineLevel="0" collapsed="false">
      <c r="A3280" s="0" t="n">
        <v>171032042</v>
      </c>
      <c r="B3280" s="0" t="n">
        <v>17</v>
      </c>
      <c r="C3280" s="0" t="s">
        <v>94</v>
      </c>
      <c r="D3280" s="0" t="n">
        <v>3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3</v>
      </c>
      <c r="J3280" s="0" t="n">
        <v>1.15789473684211</v>
      </c>
      <c r="K3280" s="0" t="n">
        <v>2.62053262565326</v>
      </c>
      <c r="L3280" s="0" t="n">
        <v>3.50214953242548</v>
      </c>
      <c r="M3280" s="0" t="n">
        <v>4.13226180703758</v>
      </c>
      <c r="N3280" s="0" t="n">
        <v>4.38760628378747</v>
      </c>
      <c r="O3280" s="0" t="n">
        <v>1.13812610657593</v>
      </c>
      <c r="P3280" s="0" t="n">
        <v>3.29786668563096</v>
      </c>
      <c r="Q3280" s="0" t="n">
        <v>0</v>
      </c>
      <c r="R3280" s="0" t="n">
        <v>3.45369583239694</v>
      </c>
      <c r="S3280" s="0" t="n">
        <v>1.61939540662253</v>
      </c>
      <c r="T3280" s="0" t="n">
        <v>5.4028032389508</v>
      </c>
      <c r="U3280" s="0" t="n">
        <v>4.77120881081824</v>
      </c>
      <c r="V3280" s="0" t="n">
        <v>2.3682037497972</v>
      </c>
      <c r="W3280" s="0" t="n">
        <v>1.07890992973627</v>
      </c>
      <c r="X3280" s="0" t="n">
        <v>3.72138235276491</v>
      </c>
      <c r="Y3280" s="0" t="n">
        <v>1.97989023040496</v>
      </c>
      <c r="Z3280" s="0" t="n">
        <v>2.76835431423889</v>
      </c>
      <c r="AA3280" s="0" t="n">
        <v>1.74546856077177</v>
      </c>
      <c r="AB3280" s="0" t="n">
        <v>2.58969362227613</v>
      </c>
      <c r="AC3280" s="0" t="n">
        <v>4.97041445129893</v>
      </c>
      <c r="AD3280" s="0" t="n">
        <v>1.08616261181039</v>
      </c>
      <c r="AE3280" s="0" t="n">
        <v>1.59030525040509</v>
      </c>
      <c r="AF3280" s="0" t="n">
        <v>1.64302483611496</v>
      </c>
      <c r="AG3280" s="0" t="n">
        <v>2.10767135643792</v>
      </c>
      <c r="AH3280" s="0" t="n">
        <v>2.49154622220772</v>
      </c>
      <c r="AI3280" s="0" t="n">
        <v>4.80640286478121</v>
      </c>
    </row>
    <row r="3281" customFormat="false" ht="12.75" hidden="false" customHeight="false" outlineLevel="0" collapsed="false">
      <c r="A3281" s="0" t="n">
        <v>171032044</v>
      </c>
      <c r="B3281" s="0" t="n">
        <v>17</v>
      </c>
      <c r="C3281" s="0" t="s">
        <v>94</v>
      </c>
      <c r="D3281" s="0" t="n">
        <v>3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4</v>
      </c>
      <c r="J3281" s="0" t="s">
        <v>195</v>
      </c>
      <c r="K3281" s="0" t="s">
        <v>195</v>
      </c>
      <c r="L3281" s="0" t="s">
        <v>195</v>
      </c>
      <c r="M3281" s="0" t="s">
        <v>195</v>
      </c>
      <c r="N3281" s="0" t="s">
        <v>195</v>
      </c>
      <c r="O3281" s="0" t="s">
        <v>195</v>
      </c>
      <c r="P3281" s="0" t="s">
        <v>195</v>
      </c>
      <c r="Q3281" s="0" t="s">
        <v>195</v>
      </c>
      <c r="R3281" s="0" t="s">
        <v>195</v>
      </c>
      <c r="S3281" s="0" t="s">
        <v>195</v>
      </c>
      <c r="T3281" s="0" t="s">
        <v>195</v>
      </c>
      <c r="U3281" s="0" t="s">
        <v>195</v>
      </c>
      <c r="V3281" s="0" t="s">
        <v>195</v>
      </c>
      <c r="W3281" s="0" t="s">
        <v>195</v>
      </c>
      <c r="X3281" s="0" t="s">
        <v>195</v>
      </c>
      <c r="Y3281" s="0" t="s">
        <v>195</v>
      </c>
      <c r="Z3281" s="0" t="s">
        <v>195</v>
      </c>
      <c r="AA3281" s="0" t="s">
        <v>195</v>
      </c>
      <c r="AB3281" s="0" t="s">
        <v>195</v>
      </c>
      <c r="AC3281" s="0" t="s">
        <v>195</v>
      </c>
      <c r="AD3281" s="0" t="s">
        <v>195</v>
      </c>
      <c r="AE3281" s="0" t="s">
        <v>195</v>
      </c>
      <c r="AF3281" s="0" t="s">
        <v>195</v>
      </c>
      <c r="AG3281" s="0" t="s">
        <v>195</v>
      </c>
      <c r="AH3281" s="0" t="s">
        <v>195</v>
      </c>
      <c r="AI3281" s="0" t="s">
        <v>195</v>
      </c>
    </row>
    <row r="3282" customFormat="false" ht="12.75" hidden="false" customHeight="false" outlineLevel="0" collapsed="false">
      <c r="A3282" s="0" t="n">
        <v>171032045</v>
      </c>
      <c r="B3282" s="0" t="n">
        <v>17</v>
      </c>
      <c r="C3282" s="0" t="s">
        <v>94</v>
      </c>
      <c r="D3282" s="0" t="n">
        <v>3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6</v>
      </c>
      <c r="J3282" s="0" t="s">
        <v>195</v>
      </c>
      <c r="K3282" s="0" t="s">
        <v>195</v>
      </c>
      <c r="L3282" s="0" t="s">
        <v>195</v>
      </c>
      <c r="M3282" s="0" t="s">
        <v>195</v>
      </c>
      <c r="N3282" s="0" t="s">
        <v>195</v>
      </c>
      <c r="O3282" s="0" t="s">
        <v>195</v>
      </c>
      <c r="P3282" s="0" t="s">
        <v>195</v>
      </c>
      <c r="Q3282" s="0" t="s">
        <v>195</v>
      </c>
      <c r="R3282" s="0" t="s">
        <v>195</v>
      </c>
      <c r="S3282" s="0" t="s">
        <v>195</v>
      </c>
      <c r="T3282" s="0" t="s">
        <v>195</v>
      </c>
      <c r="U3282" s="0" t="s">
        <v>195</v>
      </c>
      <c r="V3282" s="0" t="s">
        <v>195</v>
      </c>
      <c r="W3282" s="0" t="s">
        <v>195</v>
      </c>
      <c r="X3282" s="0" t="s">
        <v>195</v>
      </c>
      <c r="Y3282" s="0" t="s">
        <v>195</v>
      </c>
      <c r="Z3282" s="0" t="s">
        <v>195</v>
      </c>
      <c r="AA3282" s="0" t="s">
        <v>195</v>
      </c>
      <c r="AB3282" s="0" t="s">
        <v>195</v>
      </c>
      <c r="AC3282" s="0" t="s">
        <v>195</v>
      </c>
      <c r="AD3282" s="0" t="s">
        <v>195</v>
      </c>
      <c r="AE3282" s="0" t="s">
        <v>195</v>
      </c>
      <c r="AF3282" s="0" t="s">
        <v>195</v>
      </c>
      <c r="AG3282" s="0" t="s">
        <v>195</v>
      </c>
      <c r="AH3282" s="0" t="s">
        <v>195</v>
      </c>
      <c r="AI3282" s="0" t="s">
        <v>195</v>
      </c>
    </row>
    <row r="3283" customFormat="false" ht="12.75" hidden="false" customHeight="false" outlineLevel="0" collapsed="false">
      <c r="A3283" s="0" t="n">
        <v>171032046</v>
      </c>
      <c r="B3283" s="0" t="n">
        <v>17</v>
      </c>
      <c r="C3283" s="0" t="s">
        <v>94</v>
      </c>
      <c r="D3283" s="0" t="n">
        <v>3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7</v>
      </c>
      <c r="J3283" s="0" t="n">
        <v>0.631578947368421</v>
      </c>
      <c r="K3283" s="0" t="n">
        <v>1.38206570049605</v>
      </c>
      <c r="L3283" s="0" t="n">
        <v>2.61975265476736</v>
      </c>
      <c r="M3283" s="0" t="n">
        <v>1.31103269565651</v>
      </c>
      <c r="N3283" s="0" t="n">
        <v>2.585436219131</v>
      </c>
      <c r="O3283" s="0" t="n">
        <v>0.885600517442555</v>
      </c>
      <c r="P3283" s="0" t="n">
        <v>1.95700688610732</v>
      </c>
      <c r="Q3283" s="0" t="n">
        <v>0</v>
      </c>
      <c r="R3283" s="0" t="n">
        <v>0.831236311455445</v>
      </c>
      <c r="S3283" s="0" t="n">
        <v>1.20340373192745</v>
      </c>
      <c r="T3283" s="0" t="n">
        <v>3.70815190618236</v>
      </c>
      <c r="U3283" s="0" t="n">
        <v>4.44265997089136</v>
      </c>
      <c r="V3283" s="0" t="n">
        <v>1.42639183489715</v>
      </c>
      <c r="W3283" s="0" t="n">
        <v>0.623197100526012</v>
      </c>
      <c r="X3283" s="0" t="n">
        <v>2.61459804072729</v>
      </c>
      <c r="Y3283" s="0" t="n">
        <v>0.981504156780722</v>
      </c>
      <c r="Z3283" s="0" t="n">
        <v>2.01385796218861</v>
      </c>
      <c r="AA3283" s="0" t="n">
        <v>0.980970893691967</v>
      </c>
      <c r="AB3283" s="0" t="n">
        <v>1.47181329236417</v>
      </c>
      <c r="AC3283" s="0" t="n">
        <v>3.90910255077911</v>
      </c>
      <c r="AD3283" s="0" t="n">
        <v>0.545119486709613</v>
      </c>
      <c r="AE3283" s="0" t="n">
        <v>1.33128261332999</v>
      </c>
      <c r="AF3283" s="0" t="n">
        <v>0.810798317579187</v>
      </c>
      <c r="AG3283" s="0" t="n">
        <v>0.721537875892084</v>
      </c>
      <c r="AH3283" s="0" t="n">
        <v>0.661302386478334</v>
      </c>
      <c r="AI3283" s="0" t="n">
        <v>2.11154269097642</v>
      </c>
    </row>
    <row r="3284" customFormat="false" ht="12.75" hidden="false" customHeight="false" outlineLevel="0" collapsed="false">
      <c r="A3284" s="0" t="n">
        <v>171032048</v>
      </c>
      <c r="B3284" s="0" t="n">
        <v>17</v>
      </c>
      <c r="C3284" s="0" t="s">
        <v>94</v>
      </c>
      <c r="D3284" s="0" t="n">
        <v>3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8</v>
      </c>
      <c r="J3284" s="0" t="s">
        <v>195</v>
      </c>
      <c r="K3284" s="0" t="s">
        <v>195</v>
      </c>
      <c r="L3284" s="0" t="s">
        <v>195</v>
      </c>
      <c r="M3284" s="0" t="s">
        <v>195</v>
      </c>
      <c r="N3284" s="0" t="s">
        <v>195</v>
      </c>
      <c r="O3284" s="0" t="s">
        <v>195</v>
      </c>
      <c r="P3284" s="0" t="s">
        <v>195</v>
      </c>
      <c r="Q3284" s="0" t="s">
        <v>195</v>
      </c>
      <c r="R3284" s="0" t="s">
        <v>195</v>
      </c>
      <c r="S3284" s="0" t="s">
        <v>195</v>
      </c>
      <c r="T3284" s="0" t="s">
        <v>195</v>
      </c>
      <c r="U3284" s="0" t="s">
        <v>195</v>
      </c>
      <c r="V3284" s="0" t="s">
        <v>195</v>
      </c>
      <c r="W3284" s="0" t="s">
        <v>195</v>
      </c>
      <c r="X3284" s="0" t="s">
        <v>195</v>
      </c>
      <c r="Y3284" s="0" t="s">
        <v>195</v>
      </c>
      <c r="Z3284" s="0" t="s">
        <v>195</v>
      </c>
      <c r="AA3284" s="0" t="s">
        <v>195</v>
      </c>
      <c r="AB3284" s="0" t="s">
        <v>195</v>
      </c>
      <c r="AC3284" s="0" t="s">
        <v>195</v>
      </c>
      <c r="AD3284" s="0" t="s">
        <v>195</v>
      </c>
      <c r="AE3284" s="0" t="s">
        <v>195</v>
      </c>
      <c r="AF3284" s="0" t="s">
        <v>195</v>
      </c>
      <c r="AG3284" s="0" t="s">
        <v>195</v>
      </c>
      <c r="AH3284" s="0" t="s">
        <v>195</v>
      </c>
      <c r="AI3284" s="0" t="s">
        <v>195</v>
      </c>
    </row>
    <row r="3285" customFormat="false" ht="12.75" hidden="false" customHeight="false" outlineLevel="0" collapsed="false">
      <c r="A3285" s="0" t="n">
        <v>171032049</v>
      </c>
      <c r="B3285" s="0" t="n">
        <v>17</v>
      </c>
      <c r="C3285" s="0" t="s">
        <v>94</v>
      </c>
      <c r="D3285" s="0" t="n">
        <v>3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9</v>
      </c>
      <c r="J3285" s="0" t="s">
        <v>195</v>
      </c>
      <c r="K3285" s="0" t="s">
        <v>195</v>
      </c>
      <c r="L3285" s="0" t="s">
        <v>195</v>
      </c>
      <c r="M3285" s="0" t="s">
        <v>195</v>
      </c>
      <c r="N3285" s="0" t="s">
        <v>195</v>
      </c>
      <c r="O3285" s="0" t="s">
        <v>195</v>
      </c>
      <c r="P3285" s="0" t="s">
        <v>195</v>
      </c>
      <c r="Q3285" s="0" t="s">
        <v>195</v>
      </c>
      <c r="R3285" s="0" t="s">
        <v>195</v>
      </c>
      <c r="S3285" s="0" t="s">
        <v>195</v>
      </c>
      <c r="T3285" s="0" t="s">
        <v>195</v>
      </c>
      <c r="U3285" s="0" t="s">
        <v>195</v>
      </c>
      <c r="V3285" s="0" t="s">
        <v>195</v>
      </c>
      <c r="W3285" s="0" t="s">
        <v>195</v>
      </c>
      <c r="X3285" s="0" t="s">
        <v>195</v>
      </c>
      <c r="Y3285" s="0" t="s">
        <v>195</v>
      </c>
      <c r="Z3285" s="0" t="s">
        <v>195</v>
      </c>
      <c r="AA3285" s="0" t="s">
        <v>195</v>
      </c>
      <c r="AB3285" s="0" t="s">
        <v>195</v>
      </c>
      <c r="AC3285" s="0" t="s">
        <v>195</v>
      </c>
      <c r="AD3285" s="0" t="s">
        <v>195</v>
      </c>
      <c r="AE3285" s="0" t="s">
        <v>195</v>
      </c>
      <c r="AF3285" s="0" t="s">
        <v>195</v>
      </c>
      <c r="AG3285" s="0" t="s">
        <v>195</v>
      </c>
      <c r="AH3285" s="0" t="s">
        <v>195</v>
      </c>
      <c r="AI3285" s="0" t="s">
        <v>195</v>
      </c>
    </row>
    <row r="3286" customFormat="false" ht="12.75" hidden="false" customHeight="false" outlineLevel="0" collapsed="false">
      <c r="A3286" s="0" t="n">
        <v>171032050</v>
      </c>
      <c r="B3286" s="0" t="n">
        <v>17</v>
      </c>
      <c r="C3286" s="0" t="s">
        <v>94</v>
      </c>
      <c r="D3286" s="0" t="n">
        <v>3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200</v>
      </c>
      <c r="J3286" s="0" t="n">
        <v>65.2425641305104</v>
      </c>
      <c r="K3286" s="0" t="n">
        <v>111.559009502284</v>
      </c>
      <c r="L3286" s="0" t="n">
        <v>153.077792275999</v>
      </c>
      <c r="M3286" s="0" t="n">
        <v>162.748511467509</v>
      </c>
      <c r="N3286" s="0" t="n">
        <v>199.070232817642</v>
      </c>
      <c r="O3286" s="0" t="n">
        <v>51.9046921681314</v>
      </c>
      <c r="P3286" s="0" t="n">
        <v>186.992826880332</v>
      </c>
      <c r="Q3286" s="0" t="n">
        <v>0</v>
      </c>
      <c r="R3286" s="0" t="n">
        <v>187.510477105049</v>
      </c>
      <c r="S3286" s="0" t="n">
        <v>74.9027499871337</v>
      </c>
      <c r="T3286" s="0" t="n">
        <v>152.514055313595</v>
      </c>
      <c r="U3286" s="0" t="n">
        <v>238.829565540273</v>
      </c>
      <c r="V3286" s="0" t="n">
        <v>106.125166550077</v>
      </c>
      <c r="W3286" s="0" t="n">
        <v>73.6028626950875</v>
      </c>
      <c r="X3286" s="0" t="n">
        <v>183.745028294254</v>
      </c>
      <c r="Y3286" s="0" t="n">
        <v>71.201782122304</v>
      </c>
      <c r="Z3286" s="0" t="n">
        <v>143.010605133776</v>
      </c>
      <c r="AA3286" s="0" t="n">
        <v>67.8120438268335</v>
      </c>
      <c r="AB3286" s="0" t="n">
        <v>104.462737956406</v>
      </c>
      <c r="AC3286" s="0" t="n">
        <v>207.030801202943</v>
      </c>
      <c r="AD3286" s="0" t="n">
        <v>50.9937252966109</v>
      </c>
      <c r="AE3286" s="0" t="n">
        <v>60.0714008508047</v>
      </c>
      <c r="AF3286" s="0" t="n">
        <v>67.134106067611</v>
      </c>
      <c r="AG3286" s="0" t="n">
        <v>81.3525338042222</v>
      </c>
      <c r="AH3286" s="0" t="n">
        <v>80.4884387671878</v>
      </c>
      <c r="AI3286" s="0" t="n">
        <v>192.082706861789</v>
      </c>
    </row>
    <row r="3287" customFormat="false" ht="12.75" hidden="false" customHeight="false" outlineLevel="0" collapsed="false">
      <c r="A3287" s="0" t="n">
        <v>171032051</v>
      </c>
      <c r="B3287" s="0" t="n">
        <v>17</v>
      </c>
      <c r="C3287" s="0" t="s">
        <v>94</v>
      </c>
      <c r="D3287" s="0" t="n">
        <v>3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1</v>
      </c>
      <c r="J3287" s="0" t="n">
        <v>7.90117719420465</v>
      </c>
      <c r="K3287" s="0" t="n">
        <v>30.3960753931473</v>
      </c>
      <c r="L3287" s="0" t="n">
        <v>56.1768518582648</v>
      </c>
      <c r="M3287" s="0" t="n">
        <v>52.8439986759067</v>
      </c>
      <c r="N3287" s="0" t="n">
        <v>73.0552669470418</v>
      </c>
      <c r="O3287" s="0" t="n">
        <v>6.28589902154485</v>
      </c>
      <c r="P3287" s="0" t="n">
        <v>60.7160618979977</v>
      </c>
      <c r="Q3287" s="0" t="n">
        <v>0</v>
      </c>
      <c r="R3287" s="0" t="n">
        <v>51.0902940472361</v>
      </c>
      <c r="S3287" s="0" t="n">
        <v>15.4467477817528</v>
      </c>
      <c r="T3287" s="0" t="n">
        <v>65.844743956062</v>
      </c>
      <c r="U3287" s="0" t="n">
        <v>109.208085431444</v>
      </c>
      <c r="V3287" s="0" t="n">
        <v>28.9155360733139</v>
      </c>
      <c r="W3287" s="0" t="n">
        <v>8.91364813607383</v>
      </c>
      <c r="X3287" s="0" t="n">
        <v>67.4311869847719</v>
      </c>
      <c r="Y3287" s="0" t="n">
        <v>14.6835192331853</v>
      </c>
      <c r="Z3287" s="0" t="n">
        <v>46.4351542154569</v>
      </c>
      <c r="AA3287" s="0" t="n">
        <v>13.9844737040789</v>
      </c>
      <c r="AB3287" s="0" t="n">
        <v>33.9187666693464</v>
      </c>
      <c r="AC3287" s="0" t="n">
        <v>99.2793163839836</v>
      </c>
      <c r="AD3287" s="0" t="n">
        <v>6.17557670718063</v>
      </c>
      <c r="AE3287" s="0" t="n">
        <v>12.3881670298933</v>
      </c>
      <c r="AF3287" s="0" t="n">
        <v>13.8446666398491</v>
      </c>
      <c r="AG3287" s="0" t="n">
        <v>22.1658274124967</v>
      </c>
      <c r="AH3287" s="0" t="n">
        <v>21.9303905974002</v>
      </c>
      <c r="AI3287" s="0" t="n">
        <v>92.1111241207544</v>
      </c>
    </row>
    <row r="3288" customFormat="false" ht="12.75" hidden="false" customHeight="false" outlineLevel="0" collapsed="false">
      <c r="A3288" s="0" t="n">
        <v>171032052</v>
      </c>
      <c r="B3288" s="0" t="n">
        <v>17</v>
      </c>
      <c r="C3288" s="0" t="s">
        <v>94</v>
      </c>
      <c r="D3288" s="0" t="n">
        <v>3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2</v>
      </c>
      <c r="J3288" s="0" t="n">
        <v>235.678574242194</v>
      </c>
      <c r="K3288" s="0" t="n">
        <v>285.63537208946</v>
      </c>
      <c r="L3288" s="0" t="n">
        <v>333.185908608821</v>
      </c>
      <c r="M3288" s="0" t="n">
        <v>379.800735443671</v>
      </c>
      <c r="N3288" s="0" t="n">
        <v>433.292089023123</v>
      </c>
      <c r="O3288" s="0" t="n">
        <v>187.497594702054</v>
      </c>
      <c r="P3288" s="0" t="n">
        <v>436.378880098201</v>
      </c>
      <c r="Q3288" s="0" t="n">
        <v>299.573227355399</v>
      </c>
      <c r="R3288" s="0" t="n">
        <v>480.101294709653</v>
      </c>
      <c r="S3288" s="0" t="n">
        <v>218.89762093728</v>
      </c>
      <c r="T3288" s="0" t="n">
        <v>300.513489080903</v>
      </c>
      <c r="U3288" s="0" t="n">
        <v>453.372909515933</v>
      </c>
      <c r="V3288" s="0" t="n">
        <v>271.72257597865</v>
      </c>
      <c r="W3288" s="0" t="n">
        <v>265.878847211189</v>
      </c>
      <c r="X3288" s="0" t="n">
        <v>399.935570629295</v>
      </c>
      <c r="Y3288" s="0" t="n">
        <v>208.081822306179</v>
      </c>
      <c r="Z3288" s="0" t="n">
        <v>333.739046313156</v>
      </c>
      <c r="AA3288" s="0" t="n">
        <v>198.175568549061</v>
      </c>
      <c r="AB3288" s="0" t="n">
        <v>243.781183278122</v>
      </c>
      <c r="AC3288" s="0" t="n">
        <v>380.737014578633</v>
      </c>
      <c r="AD3288" s="0" t="n">
        <v>184.206869140864</v>
      </c>
      <c r="AE3288" s="0" t="n">
        <v>175.554124980319</v>
      </c>
      <c r="AF3288" s="0" t="n">
        <v>196.194346729263</v>
      </c>
      <c r="AG3288" s="0" t="n">
        <v>208.294797231179</v>
      </c>
      <c r="AH3288" s="0" t="n">
        <v>206.082370744739</v>
      </c>
      <c r="AI3288" s="0" t="n">
        <v>353.246936870283</v>
      </c>
    </row>
    <row r="3289" customFormat="false" ht="12.75" hidden="false" customHeight="false" outlineLevel="0" collapsed="false">
      <c r="A3289" s="0" t="n">
        <v>172032019</v>
      </c>
      <c r="B3289" s="0" t="n">
        <v>17</v>
      </c>
      <c r="C3289" s="0" t="s">
        <v>94</v>
      </c>
      <c r="D3289" s="0" t="n">
        <v>3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70</v>
      </c>
      <c r="J3289" s="0" t="n">
        <v>5</v>
      </c>
      <c r="K3289" s="0" t="n">
        <v>1</v>
      </c>
      <c r="L3289" s="0" t="n">
        <v>1</v>
      </c>
      <c r="M3289" s="0" t="n">
        <v>2</v>
      </c>
      <c r="N3289" s="0" t="n">
        <v>2</v>
      </c>
      <c r="O3289" s="0" t="n">
        <v>4</v>
      </c>
      <c r="P3289" s="0" t="n">
        <v>3</v>
      </c>
      <c r="Q3289" s="0" t="n">
        <v>2</v>
      </c>
      <c r="R3289" s="0" t="n">
        <v>2</v>
      </c>
      <c r="S3289" s="0" t="n">
        <v>4</v>
      </c>
      <c r="T3289" s="0" t="n">
        <v>3</v>
      </c>
      <c r="U3289" s="0" t="n">
        <v>5</v>
      </c>
      <c r="V3289" s="0" t="n">
        <v>5</v>
      </c>
      <c r="W3289" s="0" t="n">
        <v>0</v>
      </c>
      <c r="X3289" s="0" t="n">
        <v>2</v>
      </c>
      <c r="Y3289" s="0" t="n">
        <v>2</v>
      </c>
      <c r="Z3289" s="0" t="n">
        <v>3</v>
      </c>
      <c r="AA3289" s="0" t="n">
        <v>7</v>
      </c>
      <c r="AB3289" s="0" t="n">
        <v>3</v>
      </c>
      <c r="AC3289" s="0" t="n">
        <v>4</v>
      </c>
      <c r="AD3289" s="0" t="n">
        <v>4</v>
      </c>
      <c r="AE3289" s="0" t="n">
        <v>4</v>
      </c>
      <c r="AF3289" s="0" t="n">
        <v>6</v>
      </c>
      <c r="AG3289" s="0" t="n">
        <v>10</v>
      </c>
      <c r="AH3289" s="0" t="n">
        <v>2</v>
      </c>
      <c r="AI3289" s="0" t="n">
        <v>3</v>
      </c>
    </row>
    <row r="3290" customFormat="false" ht="12.75" hidden="false" customHeight="false" outlineLevel="0" collapsed="false">
      <c r="A3290" s="0" t="n">
        <v>172032039</v>
      </c>
      <c r="B3290" s="0" t="n">
        <v>17</v>
      </c>
      <c r="C3290" s="0" t="s">
        <v>94</v>
      </c>
      <c r="D3290" s="0" t="n">
        <v>3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90</v>
      </c>
      <c r="J3290" s="0" t="n">
        <v>2.45817416655605</v>
      </c>
      <c r="K3290" s="0" t="n">
        <v>0.490337891841268</v>
      </c>
      <c r="L3290" s="0" t="n">
        <v>0.486985317392681</v>
      </c>
      <c r="M3290" s="0" t="n">
        <v>0.971170794951854</v>
      </c>
      <c r="N3290" s="0" t="n">
        <v>0.971283988869086</v>
      </c>
      <c r="O3290" s="0" t="n">
        <v>1.93573364305072</v>
      </c>
      <c r="P3290" s="0" t="n">
        <v>1.45614809996942</v>
      </c>
      <c r="Q3290" s="0" t="n">
        <v>0.971850354482417</v>
      </c>
      <c r="R3290" s="0" t="n">
        <v>0.975357590476609</v>
      </c>
      <c r="S3290" s="0" t="n">
        <v>1.95764632182727</v>
      </c>
      <c r="T3290" s="0" t="n">
        <v>1.47711942018139</v>
      </c>
      <c r="U3290" s="0" t="n">
        <v>2.47338636273695</v>
      </c>
      <c r="V3290" s="0" t="n">
        <v>2.47589714132916</v>
      </c>
      <c r="W3290" s="0" t="n">
        <v>0</v>
      </c>
      <c r="X3290" s="0" t="n">
        <v>0.985362440939839</v>
      </c>
      <c r="Y3290" s="0" t="n">
        <v>0.978799209130239</v>
      </c>
      <c r="Z3290" s="0" t="n">
        <v>1.46041543951203</v>
      </c>
      <c r="AA3290" s="0" t="n">
        <v>3.38420927950184</v>
      </c>
      <c r="AB3290" s="0" t="n">
        <v>1.43947027493882</v>
      </c>
      <c r="AC3290" s="0" t="n">
        <v>1.90988220801482</v>
      </c>
      <c r="AD3290" s="0" t="n">
        <v>1.90014726141276</v>
      </c>
      <c r="AE3290" s="0" t="n">
        <v>1.89029663479942</v>
      </c>
      <c r="AF3290" s="0" t="n">
        <v>2.82829425573437</v>
      </c>
      <c r="AG3290" s="0" t="n">
        <v>4.71337939876132</v>
      </c>
      <c r="AH3290" s="0" t="n">
        <v>0.939289052116453</v>
      </c>
      <c r="AI3290" s="0" t="n">
        <v>1.40677314376284</v>
      </c>
    </row>
    <row r="3291" customFormat="false" ht="12.75" hidden="false" customHeight="false" outlineLevel="0" collapsed="false">
      <c r="A3291" s="0" t="n">
        <v>172032040</v>
      </c>
      <c r="B3291" s="0" t="n">
        <v>17</v>
      </c>
      <c r="C3291" s="0" t="s">
        <v>94</v>
      </c>
      <c r="D3291" s="0" t="n">
        <v>3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1</v>
      </c>
      <c r="J3291" s="0" t="n">
        <v>0.798162460788888</v>
      </c>
      <c r="K3291" s="0" t="n">
        <v>0.0124142805930587</v>
      </c>
      <c r="L3291" s="0" t="n">
        <v>0.0123294007569164</v>
      </c>
      <c r="M3291" s="0" t="n">
        <v>0.117613288794129</v>
      </c>
      <c r="N3291" s="0" t="n">
        <v>0.117626997102643</v>
      </c>
      <c r="O3291" s="0" t="n">
        <v>0.527422267531129</v>
      </c>
      <c r="P3291" s="0" t="n">
        <v>0.300292745419493</v>
      </c>
      <c r="Q3291" s="0" t="n">
        <v>0.117695586605941</v>
      </c>
      <c r="R3291" s="0" t="n">
        <v>0.11812032915586</v>
      </c>
      <c r="S3291" s="0" t="n">
        <v>0.533392734991619</v>
      </c>
      <c r="T3291" s="0" t="n">
        <v>0.30461753581798</v>
      </c>
      <c r="U3291" s="0" t="n">
        <v>0.803101819481589</v>
      </c>
      <c r="V3291" s="0" t="n">
        <v>0.803917062456199</v>
      </c>
      <c r="W3291" s="0" t="n">
        <v>0</v>
      </c>
      <c r="X3291" s="0" t="n">
        <v>0.119331962962179</v>
      </c>
      <c r="Y3291" s="0" t="n">
        <v>0.118537125141419</v>
      </c>
      <c r="Z3291" s="0" t="n">
        <v>0.301172773424139</v>
      </c>
      <c r="AA3291" s="0" t="n">
        <v>1.36062765069152</v>
      </c>
      <c r="AB3291" s="0" t="n">
        <v>0.296853376947172</v>
      </c>
      <c r="AC3291" s="0" t="n">
        <v>0.520378621555086</v>
      </c>
      <c r="AD3291" s="0" t="n">
        <v>0.517726176251164</v>
      </c>
      <c r="AE3291" s="0" t="n">
        <v>0.515042212037563</v>
      </c>
      <c r="AF3291" s="0" t="n">
        <v>1.03793414481378</v>
      </c>
      <c r="AG3291" s="0" t="n">
        <v>2.26024862894035</v>
      </c>
      <c r="AH3291" s="0" t="n">
        <v>0.113752261828685</v>
      </c>
      <c r="AI3291" s="0" t="n">
        <v>0.290110442428091</v>
      </c>
    </row>
    <row r="3292" customFormat="false" ht="12.75" hidden="false" customHeight="false" outlineLevel="0" collapsed="false">
      <c r="A3292" s="0" t="n">
        <v>172032041</v>
      </c>
      <c r="B3292" s="0" t="n">
        <v>17</v>
      </c>
      <c r="C3292" s="0" t="s">
        <v>94</v>
      </c>
      <c r="D3292" s="0" t="n">
        <v>3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2</v>
      </c>
      <c r="J3292" s="0" t="n">
        <v>5.73655849683764</v>
      </c>
      <c r="K3292" s="0" t="n">
        <v>2.73198787440431</v>
      </c>
      <c r="L3292" s="0" t="n">
        <v>2.71330852513521</v>
      </c>
      <c r="M3292" s="0" t="n">
        <v>3.50820283277117</v>
      </c>
      <c r="N3292" s="0" t="n">
        <v>3.50861172812011</v>
      </c>
      <c r="O3292" s="0" t="n">
        <v>4.95624693931654</v>
      </c>
      <c r="P3292" s="0" t="n">
        <v>4.25548267413945</v>
      </c>
      <c r="Q3292" s="0" t="n">
        <v>3.51065763545114</v>
      </c>
      <c r="R3292" s="0" t="n">
        <v>3.52332697776865</v>
      </c>
      <c r="S3292" s="0" t="n">
        <v>5.01235210001796</v>
      </c>
      <c r="T3292" s="0" t="n">
        <v>4.31676977111657</v>
      </c>
      <c r="U3292" s="0" t="n">
        <v>5.77205868817656</v>
      </c>
      <c r="V3292" s="0" t="n">
        <v>5.77791800785487</v>
      </c>
      <c r="W3292" s="0" t="n">
        <v>1.48115134386152</v>
      </c>
      <c r="X3292" s="0" t="n">
        <v>3.55946793764822</v>
      </c>
      <c r="Y3292" s="0" t="n">
        <v>3.5357592876906</v>
      </c>
      <c r="Z3292" s="0" t="n">
        <v>4.26795365115656</v>
      </c>
      <c r="AA3292" s="0" t="n">
        <v>6.97276454204512</v>
      </c>
      <c r="AB3292" s="0" t="n">
        <v>4.20674299205524</v>
      </c>
      <c r="AC3292" s="0" t="n">
        <v>4.8900569982399</v>
      </c>
      <c r="AD3292" s="0" t="n">
        <v>4.86513166852106</v>
      </c>
      <c r="AE3292" s="0" t="n">
        <v>4.83991015202885</v>
      </c>
      <c r="AF3292" s="0" t="n">
        <v>6.15600589346697</v>
      </c>
      <c r="AG3292" s="0" t="n">
        <v>8.66807253043324</v>
      </c>
      <c r="AH3292" s="0" t="n">
        <v>3.39303501562693</v>
      </c>
      <c r="AI3292" s="0" t="n">
        <v>4.11118809951622</v>
      </c>
    </row>
    <row r="3293" customFormat="false" ht="12.75" hidden="false" customHeight="false" outlineLevel="0" collapsed="false">
      <c r="A3293" s="0" t="n">
        <v>172032042</v>
      </c>
      <c r="B3293" s="0" t="n">
        <v>17</v>
      </c>
      <c r="C3293" s="0" t="s">
        <v>94</v>
      </c>
      <c r="D3293" s="0" t="n">
        <v>3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3</v>
      </c>
      <c r="J3293" s="0" t="n">
        <v>2.85084715924586</v>
      </c>
      <c r="K3293" s="0" t="n">
        <v>0.52815041723883</v>
      </c>
      <c r="L3293" s="0" t="n">
        <v>0.407110869860225</v>
      </c>
      <c r="M3293" s="0" t="n">
        <v>0.918573848967298</v>
      </c>
      <c r="N3293" s="0" t="n">
        <v>0.890336810728894</v>
      </c>
      <c r="O3293" s="0" t="n">
        <v>2.04911179389577</v>
      </c>
      <c r="P3293" s="0" t="n">
        <v>1.43329796980428</v>
      </c>
      <c r="Q3293" s="0" t="n">
        <v>1.07452224153035</v>
      </c>
      <c r="R3293" s="0" t="n">
        <v>0.84909723619401</v>
      </c>
      <c r="S3293" s="0" t="n">
        <v>2.04902559536995</v>
      </c>
      <c r="T3293" s="0" t="n">
        <v>1.48932404853251</v>
      </c>
      <c r="U3293" s="0" t="n">
        <v>2.3586886195228</v>
      </c>
      <c r="V3293" s="0" t="n">
        <v>2.34591431196576</v>
      </c>
      <c r="W3293" s="0" t="n">
        <v>0</v>
      </c>
      <c r="X3293" s="0" t="n">
        <v>0.816622851129151</v>
      </c>
      <c r="Y3293" s="0" t="n">
        <v>0.961773721346485</v>
      </c>
      <c r="Z3293" s="0" t="n">
        <v>1.49021375714089</v>
      </c>
      <c r="AA3293" s="0" t="n">
        <v>3.38520353783714</v>
      </c>
      <c r="AB3293" s="0" t="n">
        <v>1.44659248646519</v>
      </c>
      <c r="AC3293" s="0" t="n">
        <v>1.97210513587418</v>
      </c>
      <c r="AD3293" s="0" t="n">
        <v>1.89113604728327</v>
      </c>
      <c r="AE3293" s="0" t="n">
        <v>1.82932139548069</v>
      </c>
      <c r="AF3293" s="0" t="n">
        <v>2.61399768349959</v>
      </c>
      <c r="AG3293" s="0" t="n">
        <v>3.96879000014021</v>
      </c>
      <c r="AH3293" s="0" t="n">
        <v>0.867125512155938</v>
      </c>
      <c r="AI3293" s="0" t="n">
        <v>1.376726288602</v>
      </c>
    </row>
    <row r="3294" customFormat="false" ht="12.75" hidden="false" customHeight="false" outlineLevel="0" collapsed="false">
      <c r="A3294" s="0" t="n">
        <v>172032044</v>
      </c>
      <c r="B3294" s="0" t="n">
        <v>17</v>
      </c>
      <c r="C3294" s="0" t="s">
        <v>94</v>
      </c>
      <c r="D3294" s="0" t="n">
        <v>3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4</v>
      </c>
      <c r="J3294" s="0" t="s">
        <v>195</v>
      </c>
      <c r="K3294" s="0" t="s">
        <v>195</v>
      </c>
      <c r="L3294" s="0" t="s">
        <v>195</v>
      </c>
      <c r="M3294" s="0" t="s">
        <v>195</v>
      </c>
      <c r="N3294" s="0" t="s">
        <v>195</v>
      </c>
      <c r="O3294" s="0" t="s">
        <v>195</v>
      </c>
      <c r="P3294" s="0" t="s">
        <v>195</v>
      </c>
      <c r="Q3294" s="0" t="s">
        <v>195</v>
      </c>
      <c r="R3294" s="0" t="s">
        <v>195</v>
      </c>
      <c r="S3294" s="0" t="s">
        <v>195</v>
      </c>
      <c r="T3294" s="0" t="s">
        <v>195</v>
      </c>
      <c r="U3294" s="0" t="s">
        <v>195</v>
      </c>
      <c r="V3294" s="0" t="s">
        <v>195</v>
      </c>
      <c r="W3294" s="0" t="s">
        <v>195</v>
      </c>
      <c r="X3294" s="0" t="s">
        <v>195</v>
      </c>
      <c r="Y3294" s="0" t="s">
        <v>195</v>
      </c>
      <c r="Z3294" s="0" t="s">
        <v>195</v>
      </c>
      <c r="AA3294" s="0" t="s">
        <v>195</v>
      </c>
      <c r="AB3294" s="0" t="s">
        <v>195</v>
      </c>
      <c r="AC3294" s="0" t="s">
        <v>195</v>
      </c>
      <c r="AD3294" s="0" t="s">
        <v>195</v>
      </c>
      <c r="AE3294" s="0" t="s">
        <v>195</v>
      </c>
      <c r="AF3294" s="0" t="s">
        <v>195</v>
      </c>
      <c r="AG3294" s="0" t="s">
        <v>195</v>
      </c>
      <c r="AH3294" s="0" t="s">
        <v>195</v>
      </c>
      <c r="AI3294" s="0" t="s">
        <v>195</v>
      </c>
    </row>
    <row r="3295" customFormat="false" ht="12.75" hidden="false" customHeight="false" outlineLevel="0" collapsed="false">
      <c r="A3295" s="0" t="n">
        <v>172032045</v>
      </c>
      <c r="B3295" s="0" t="n">
        <v>17</v>
      </c>
      <c r="C3295" s="0" t="s">
        <v>94</v>
      </c>
      <c r="D3295" s="0" t="n">
        <v>3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6</v>
      </c>
      <c r="J3295" s="0" t="s">
        <v>195</v>
      </c>
      <c r="K3295" s="0" t="s">
        <v>195</v>
      </c>
      <c r="L3295" s="0" t="s">
        <v>195</v>
      </c>
      <c r="M3295" s="0" t="s">
        <v>195</v>
      </c>
      <c r="N3295" s="0" t="s">
        <v>195</v>
      </c>
      <c r="O3295" s="0" t="s">
        <v>195</v>
      </c>
      <c r="P3295" s="0" t="s">
        <v>195</v>
      </c>
      <c r="Q3295" s="0" t="s">
        <v>195</v>
      </c>
      <c r="R3295" s="0" t="s">
        <v>195</v>
      </c>
      <c r="S3295" s="0" t="s">
        <v>195</v>
      </c>
      <c r="T3295" s="0" t="s">
        <v>195</v>
      </c>
      <c r="U3295" s="0" t="s">
        <v>195</v>
      </c>
      <c r="V3295" s="0" t="s">
        <v>195</v>
      </c>
      <c r="W3295" s="0" t="s">
        <v>195</v>
      </c>
      <c r="X3295" s="0" t="s">
        <v>195</v>
      </c>
      <c r="Y3295" s="0" t="s">
        <v>195</v>
      </c>
      <c r="Z3295" s="0" t="s">
        <v>195</v>
      </c>
      <c r="AA3295" s="0" t="s">
        <v>195</v>
      </c>
      <c r="AB3295" s="0" t="s">
        <v>195</v>
      </c>
      <c r="AC3295" s="0" t="s">
        <v>195</v>
      </c>
      <c r="AD3295" s="0" t="s">
        <v>195</v>
      </c>
      <c r="AE3295" s="0" t="s">
        <v>195</v>
      </c>
      <c r="AF3295" s="0" t="s">
        <v>195</v>
      </c>
      <c r="AG3295" s="0" t="s">
        <v>195</v>
      </c>
      <c r="AH3295" s="0" t="s">
        <v>195</v>
      </c>
      <c r="AI3295" s="0" t="s">
        <v>195</v>
      </c>
    </row>
    <row r="3296" customFormat="false" ht="12.75" hidden="false" customHeight="false" outlineLevel="0" collapsed="false">
      <c r="A3296" s="0" t="n">
        <v>172032046</v>
      </c>
      <c r="B3296" s="0" t="n">
        <v>17</v>
      </c>
      <c r="C3296" s="0" t="s">
        <v>94</v>
      </c>
      <c r="D3296" s="0" t="n">
        <v>3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7</v>
      </c>
      <c r="J3296" s="0" t="n">
        <v>2.01220175143412</v>
      </c>
      <c r="K3296" s="0" t="n">
        <v>0.211260166895532</v>
      </c>
      <c r="L3296" s="0" t="n">
        <v>0.542814493146967</v>
      </c>
      <c r="M3296" s="0" t="n">
        <v>1.29903746479424</v>
      </c>
      <c r="N3296" s="0" t="n">
        <v>0.3480288971668</v>
      </c>
      <c r="O3296" s="0" t="n">
        <v>1.57914746358322</v>
      </c>
      <c r="P3296" s="0" t="n">
        <v>0.964967052663029</v>
      </c>
      <c r="Q3296" s="0" t="n">
        <v>0.84293066810453</v>
      </c>
      <c r="R3296" s="0" t="n">
        <v>0.20020280904577</v>
      </c>
      <c r="S3296" s="0" t="n">
        <v>1.15582757596366</v>
      </c>
      <c r="T3296" s="0" t="n">
        <v>0.752536461893405</v>
      </c>
      <c r="U3296" s="0" t="n">
        <v>1.37595681430343</v>
      </c>
      <c r="V3296" s="0" t="n">
        <v>0.867665704590037</v>
      </c>
      <c r="W3296" s="0" t="n">
        <v>0</v>
      </c>
      <c r="X3296" s="0" t="n">
        <v>0.186435270480048</v>
      </c>
      <c r="Y3296" s="0" t="n">
        <v>0.556652459340845</v>
      </c>
      <c r="Z3296" s="0" t="n">
        <v>1.0901505084998</v>
      </c>
      <c r="AA3296" s="0" t="n">
        <v>1.79088397100176</v>
      </c>
      <c r="AB3296" s="0" t="n">
        <v>1.23442443424838</v>
      </c>
      <c r="AC3296" s="0" t="n">
        <v>0.905468780422861</v>
      </c>
      <c r="AD3296" s="0" t="n">
        <v>0.825544095607719</v>
      </c>
      <c r="AE3296" s="0" t="n">
        <v>0.813525056009854</v>
      </c>
      <c r="AF3296" s="0" t="n">
        <v>1.13951310587781</v>
      </c>
      <c r="AG3296" s="0" t="n">
        <v>2.8160504124387</v>
      </c>
      <c r="AH3296" s="0" t="n">
        <v>0.952283909599694</v>
      </c>
      <c r="AI3296" s="0" t="n">
        <v>0.41638721381797</v>
      </c>
    </row>
    <row r="3297" customFormat="false" ht="12.75" hidden="false" customHeight="false" outlineLevel="0" collapsed="false">
      <c r="A3297" s="0" t="n">
        <v>172032048</v>
      </c>
      <c r="B3297" s="0" t="n">
        <v>17</v>
      </c>
      <c r="C3297" s="0" t="s">
        <v>94</v>
      </c>
      <c r="D3297" s="0" t="n">
        <v>3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8</v>
      </c>
      <c r="J3297" s="0" t="s">
        <v>195</v>
      </c>
      <c r="K3297" s="0" t="s">
        <v>195</v>
      </c>
      <c r="L3297" s="0" t="s">
        <v>195</v>
      </c>
      <c r="M3297" s="0" t="s">
        <v>195</v>
      </c>
      <c r="N3297" s="0" t="s">
        <v>195</v>
      </c>
      <c r="O3297" s="0" t="s">
        <v>195</v>
      </c>
      <c r="P3297" s="0" t="s">
        <v>195</v>
      </c>
      <c r="Q3297" s="0" t="s">
        <v>195</v>
      </c>
      <c r="R3297" s="0" t="s">
        <v>195</v>
      </c>
      <c r="S3297" s="0" t="s">
        <v>195</v>
      </c>
      <c r="T3297" s="0" t="s">
        <v>195</v>
      </c>
      <c r="U3297" s="0" t="s">
        <v>195</v>
      </c>
      <c r="V3297" s="0" t="s">
        <v>195</v>
      </c>
      <c r="W3297" s="0" t="s">
        <v>195</v>
      </c>
      <c r="X3297" s="0" t="s">
        <v>195</v>
      </c>
      <c r="Y3297" s="0" t="s">
        <v>195</v>
      </c>
      <c r="Z3297" s="0" t="s">
        <v>195</v>
      </c>
      <c r="AA3297" s="0" t="s">
        <v>195</v>
      </c>
      <c r="AB3297" s="0" t="s">
        <v>195</v>
      </c>
      <c r="AC3297" s="0" t="s">
        <v>195</v>
      </c>
      <c r="AD3297" s="0" t="s">
        <v>195</v>
      </c>
      <c r="AE3297" s="0" t="s">
        <v>195</v>
      </c>
      <c r="AF3297" s="0" t="s">
        <v>195</v>
      </c>
      <c r="AG3297" s="0" t="s">
        <v>195</v>
      </c>
      <c r="AH3297" s="0" t="s">
        <v>195</v>
      </c>
      <c r="AI3297" s="0" t="s">
        <v>195</v>
      </c>
    </row>
    <row r="3298" customFormat="false" ht="12.75" hidden="false" customHeight="false" outlineLevel="0" collapsed="false">
      <c r="A3298" s="0" t="n">
        <v>172032049</v>
      </c>
      <c r="B3298" s="0" t="n">
        <v>17</v>
      </c>
      <c r="C3298" s="0" t="s">
        <v>94</v>
      </c>
      <c r="D3298" s="0" t="n">
        <v>3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9</v>
      </c>
      <c r="J3298" s="0" t="s">
        <v>195</v>
      </c>
      <c r="K3298" s="0" t="s">
        <v>195</v>
      </c>
      <c r="L3298" s="0" t="s">
        <v>195</v>
      </c>
      <c r="M3298" s="0" t="s">
        <v>195</v>
      </c>
      <c r="N3298" s="0" t="s">
        <v>195</v>
      </c>
      <c r="O3298" s="0" t="s">
        <v>195</v>
      </c>
      <c r="P3298" s="0" t="s">
        <v>195</v>
      </c>
      <c r="Q3298" s="0" t="s">
        <v>195</v>
      </c>
      <c r="R3298" s="0" t="s">
        <v>195</v>
      </c>
      <c r="S3298" s="0" t="s">
        <v>195</v>
      </c>
      <c r="T3298" s="0" t="s">
        <v>195</v>
      </c>
      <c r="U3298" s="0" t="s">
        <v>195</v>
      </c>
      <c r="V3298" s="0" t="s">
        <v>195</v>
      </c>
      <c r="W3298" s="0" t="s">
        <v>195</v>
      </c>
      <c r="X3298" s="0" t="s">
        <v>195</v>
      </c>
      <c r="Y3298" s="0" t="s">
        <v>195</v>
      </c>
      <c r="Z3298" s="0" t="s">
        <v>195</v>
      </c>
      <c r="AA3298" s="0" t="s">
        <v>195</v>
      </c>
      <c r="AB3298" s="0" t="s">
        <v>195</v>
      </c>
      <c r="AC3298" s="0" t="s">
        <v>195</v>
      </c>
      <c r="AD3298" s="0" t="s">
        <v>195</v>
      </c>
      <c r="AE3298" s="0" t="s">
        <v>195</v>
      </c>
      <c r="AF3298" s="0" t="s">
        <v>195</v>
      </c>
      <c r="AG3298" s="0" t="s">
        <v>195</v>
      </c>
      <c r="AH3298" s="0" t="s">
        <v>195</v>
      </c>
      <c r="AI3298" s="0" t="s">
        <v>195</v>
      </c>
    </row>
    <row r="3299" customFormat="false" ht="12.75" hidden="false" customHeight="false" outlineLevel="0" collapsed="false">
      <c r="A3299" s="0" t="n">
        <v>172032050</v>
      </c>
      <c r="B3299" s="0" t="n">
        <v>17</v>
      </c>
      <c r="C3299" s="0" t="s">
        <v>94</v>
      </c>
      <c r="D3299" s="0" t="n">
        <v>3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200</v>
      </c>
      <c r="J3299" s="0" t="n">
        <v>176.710751326466</v>
      </c>
      <c r="K3299" s="0" t="n">
        <v>24.9150454395087</v>
      </c>
      <c r="L3299" s="0" t="n">
        <v>34.3495488887655</v>
      </c>
      <c r="M3299" s="0" t="n">
        <v>61.181042260232</v>
      </c>
      <c r="N3299" s="0" t="n">
        <v>51.62214616615</v>
      </c>
      <c r="O3299" s="0" t="n">
        <v>126.450536586118</v>
      </c>
      <c r="P3299" s="0" t="n">
        <v>73.0580610931929</v>
      </c>
      <c r="Q3299" s="0" t="n">
        <v>75.9513496629243</v>
      </c>
      <c r="R3299" s="0" t="n">
        <v>64.0472729994392</v>
      </c>
      <c r="S3299" s="0" t="n">
        <v>100.943514171395</v>
      </c>
      <c r="T3299" s="0" t="n">
        <v>100.33831399978</v>
      </c>
      <c r="U3299" s="0" t="n">
        <v>145.616021497694</v>
      </c>
      <c r="V3299" s="0" t="n">
        <v>130.233211845457</v>
      </c>
      <c r="W3299" s="0" t="n">
        <v>0</v>
      </c>
      <c r="X3299" s="0" t="n">
        <v>43.3101911138948</v>
      </c>
      <c r="Y3299" s="0" t="n">
        <v>57.1391797918793</v>
      </c>
      <c r="Z3299" s="0" t="n">
        <v>102.851143358376</v>
      </c>
      <c r="AA3299" s="0" t="n">
        <v>178.315331988391</v>
      </c>
      <c r="AB3299" s="0" t="n">
        <v>72.7500324738669</v>
      </c>
      <c r="AC3299" s="0" t="n">
        <v>104.887947800787</v>
      </c>
      <c r="AD3299" s="0" t="n">
        <v>90.6336686845586</v>
      </c>
      <c r="AE3299" s="0" t="n">
        <v>92.5905415714588</v>
      </c>
      <c r="AF3299" s="0" t="n">
        <v>173.806406082275</v>
      </c>
      <c r="AG3299" s="0" t="n">
        <v>211.523281383532</v>
      </c>
      <c r="AH3299" s="0" t="n">
        <v>60.734127082481</v>
      </c>
      <c r="AI3299" s="0" t="n">
        <v>80.1862737319098</v>
      </c>
    </row>
    <row r="3300" customFormat="false" ht="12.75" hidden="false" customHeight="false" outlineLevel="0" collapsed="false">
      <c r="A3300" s="0" t="n">
        <v>172032051</v>
      </c>
      <c r="B3300" s="0" t="n">
        <v>17</v>
      </c>
      <c r="C3300" s="0" t="s">
        <v>94</v>
      </c>
      <c r="D3300" s="0" t="n">
        <v>3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1</v>
      </c>
      <c r="J3300" s="0" t="n">
        <v>57.3774999532237</v>
      </c>
      <c r="K3300" s="0" t="n">
        <v>0.63079433635734</v>
      </c>
      <c r="L3300" s="0" t="n">
        <v>0.869655283112745</v>
      </c>
      <c r="M3300" s="0" t="n">
        <v>7.40930805320931</v>
      </c>
      <c r="N3300" s="0" t="n">
        <v>6.25168138989715</v>
      </c>
      <c r="O3300" s="0" t="n">
        <v>34.4535153254198</v>
      </c>
      <c r="P3300" s="0" t="n">
        <v>15.0663285837207</v>
      </c>
      <c r="Q3300" s="0" t="n">
        <v>9.19806080314866</v>
      </c>
      <c r="R3300" s="0" t="n">
        <v>7.75642189295126</v>
      </c>
      <c r="S3300" s="0" t="n">
        <v>27.5037101968905</v>
      </c>
      <c r="T3300" s="0" t="n">
        <v>20.6921725766697</v>
      </c>
      <c r="U3300" s="0" t="n">
        <v>47.2811258169396</v>
      </c>
      <c r="V3300" s="0" t="n">
        <v>42.2863693945017</v>
      </c>
      <c r="W3300" s="0" t="n">
        <v>0</v>
      </c>
      <c r="X3300" s="0" t="n">
        <v>5.24506507164885</v>
      </c>
      <c r="Y3300" s="0" t="n">
        <v>6.9198197569925</v>
      </c>
      <c r="Z3300" s="0" t="n">
        <v>21.2103784012554</v>
      </c>
      <c r="AA3300" s="0" t="n">
        <v>71.6920116953753</v>
      </c>
      <c r="AB3300" s="0" t="n">
        <v>15.0028056771104</v>
      </c>
      <c r="AC3300" s="0" t="n">
        <v>28.5784356047007</v>
      </c>
      <c r="AD3300" s="0" t="n">
        <v>24.6946242960053</v>
      </c>
      <c r="AE3300" s="0" t="n">
        <v>25.2278062960104</v>
      </c>
      <c r="AF3300" s="0" t="n">
        <v>63.7838877954099</v>
      </c>
      <c r="AG3300" s="0" t="n">
        <v>101.433635251543</v>
      </c>
      <c r="AH3300" s="0" t="n">
        <v>7.35518455182261</v>
      </c>
      <c r="AI3300" s="0" t="n">
        <v>16.5363373989361</v>
      </c>
    </row>
    <row r="3301" customFormat="false" ht="12.75" hidden="false" customHeight="false" outlineLevel="0" collapsed="false">
      <c r="A3301" s="0" t="n">
        <v>172032052</v>
      </c>
      <c r="B3301" s="0" t="n">
        <v>17</v>
      </c>
      <c r="C3301" s="0" t="s">
        <v>94</v>
      </c>
      <c r="D3301" s="0" t="n">
        <v>3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2</v>
      </c>
      <c r="J3301" s="0" t="n">
        <v>412.383945692763</v>
      </c>
      <c r="K3301" s="0" t="n">
        <v>138.817748257981</v>
      </c>
      <c r="L3301" s="0" t="n">
        <v>191.383437047823</v>
      </c>
      <c r="M3301" s="0" t="n">
        <v>221.006960757998</v>
      </c>
      <c r="N3301" s="0" t="n">
        <v>186.476941394014</v>
      </c>
      <c r="O3301" s="0" t="n">
        <v>323.763595874777</v>
      </c>
      <c r="P3301" s="0" t="n">
        <v>213.506657183313</v>
      </c>
      <c r="Q3301" s="0" t="n">
        <v>274.36238962836</v>
      </c>
      <c r="R3301" s="0" t="n">
        <v>231.360771695199</v>
      </c>
      <c r="S3301" s="0" t="n">
        <v>258.455487898303</v>
      </c>
      <c r="T3301" s="0" t="n">
        <v>293.231132731206</v>
      </c>
      <c r="U3301" s="0" t="n">
        <v>339.819218980977</v>
      </c>
      <c r="V3301" s="0" t="n">
        <v>303.920872713914</v>
      </c>
      <c r="W3301" s="0" t="n">
        <v>299.573227355399</v>
      </c>
      <c r="X3301" s="0" t="n">
        <v>156.451301813662</v>
      </c>
      <c r="Y3301" s="0" t="n">
        <v>206.406363793126</v>
      </c>
      <c r="Z3301" s="0" t="n">
        <v>300.574686452698</v>
      </c>
      <c r="AA3301" s="0" t="n">
        <v>367.397735040394</v>
      </c>
      <c r="AB3301" s="0" t="n">
        <v>212.606466843671</v>
      </c>
      <c r="AC3301" s="0" t="n">
        <v>268.554804595717</v>
      </c>
      <c r="AD3301" s="0" t="n">
        <v>232.058188702516</v>
      </c>
      <c r="AE3301" s="0" t="n">
        <v>237.068560501937</v>
      </c>
      <c r="AF3301" s="0" t="n">
        <v>378.303374196468</v>
      </c>
      <c r="AG3301" s="0" t="n">
        <v>388.998845581907</v>
      </c>
      <c r="AH3301" s="0" t="n">
        <v>219.39254947139</v>
      </c>
      <c r="AI3301" s="0" t="n">
        <v>234.338319417586</v>
      </c>
    </row>
    <row r="3302" customFormat="false" ht="12.75" hidden="false" customHeight="false" outlineLevel="0" collapsed="false">
      <c r="A3302" s="0" t="n">
        <v>170033019</v>
      </c>
      <c r="B3302" s="0" t="n">
        <v>17</v>
      </c>
      <c r="C3302" s="0" t="s">
        <v>94</v>
      </c>
      <c r="D3302" s="0" t="n">
        <v>3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70</v>
      </c>
      <c r="J3302" s="0" t="n">
        <v>3</v>
      </c>
      <c r="K3302" s="0" t="n">
        <v>4</v>
      </c>
      <c r="L3302" s="0" t="n">
        <v>5</v>
      </c>
      <c r="M3302" s="0" t="n">
        <v>4</v>
      </c>
      <c r="N3302" s="0" t="n">
        <v>8</v>
      </c>
      <c r="O3302" s="0" t="n">
        <v>4</v>
      </c>
      <c r="P3302" s="0" t="n">
        <v>8</v>
      </c>
      <c r="Q3302" s="0" t="n">
        <v>2</v>
      </c>
      <c r="R3302" s="0" t="n">
        <v>5</v>
      </c>
      <c r="S3302" s="0" t="n">
        <v>6</v>
      </c>
      <c r="T3302" s="0" t="n">
        <v>9</v>
      </c>
      <c r="U3302" s="0" t="n">
        <v>12</v>
      </c>
      <c r="V3302" s="0" t="n">
        <v>5</v>
      </c>
      <c r="W3302" s="0" t="n">
        <v>1</v>
      </c>
      <c r="X3302" s="0" t="n">
        <v>6</v>
      </c>
      <c r="Y3302" s="0" t="n">
        <v>3</v>
      </c>
      <c r="Z3302" s="0" t="n">
        <v>5</v>
      </c>
      <c r="AA3302" s="0" t="n">
        <v>9</v>
      </c>
      <c r="AB3302" s="0" t="n">
        <v>6</v>
      </c>
      <c r="AC3302" s="0" t="n">
        <v>9</v>
      </c>
      <c r="AD3302" s="0" t="n">
        <v>6</v>
      </c>
      <c r="AE3302" s="0" t="n">
        <v>3</v>
      </c>
      <c r="AF3302" s="0" t="n">
        <v>6</v>
      </c>
      <c r="AG3302" s="0" t="n">
        <v>8</v>
      </c>
      <c r="AH3302" s="0" t="n">
        <v>4</v>
      </c>
      <c r="AI3302" s="0" t="n">
        <v>9</v>
      </c>
    </row>
    <row r="3303" customFormat="false" ht="12.75" hidden="false" customHeight="false" outlineLevel="0" collapsed="false">
      <c r="A3303" s="0" t="n">
        <v>170033039</v>
      </c>
      <c r="B3303" s="0" t="n">
        <v>17</v>
      </c>
      <c r="C3303" s="0" t="s">
        <v>94</v>
      </c>
      <c r="D3303" s="0" t="n">
        <v>3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90</v>
      </c>
      <c r="J3303" s="0" t="n">
        <v>0.769132162543264</v>
      </c>
      <c r="K3303" s="0" t="n">
        <v>1.02218133496882</v>
      </c>
      <c r="L3303" s="0" t="n">
        <v>1.268520397808</v>
      </c>
      <c r="M3303" s="0" t="n">
        <v>1.01142914938809</v>
      </c>
      <c r="N3303" s="0" t="n">
        <v>2.02030405576039</v>
      </c>
      <c r="O3303" s="0" t="n">
        <v>1.00694794079146</v>
      </c>
      <c r="P3303" s="0" t="n">
        <v>2.02071230108613</v>
      </c>
      <c r="Q3303" s="0" t="n">
        <v>0.505906457895935</v>
      </c>
      <c r="R3303" s="0" t="n">
        <v>1.26887450831113</v>
      </c>
      <c r="S3303" s="0" t="n">
        <v>1.52776716828355</v>
      </c>
      <c r="T3303" s="0" t="n">
        <v>2.30515073124504</v>
      </c>
      <c r="U3303" s="0" t="n">
        <v>3.08657852770204</v>
      </c>
      <c r="V3303" s="0" t="n">
        <v>1.28763101645592</v>
      </c>
      <c r="W3303" s="0" t="n">
        <v>0.25724134382878</v>
      </c>
      <c r="X3303" s="0" t="n">
        <v>1.53779121921214</v>
      </c>
      <c r="Y3303" s="0" t="n">
        <v>0.763358778625954</v>
      </c>
      <c r="Z3303" s="0" t="n">
        <v>1.26499013307696</v>
      </c>
      <c r="AA3303" s="0" t="n">
        <v>2.25914955570059</v>
      </c>
      <c r="AB3303" s="0" t="n">
        <v>1.49287153840412</v>
      </c>
      <c r="AC3303" s="0" t="n">
        <v>2.22568439795237</v>
      </c>
      <c r="AD3303" s="0" t="n">
        <v>1.47394796963667</v>
      </c>
      <c r="AE3303" s="0" t="n">
        <v>0.731261425959781</v>
      </c>
      <c r="AF3303" s="0" t="n">
        <v>1.45723029096031</v>
      </c>
      <c r="AG3303" s="0" t="n">
        <v>1.94099378881988</v>
      </c>
      <c r="AH3303" s="0" t="n">
        <v>0.96665055582407</v>
      </c>
      <c r="AI3303" s="0" t="n">
        <v>2.16846569005397</v>
      </c>
    </row>
    <row r="3304" customFormat="false" ht="12.75" hidden="false" customHeight="false" outlineLevel="0" collapsed="false">
      <c r="A3304" s="0" t="n">
        <v>170033040</v>
      </c>
      <c r="B3304" s="0" t="n">
        <v>17</v>
      </c>
      <c r="C3304" s="0" t="s">
        <v>94</v>
      </c>
      <c r="D3304" s="0" t="n">
        <v>3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1</v>
      </c>
      <c r="J3304" s="0" t="n">
        <v>0.158613542595975</v>
      </c>
      <c r="K3304" s="0" t="n">
        <v>0.278510010637413</v>
      </c>
      <c r="L3304" s="0" t="n">
        <v>0.411885120285778</v>
      </c>
      <c r="M3304" s="0" t="n">
        <v>0.2755804019486</v>
      </c>
      <c r="N3304" s="0" t="n">
        <v>0.872223894325093</v>
      </c>
      <c r="O3304" s="0" t="n">
        <v>0.274359423428236</v>
      </c>
      <c r="P3304" s="0" t="n">
        <v>0.87240014568035</v>
      </c>
      <c r="Q3304" s="0" t="n">
        <v>0.0612676190888536</v>
      </c>
      <c r="R3304" s="0" t="n">
        <v>0.412000099002264</v>
      </c>
      <c r="S3304" s="0" t="n">
        <v>0.560663624752591</v>
      </c>
      <c r="T3304" s="0" t="n">
        <v>1.05406170052976</v>
      </c>
      <c r="U3304" s="0" t="n">
        <v>1.59488016583215</v>
      </c>
      <c r="V3304" s="0" t="n">
        <v>0.418090286142108</v>
      </c>
      <c r="W3304" s="0" t="n">
        <v>0.00651278694867776</v>
      </c>
      <c r="X3304" s="0" t="n">
        <v>0.564342274775316</v>
      </c>
      <c r="Y3304" s="0" t="n">
        <v>0.157422932034504</v>
      </c>
      <c r="Z3304" s="0" t="n">
        <v>0.410738852936908</v>
      </c>
      <c r="AA3304" s="0" t="n">
        <v>1.0330270338316</v>
      </c>
      <c r="AB3304" s="0" t="n">
        <v>0.547857543602013</v>
      </c>
      <c r="AC3304" s="0" t="n">
        <v>1.01772463273199</v>
      </c>
      <c r="AD3304" s="0" t="n">
        <v>0.540912927381249</v>
      </c>
      <c r="AE3304" s="0" t="n">
        <v>0.150803686263401</v>
      </c>
      <c r="AF3304" s="0" t="n">
        <v>0.534777833946386</v>
      </c>
      <c r="AG3304" s="0" t="n">
        <v>0.837983350336885</v>
      </c>
      <c r="AH3304" s="0" t="n">
        <v>0.263379742297324</v>
      </c>
      <c r="AI3304" s="0" t="n">
        <v>0.991560595937339</v>
      </c>
    </row>
    <row r="3305" customFormat="false" ht="12.75" hidden="false" customHeight="false" outlineLevel="0" collapsed="false">
      <c r="A3305" s="0" t="n">
        <v>170033041</v>
      </c>
      <c r="B3305" s="0" t="n">
        <v>17</v>
      </c>
      <c r="C3305" s="0" t="s">
        <v>94</v>
      </c>
      <c r="D3305" s="0" t="n">
        <v>3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2</v>
      </c>
      <c r="J3305" s="0" t="n">
        <v>2.24773056524608</v>
      </c>
      <c r="K3305" s="0" t="n">
        <v>2.61719019610643</v>
      </c>
      <c r="L3305" s="0" t="n">
        <v>2.96030345020364</v>
      </c>
      <c r="M3305" s="0" t="n">
        <v>2.58966033058655</v>
      </c>
      <c r="N3305" s="0" t="n">
        <v>3.98080438915938</v>
      </c>
      <c r="O3305" s="0" t="n">
        <v>2.57818665678272</v>
      </c>
      <c r="P3305" s="0" t="n">
        <v>3.98160879519912</v>
      </c>
      <c r="Q3305" s="0" t="n">
        <v>1.82750807369134</v>
      </c>
      <c r="R3305" s="0" t="n">
        <v>2.9611298259923</v>
      </c>
      <c r="S3305" s="0" t="n">
        <v>3.32530594110933</v>
      </c>
      <c r="T3305" s="0" t="n">
        <v>4.37589412991296</v>
      </c>
      <c r="U3305" s="0" t="n">
        <v>5.3916315263586</v>
      </c>
      <c r="V3305" s="0" t="n">
        <v>3.0049012591287</v>
      </c>
      <c r="W3305" s="0" t="n">
        <v>1.43325703321986</v>
      </c>
      <c r="X3305" s="0" t="n">
        <v>3.34712407989304</v>
      </c>
      <c r="Y3305" s="0" t="n">
        <v>2.23085828746624</v>
      </c>
      <c r="Z3305" s="0" t="n">
        <v>2.95206498996171</v>
      </c>
      <c r="AA3305" s="0" t="n">
        <v>4.28856956961172</v>
      </c>
      <c r="AB3305" s="0" t="n">
        <v>3.24935284579102</v>
      </c>
      <c r="AC3305" s="0" t="n">
        <v>4.22504227598961</v>
      </c>
      <c r="AD3305" s="0" t="n">
        <v>3.20816420333571</v>
      </c>
      <c r="AE3305" s="0" t="n">
        <v>2.13705620225285</v>
      </c>
      <c r="AF3305" s="0" t="n">
        <v>3.17177685493726</v>
      </c>
      <c r="AG3305" s="0" t="n">
        <v>3.82453154604845</v>
      </c>
      <c r="AH3305" s="0" t="n">
        <v>2.47500934640012</v>
      </c>
      <c r="AI3305" s="0" t="n">
        <v>4.11642334507979</v>
      </c>
    </row>
    <row r="3306" customFormat="false" ht="12.75" hidden="false" customHeight="false" outlineLevel="0" collapsed="false">
      <c r="A3306" s="0" t="n">
        <v>170033042</v>
      </c>
      <c r="B3306" s="0" t="n">
        <v>17</v>
      </c>
      <c r="C3306" s="0" t="s">
        <v>94</v>
      </c>
      <c r="D3306" s="0" t="n">
        <v>3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3</v>
      </c>
      <c r="J3306" s="0" t="n">
        <v>0.904833449099874</v>
      </c>
      <c r="K3306" s="0" t="n">
        <v>1.28766775619091</v>
      </c>
      <c r="L3306" s="0" t="n">
        <v>1.462774113607</v>
      </c>
      <c r="M3306" s="0" t="n">
        <v>1.77109818170782</v>
      </c>
      <c r="N3306" s="0" t="n">
        <v>2.63897154725818</v>
      </c>
      <c r="O3306" s="0" t="n">
        <v>1.07503622575962</v>
      </c>
      <c r="P3306" s="0" t="n">
        <v>2.36558232771762</v>
      </c>
      <c r="Q3306" s="0" t="n">
        <v>0.537261120765177</v>
      </c>
      <c r="R3306" s="0" t="n">
        <v>1.67001014148418</v>
      </c>
      <c r="S3306" s="0" t="n">
        <v>1.56709609971409</v>
      </c>
      <c r="T3306" s="0" t="n">
        <v>2.98235701588837</v>
      </c>
      <c r="U3306" s="0" t="n">
        <v>3.12586201550582</v>
      </c>
      <c r="V3306" s="0" t="n">
        <v>1.2784237957097</v>
      </c>
      <c r="W3306" s="0" t="n">
        <v>0.248110542789526</v>
      </c>
      <c r="X3306" s="0" t="n">
        <v>1.75212193214932</v>
      </c>
      <c r="Y3306" s="0" t="n">
        <v>0.989945115202478</v>
      </c>
      <c r="Z3306" s="0" t="n">
        <v>1.30967080877895</v>
      </c>
      <c r="AA3306" s="0" t="n">
        <v>2.3264281994751</v>
      </c>
      <c r="AB3306" s="0" t="n">
        <v>1.50372235955825</v>
      </c>
      <c r="AC3306" s="0" t="n">
        <v>2.36267168312751</v>
      </c>
      <c r="AD3306" s="0" t="n">
        <v>1.48864932954683</v>
      </c>
      <c r="AE3306" s="0" t="n">
        <v>0.746074003051259</v>
      </c>
      <c r="AF3306" s="0" t="n">
        <v>1.43131687280042</v>
      </c>
      <c r="AG3306" s="0" t="n">
        <v>1.74301385197534</v>
      </c>
      <c r="AH3306" s="0" t="n">
        <v>1.23668556867464</v>
      </c>
      <c r="AI3306" s="0" t="n">
        <v>2.12628939040835</v>
      </c>
    </row>
    <row r="3307" customFormat="false" ht="12.75" hidden="false" customHeight="false" outlineLevel="0" collapsed="false">
      <c r="A3307" s="0" t="n">
        <v>170033044</v>
      </c>
      <c r="B3307" s="0" t="n">
        <v>17</v>
      </c>
      <c r="C3307" s="0" t="s">
        <v>94</v>
      </c>
      <c r="D3307" s="0" t="n">
        <v>3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4</v>
      </c>
      <c r="J3307" s="0" t="s">
        <v>195</v>
      </c>
      <c r="K3307" s="0" t="s">
        <v>195</v>
      </c>
      <c r="L3307" s="0" t="s">
        <v>195</v>
      </c>
      <c r="M3307" s="0" t="s">
        <v>195</v>
      </c>
      <c r="N3307" s="0" t="s">
        <v>195</v>
      </c>
      <c r="O3307" s="0" t="s">
        <v>195</v>
      </c>
      <c r="P3307" s="0" t="s">
        <v>195</v>
      </c>
      <c r="Q3307" s="0" t="s">
        <v>195</v>
      </c>
      <c r="R3307" s="0" t="s">
        <v>195</v>
      </c>
      <c r="S3307" s="0" t="s">
        <v>195</v>
      </c>
      <c r="T3307" s="0" t="s">
        <v>195</v>
      </c>
      <c r="U3307" s="0" t="s">
        <v>195</v>
      </c>
      <c r="V3307" s="0" t="s">
        <v>195</v>
      </c>
      <c r="W3307" s="0" t="s">
        <v>195</v>
      </c>
      <c r="X3307" s="0" t="s">
        <v>195</v>
      </c>
      <c r="Y3307" s="0" t="s">
        <v>195</v>
      </c>
      <c r="Z3307" s="0" t="s">
        <v>195</v>
      </c>
      <c r="AA3307" s="0" t="s">
        <v>195</v>
      </c>
      <c r="AB3307" s="0" t="s">
        <v>195</v>
      </c>
      <c r="AC3307" s="0" t="s">
        <v>195</v>
      </c>
      <c r="AD3307" s="0" t="s">
        <v>195</v>
      </c>
      <c r="AE3307" s="0" t="s">
        <v>195</v>
      </c>
      <c r="AF3307" s="0" t="s">
        <v>195</v>
      </c>
      <c r="AG3307" s="0" t="s">
        <v>195</v>
      </c>
      <c r="AH3307" s="0" t="s">
        <v>195</v>
      </c>
      <c r="AI3307" s="0" t="s">
        <v>195</v>
      </c>
    </row>
    <row r="3308" customFormat="false" ht="12.75" hidden="false" customHeight="false" outlineLevel="0" collapsed="false">
      <c r="A3308" s="0" t="n">
        <v>170033045</v>
      </c>
      <c r="B3308" s="0" t="n">
        <v>17</v>
      </c>
      <c r="C3308" s="0" t="s">
        <v>94</v>
      </c>
      <c r="D3308" s="0" t="n">
        <v>3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6</v>
      </c>
      <c r="J3308" s="0" t="s">
        <v>195</v>
      </c>
      <c r="K3308" s="0" t="s">
        <v>195</v>
      </c>
      <c r="L3308" s="0" t="s">
        <v>195</v>
      </c>
      <c r="M3308" s="0" t="s">
        <v>195</v>
      </c>
      <c r="N3308" s="0" t="s">
        <v>195</v>
      </c>
      <c r="O3308" s="0" t="s">
        <v>195</v>
      </c>
      <c r="P3308" s="0" t="s">
        <v>195</v>
      </c>
      <c r="Q3308" s="0" t="s">
        <v>195</v>
      </c>
      <c r="R3308" s="0" t="s">
        <v>195</v>
      </c>
      <c r="S3308" s="0" t="s">
        <v>195</v>
      </c>
      <c r="T3308" s="0" t="s">
        <v>195</v>
      </c>
      <c r="U3308" s="0" t="s">
        <v>195</v>
      </c>
      <c r="V3308" s="0" t="s">
        <v>195</v>
      </c>
      <c r="W3308" s="0" t="s">
        <v>195</v>
      </c>
      <c r="X3308" s="0" t="s">
        <v>195</v>
      </c>
      <c r="Y3308" s="0" t="s">
        <v>195</v>
      </c>
      <c r="Z3308" s="0" t="s">
        <v>195</v>
      </c>
      <c r="AA3308" s="0" t="s">
        <v>195</v>
      </c>
      <c r="AB3308" s="0" t="s">
        <v>195</v>
      </c>
      <c r="AC3308" s="0" t="s">
        <v>195</v>
      </c>
      <c r="AD3308" s="0" t="s">
        <v>195</v>
      </c>
      <c r="AE3308" s="0" t="s">
        <v>195</v>
      </c>
      <c r="AF3308" s="0" t="s">
        <v>195</v>
      </c>
      <c r="AG3308" s="0" t="s">
        <v>195</v>
      </c>
      <c r="AH3308" s="0" t="s">
        <v>195</v>
      </c>
      <c r="AI3308" s="0" t="s">
        <v>195</v>
      </c>
    </row>
    <row r="3309" customFormat="false" ht="12.75" hidden="false" customHeight="false" outlineLevel="0" collapsed="false">
      <c r="A3309" s="0" t="n">
        <v>170033046</v>
      </c>
      <c r="B3309" s="0" t="n">
        <v>17</v>
      </c>
      <c r="C3309" s="0" t="s">
        <v>94</v>
      </c>
      <c r="D3309" s="0" t="n">
        <v>3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7</v>
      </c>
      <c r="J3309" s="0" t="n">
        <v>0.641474769716212</v>
      </c>
      <c r="K3309" s="0" t="n">
        <v>0.550942563477098</v>
      </c>
      <c r="L3309" s="0" t="n">
        <v>0.987354122975704</v>
      </c>
      <c r="M3309" s="0" t="n">
        <v>0.494589408658636</v>
      </c>
      <c r="N3309" s="0" t="n">
        <v>1.4667325581489</v>
      </c>
      <c r="O3309" s="0" t="n">
        <v>0.864858781937998</v>
      </c>
      <c r="P3309" s="0" t="n">
        <v>1.46098696938517</v>
      </c>
      <c r="Q3309" s="0" t="n">
        <v>0.421465334052265</v>
      </c>
      <c r="R3309" s="0" t="n">
        <v>0.392929776360628</v>
      </c>
      <c r="S3309" s="0" t="n">
        <v>0.950660452846572</v>
      </c>
      <c r="T3309" s="0" t="n">
        <v>1.70157808672649</v>
      </c>
      <c r="U3309" s="0" t="n">
        <v>2.19080288405516</v>
      </c>
      <c r="V3309" s="0" t="n">
        <v>0.460199512226723</v>
      </c>
      <c r="W3309" s="0" t="n">
        <v>0.152683410947401</v>
      </c>
      <c r="X3309" s="0" t="n">
        <v>1.18686335919238</v>
      </c>
      <c r="Y3309" s="0" t="n">
        <v>0.490752078390361</v>
      </c>
      <c r="Z3309" s="0" t="n">
        <v>0.730837515845644</v>
      </c>
      <c r="AA3309" s="0" t="n">
        <v>1.18114927535028</v>
      </c>
      <c r="AB3309" s="0" t="n">
        <v>0.832040263579719</v>
      </c>
      <c r="AC3309" s="0" t="n">
        <v>1.40168092428277</v>
      </c>
      <c r="AD3309" s="0" t="n">
        <v>0.685331791158666</v>
      </c>
      <c r="AE3309" s="0" t="n">
        <v>0.263226922998093</v>
      </c>
      <c r="AF3309" s="0" t="n">
        <v>0.59416931814697</v>
      </c>
      <c r="AG3309" s="0" t="n">
        <v>0.945553876553857</v>
      </c>
      <c r="AH3309" s="0" t="n">
        <v>0.702924940798185</v>
      </c>
      <c r="AI3309" s="0" t="n">
        <v>1.03487229041167</v>
      </c>
    </row>
    <row r="3310" customFormat="false" ht="12.75" hidden="false" customHeight="false" outlineLevel="0" collapsed="false">
      <c r="A3310" s="0" t="n">
        <v>170033048</v>
      </c>
      <c r="B3310" s="0" t="n">
        <v>17</v>
      </c>
      <c r="C3310" s="0" t="s">
        <v>94</v>
      </c>
      <c r="D3310" s="0" t="n">
        <v>3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8</v>
      </c>
      <c r="J3310" s="0" t="s">
        <v>195</v>
      </c>
      <c r="K3310" s="0" t="s">
        <v>195</v>
      </c>
      <c r="L3310" s="0" t="s">
        <v>195</v>
      </c>
      <c r="M3310" s="0" t="s">
        <v>195</v>
      </c>
      <c r="N3310" s="0" t="s">
        <v>195</v>
      </c>
      <c r="O3310" s="0" t="s">
        <v>195</v>
      </c>
      <c r="P3310" s="0" t="s">
        <v>195</v>
      </c>
      <c r="Q3310" s="0" t="s">
        <v>195</v>
      </c>
      <c r="R3310" s="0" t="s">
        <v>195</v>
      </c>
      <c r="S3310" s="0" t="s">
        <v>195</v>
      </c>
      <c r="T3310" s="0" t="s">
        <v>195</v>
      </c>
      <c r="U3310" s="0" t="s">
        <v>195</v>
      </c>
      <c r="V3310" s="0" t="s">
        <v>195</v>
      </c>
      <c r="W3310" s="0" t="s">
        <v>195</v>
      </c>
      <c r="X3310" s="0" t="s">
        <v>195</v>
      </c>
      <c r="Y3310" s="0" t="s">
        <v>195</v>
      </c>
      <c r="Z3310" s="0" t="s">
        <v>195</v>
      </c>
      <c r="AA3310" s="0" t="s">
        <v>195</v>
      </c>
      <c r="AB3310" s="0" t="s">
        <v>195</v>
      </c>
      <c r="AC3310" s="0" t="s">
        <v>195</v>
      </c>
      <c r="AD3310" s="0" t="s">
        <v>195</v>
      </c>
      <c r="AE3310" s="0" t="s">
        <v>195</v>
      </c>
      <c r="AF3310" s="0" t="s">
        <v>195</v>
      </c>
      <c r="AG3310" s="0" t="s">
        <v>195</v>
      </c>
      <c r="AH3310" s="0" t="s">
        <v>195</v>
      </c>
      <c r="AI3310" s="0" t="s">
        <v>195</v>
      </c>
    </row>
    <row r="3311" customFormat="false" ht="12.75" hidden="false" customHeight="false" outlineLevel="0" collapsed="false">
      <c r="A3311" s="0" t="n">
        <v>170033049</v>
      </c>
      <c r="B3311" s="0" t="n">
        <v>17</v>
      </c>
      <c r="C3311" s="0" t="s">
        <v>94</v>
      </c>
      <c r="D3311" s="0" t="n">
        <v>3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9</v>
      </c>
      <c r="J3311" s="0" t="s">
        <v>195</v>
      </c>
      <c r="K3311" s="0" t="s">
        <v>195</v>
      </c>
      <c r="L3311" s="0" t="s">
        <v>195</v>
      </c>
      <c r="M3311" s="0" t="s">
        <v>195</v>
      </c>
      <c r="N3311" s="0" t="s">
        <v>195</v>
      </c>
      <c r="O3311" s="0" t="s">
        <v>195</v>
      </c>
      <c r="P3311" s="0" t="s">
        <v>195</v>
      </c>
      <c r="Q3311" s="0" t="s">
        <v>195</v>
      </c>
      <c r="R3311" s="0" t="s">
        <v>195</v>
      </c>
      <c r="S3311" s="0" t="s">
        <v>195</v>
      </c>
      <c r="T3311" s="0" t="s">
        <v>195</v>
      </c>
      <c r="U3311" s="0" t="s">
        <v>195</v>
      </c>
      <c r="V3311" s="0" t="s">
        <v>195</v>
      </c>
      <c r="W3311" s="0" t="s">
        <v>195</v>
      </c>
      <c r="X3311" s="0" t="s">
        <v>195</v>
      </c>
      <c r="Y3311" s="0" t="s">
        <v>195</v>
      </c>
      <c r="Z3311" s="0" t="s">
        <v>195</v>
      </c>
      <c r="AA3311" s="0" t="s">
        <v>195</v>
      </c>
      <c r="AB3311" s="0" t="s">
        <v>195</v>
      </c>
      <c r="AC3311" s="0" t="s">
        <v>195</v>
      </c>
      <c r="AD3311" s="0" t="s">
        <v>195</v>
      </c>
      <c r="AE3311" s="0" t="s">
        <v>195</v>
      </c>
      <c r="AF3311" s="0" t="s">
        <v>195</v>
      </c>
      <c r="AG3311" s="0" t="s">
        <v>195</v>
      </c>
      <c r="AH3311" s="0" t="s">
        <v>195</v>
      </c>
      <c r="AI3311" s="0" t="s">
        <v>195</v>
      </c>
    </row>
    <row r="3312" customFormat="false" ht="12.75" hidden="false" customHeight="false" outlineLevel="0" collapsed="false">
      <c r="A3312" s="0" t="n">
        <v>170033050</v>
      </c>
      <c r="B3312" s="0" t="n">
        <v>17</v>
      </c>
      <c r="C3312" s="0" t="s">
        <v>94</v>
      </c>
      <c r="D3312" s="0" t="n">
        <v>3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200</v>
      </c>
      <c r="J3312" s="0" t="n">
        <v>80.7800773021897</v>
      </c>
      <c r="K3312" s="0" t="n">
        <v>78.6837490420139</v>
      </c>
      <c r="L3312" s="0" t="n">
        <v>100.579650560798</v>
      </c>
      <c r="M3312" s="0" t="n">
        <v>92.0288289838983</v>
      </c>
      <c r="N3312" s="0" t="n">
        <v>148.139861607835</v>
      </c>
      <c r="O3312" s="0" t="n">
        <v>87.8683219905121</v>
      </c>
      <c r="P3312" s="0" t="n">
        <v>160.738797524974</v>
      </c>
      <c r="Q3312" s="0" t="n">
        <v>38.5663453288782</v>
      </c>
      <c r="R3312" s="0" t="n">
        <v>121.467346377504</v>
      </c>
      <c r="S3312" s="0" t="n">
        <v>105.124422647152</v>
      </c>
      <c r="T3312" s="0" t="n">
        <v>174.711329556626</v>
      </c>
      <c r="U3312" s="0" t="n">
        <v>221.274848023864</v>
      </c>
      <c r="V3312" s="0" t="n">
        <v>93.1120561927296</v>
      </c>
      <c r="W3312" s="0" t="n">
        <v>25.2001480344027</v>
      </c>
      <c r="X3312" s="0" t="n">
        <v>107.830736616214</v>
      </c>
      <c r="Y3312" s="0" t="n">
        <v>48.634634126287</v>
      </c>
      <c r="Z3312" s="0" t="n">
        <v>111.424894552143</v>
      </c>
      <c r="AA3312" s="0" t="n">
        <v>133.652021087769</v>
      </c>
      <c r="AB3312" s="0" t="n">
        <v>108.627484395514</v>
      </c>
      <c r="AC3312" s="0" t="n">
        <v>158.576021160591</v>
      </c>
      <c r="AD3312" s="0" t="n">
        <v>94.9352007440539</v>
      </c>
      <c r="AE3312" s="0" t="n">
        <v>48.3068704245652</v>
      </c>
      <c r="AF3312" s="0" t="n">
        <v>107.721931359542</v>
      </c>
      <c r="AG3312" s="0" t="n">
        <v>121.860869170171</v>
      </c>
      <c r="AH3312" s="0" t="n">
        <v>71.081549203703</v>
      </c>
      <c r="AI3312" s="0" t="n">
        <v>143.190483064578</v>
      </c>
    </row>
    <row r="3313" customFormat="false" ht="12.75" hidden="false" customHeight="false" outlineLevel="0" collapsed="false">
      <c r="A3313" s="0" t="n">
        <v>170033051</v>
      </c>
      <c r="B3313" s="0" t="n">
        <v>17</v>
      </c>
      <c r="C3313" s="0" t="s">
        <v>94</v>
      </c>
      <c r="D3313" s="0" t="n">
        <v>3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1</v>
      </c>
      <c r="J3313" s="0" t="n">
        <v>16.6587939707388</v>
      </c>
      <c r="K3313" s="0" t="n">
        <v>21.4386733869986</v>
      </c>
      <c r="L3313" s="0" t="n">
        <v>32.6579387616645</v>
      </c>
      <c r="M3313" s="0" t="n">
        <v>25.0747585212324</v>
      </c>
      <c r="N3313" s="0" t="n">
        <v>63.9562775850263</v>
      </c>
      <c r="O3313" s="0" t="n">
        <v>23.9411603940269</v>
      </c>
      <c r="P3313" s="0" t="n">
        <v>69.3956038679524</v>
      </c>
      <c r="Q3313" s="0" t="n">
        <v>4.67056333909249</v>
      </c>
      <c r="R3313" s="0" t="n">
        <v>39.4401167375356</v>
      </c>
      <c r="S3313" s="0" t="n">
        <v>38.5788103547177</v>
      </c>
      <c r="T3313" s="0" t="n">
        <v>79.8891450516152</v>
      </c>
      <c r="U3313" s="0" t="n">
        <v>114.335942903589</v>
      </c>
      <c r="V3313" s="0" t="n">
        <v>30.2332311969676</v>
      </c>
      <c r="W3313" s="0" t="n">
        <v>0.638012509110688</v>
      </c>
      <c r="X3313" s="0" t="n">
        <v>39.5719798841545</v>
      </c>
      <c r="Y3313" s="0" t="n">
        <v>10.0296307803869</v>
      </c>
      <c r="Z3313" s="0" t="n">
        <v>36.1793599651569</v>
      </c>
      <c r="AA3313" s="0" t="n">
        <v>61.114214666094</v>
      </c>
      <c r="AB3313" s="0" t="n">
        <v>39.8643722769416</v>
      </c>
      <c r="AC3313" s="0" t="n">
        <v>72.5110545970658</v>
      </c>
      <c r="AD3313" s="0" t="n">
        <v>34.8395454953888</v>
      </c>
      <c r="AE3313" s="0" t="n">
        <v>9.96203802533617</v>
      </c>
      <c r="AF3313" s="0" t="n">
        <v>39.5320502725853</v>
      </c>
      <c r="AG3313" s="0" t="n">
        <v>52.6108738783097</v>
      </c>
      <c r="AH3313" s="0" t="n">
        <v>19.3673297952079</v>
      </c>
      <c r="AI3313" s="0" t="n">
        <v>65.4758068671745</v>
      </c>
    </row>
    <row r="3314" customFormat="false" ht="12.75" hidden="false" customHeight="false" outlineLevel="0" collapsed="false">
      <c r="A3314" s="0" t="n">
        <v>170033052</v>
      </c>
      <c r="B3314" s="0" t="n">
        <v>17</v>
      </c>
      <c r="C3314" s="0" t="s">
        <v>94</v>
      </c>
      <c r="D3314" s="0" t="n">
        <v>3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2</v>
      </c>
      <c r="J3314" s="0" t="n">
        <v>236.073665434397</v>
      </c>
      <c r="K3314" s="0" t="n">
        <v>201.461648281749</v>
      </c>
      <c r="L3314" s="0" t="n">
        <v>234.719352633125</v>
      </c>
      <c r="M3314" s="0" t="n">
        <v>235.630353183039</v>
      </c>
      <c r="N3314" s="0" t="n">
        <v>291.894583697194</v>
      </c>
      <c r="O3314" s="0" t="n">
        <v>224.977802856189</v>
      </c>
      <c r="P3314" s="0" t="n">
        <v>316.719510051564</v>
      </c>
      <c r="Q3314" s="0" t="n">
        <v>139.314899743365</v>
      </c>
      <c r="R3314" s="0" t="n">
        <v>283.464266865366</v>
      </c>
      <c r="S3314" s="0" t="n">
        <v>228.811611115458</v>
      </c>
      <c r="T3314" s="0" t="n">
        <v>331.656525134563</v>
      </c>
      <c r="U3314" s="0" t="n">
        <v>386.522628822889</v>
      </c>
      <c r="V3314" s="0" t="n">
        <v>217.292478449064</v>
      </c>
      <c r="W3314" s="0" t="n">
        <v>140.406238246562</v>
      </c>
      <c r="X3314" s="0" t="n">
        <v>234.702117278084</v>
      </c>
      <c r="Y3314" s="0" t="n">
        <v>142.131039344056</v>
      </c>
      <c r="Z3314" s="0" t="n">
        <v>260.028534307584</v>
      </c>
      <c r="AA3314" s="0" t="n">
        <v>253.713167907718</v>
      </c>
      <c r="AB3314" s="0" t="n">
        <v>236.436301765795</v>
      </c>
      <c r="AC3314" s="0" t="n">
        <v>301.02668373742</v>
      </c>
      <c r="AD3314" s="0" t="n">
        <v>206.633964656595</v>
      </c>
      <c r="AE3314" s="0" t="n">
        <v>141.173174718941</v>
      </c>
      <c r="AF3314" s="0" t="n">
        <v>234.465294040913</v>
      </c>
      <c r="AG3314" s="0" t="n">
        <v>240.114492408329</v>
      </c>
      <c r="AH3314" s="0" t="n">
        <v>181.996997338699</v>
      </c>
      <c r="AI3314" s="0" t="n">
        <v>271.820139919119</v>
      </c>
    </row>
    <row r="3315" customFormat="false" ht="12.75" hidden="false" customHeight="false" outlineLevel="0" collapsed="false">
      <c r="A3315" s="0" t="n">
        <v>171033019</v>
      </c>
      <c r="B3315" s="0" t="n">
        <v>17</v>
      </c>
      <c r="C3315" s="0" t="s">
        <v>94</v>
      </c>
      <c r="D3315" s="0" t="n">
        <v>3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70</v>
      </c>
      <c r="J3315" s="0" t="n">
        <v>1</v>
      </c>
      <c r="K3315" s="0" t="n">
        <v>3</v>
      </c>
      <c r="L3315" s="0" t="n">
        <v>4</v>
      </c>
      <c r="M3315" s="0" t="n">
        <v>4</v>
      </c>
      <c r="N3315" s="0" t="n">
        <v>6</v>
      </c>
      <c r="O3315" s="0" t="n">
        <v>2</v>
      </c>
      <c r="P3315" s="0" t="n">
        <v>5</v>
      </c>
      <c r="Q3315" s="0" t="n">
        <v>0</v>
      </c>
      <c r="R3315" s="0" t="n">
        <v>3</v>
      </c>
      <c r="S3315" s="0" t="n">
        <v>2</v>
      </c>
      <c r="T3315" s="0" t="n">
        <v>7</v>
      </c>
      <c r="U3315" s="0" t="n">
        <v>7</v>
      </c>
      <c r="V3315" s="0" t="n">
        <v>1</v>
      </c>
      <c r="W3315" s="0" t="n">
        <v>1</v>
      </c>
      <c r="X3315" s="0" t="n">
        <v>5</v>
      </c>
      <c r="Y3315" s="0" t="n">
        <v>3</v>
      </c>
      <c r="Z3315" s="0" t="n">
        <v>3</v>
      </c>
      <c r="AA3315" s="0" t="n">
        <v>2</v>
      </c>
      <c r="AB3315" s="0" t="n">
        <v>4</v>
      </c>
      <c r="AC3315" s="0" t="n">
        <v>7</v>
      </c>
      <c r="AD3315" s="0" t="n">
        <v>2</v>
      </c>
      <c r="AE3315" s="0" t="n">
        <v>1</v>
      </c>
      <c r="AF3315" s="0" t="n">
        <v>2</v>
      </c>
      <c r="AG3315" s="0" t="n">
        <v>2</v>
      </c>
      <c r="AH3315" s="0" t="n">
        <v>3</v>
      </c>
      <c r="AI3315" s="0" t="n">
        <v>8</v>
      </c>
    </row>
    <row r="3316" customFormat="false" ht="12.75" hidden="false" customHeight="false" outlineLevel="0" collapsed="false">
      <c r="A3316" s="0" t="n">
        <v>171033039</v>
      </c>
      <c r="B3316" s="0" t="n">
        <v>17</v>
      </c>
      <c r="C3316" s="0" t="s">
        <v>94</v>
      </c>
      <c r="D3316" s="0" t="n">
        <v>3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90</v>
      </c>
      <c r="J3316" s="0" t="n">
        <v>0.53577073298794</v>
      </c>
      <c r="K3316" s="0" t="n">
        <v>1.60103320009179</v>
      </c>
      <c r="L3316" s="0" t="n">
        <v>2.11847575669306</v>
      </c>
      <c r="M3316" s="0" t="n">
        <v>2.11033907873148</v>
      </c>
      <c r="N3316" s="0" t="n">
        <v>3.15678155597763</v>
      </c>
      <c r="O3316" s="0" t="n">
        <v>1.04931794333683</v>
      </c>
      <c r="P3316" s="0" t="n">
        <v>2.63328365204843</v>
      </c>
      <c r="Q3316" s="0" t="n">
        <v>0</v>
      </c>
      <c r="R3316" s="0" t="n">
        <v>1.58732678296481</v>
      </c>
      <c r="S3316" s="0" t="n">
        <v>1.06155422153575</v>
      </c>
      <c r="T3316" s="0" t="n">
        <v>3.73668139986761</v>
      </c>
      <c r="U3316" s="0" t="n">
        <v>3.75077694665324</v>
      </c>
      <c r="V3316" s="0" t="n">
        <v>0.536587198102628</v>
      </c>
      <c r="W3316" s="0" t="n">
        <v>0.536241909450191</v>
      </c>
      <c r="X3316" s="0" t="n">
        <v>2.67095443885918</v>
      </c>
      <c r="Y3316" s="0" t="n">
        <v>1.59009476964827</v>
      </c>
      <c r="Z3316" s="0" t="n">
        <v>1.58028645325776</v>
      </c>
      <c r="AA3316" s="0" t="n">
        <v>1.04418467450153</v>
      </c>
      <c r="AB3316" s="0" t="n">
        <v>2.0671834625323</v>
      </c>
      <c r="AC3316" s="0" t="n">
        <v>3.59097741275207</v>
      </c>
      <c r="AD3316" s="0" t="n">
        <v>1.01750101750102</v>
      </c>
      <c r="AE3316" s="0" t="n">
        <v>0.503415675357299</v>
      </c>
      <c r="AF3316" s="0" t="n">
        <v>1.00201404823696</v>
      </c>
      <c r="AG3316" s="0" t="n">
        <v>1.0000100001</v>
      </c>
      <c r="AH3316" s="0" t="n">
        <v>1.49348095562868</v>
      </c>
      <c r="AI3316" s="0" t="n">
        <v>3.96459615632403</v>
      </c>
    </row>
    <row r="3317" customFormat="false" ht="12.75" hidden="false" customHeight="false" outlineLevel="0" collapsed="false">
      <c r="A3317" s="0" t="n">
        <v>171033040</v>
      </c>
      <c r="B3317" s="0" t="n">
        <v>17</v>
      </c>
      <c r="C3317" s="0" t="s">
        <v>94</v>
      </c>
      <c r="D3317" s="0" t="n">
        <v>3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1</v>
      </c>
      <c r="J3317" s="0" t="n">
        <v>0.0135645405413909</v>
      </c>
      <c r="K3317" s="0" t="n">
        <v>0.330171536242376</v>
      </c>
      <c r="L3317" s="0" t="n">
        <v>0.577213343021648</v>
      </c>
      <c r="M3317" s="0" t="n">
        <v>0.574996372129978</v>
      </c>
      <c r="N3317" s="0" t="n">
        <v>1.15848319460551</v>
      </c>
      <c r="O3317" s="0" t="n">
        <v>0.127077271009425</v>
      </c>
      <c r="P3317" s="0" t="n">
        <v>0.855020034084392</v>
      </c>
      <c r="Q3317" s="0" t="n">
        <v>0</v>
      </c>
      <c r="R3317" s="0" t="n">
        <v>0.327344943515295</v>
      </c>
      <c r="S3317" s="0" t="n">
        <v>0.128559141066737</v>
      </c>
      <c r="T3317" s="0" t="n">
        <v>1.50233972386985</v>
      </c>
      <c r="U3317" s="0" t="n">
        <v>1.50800686473619</v>
      </c>
      <c r="V3317" s="0" t="n">
        <v>0.0135852116483905</v>
      </c>
      <c r="W3317" s="0" t="n">
        <v>0.0135764696965889</v>
      </c>
      <c r="X3317" s="0" t="n">
        <v>0.867251636022853</v>
      </c>
      <c r="Y3317" s="0" t="n">
        <v>0.327915768914496</v>
      </c>
      <c r="Z3317" s="0" t="n">
        <v>0.32589305827338</v>
      </c>
      <c r="AA3317" s="0" t="n">
        <v>0.126455608338841</v>
      </c>
      <c r="AB3317" s="0" t="n">
        <v>0.563237919186731</v>
      </c>
      <c r="AC3317" s="0" t="n">
        <v>1.44375916418455</v>
      </c>
      <c r="AD3317" s="0" t="n">
        <v>0.123224093683336</v>
      </c>
      <c r="AE3317" s="0" t="n">
        <v>0.0127453814049777</v>
      </c>
      <c r="AF3317" s="0" t="n">
        <v>0.121348549857195</v>
      </c>
      <c r="AG3317" s="0" t="n">
        <v>0.121105850330486</v>
      </c>
      <c r="AH3317" s="0" t="n">
        <v>0.307991677774316</v>
      </c>
      <c r="AI3317" s="0" t="n">
        <v>1.71163122156567</v>
      </c>
    </row>
    <row r="3318" customFormat="false" ht="12.75" hidden="false" customHeight="false" outlineLevel="0" collapsed="false">
      <c r="A3318" s="0" t="n">
        <v>171033041</v>
      </c>
      <c r="B3318" s="0" t="n">
        <v>17</v>
      </c>
      <c r="C3318" s="0" t="s">
        <v>94</v>
      </c>
      <c r="D3318" s="0" t="n">
        <v>3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2</v>
      </c>
      <c r="J3318" s="0" t="n">
        <v>2.98512346351074</v>
      </c>
      <c r="K3318" s="0" t="n">
        <v>4.67889841964272</v>
      </c>
      <c r="L3318" s="0" t="n">
        <v>5.42413932971623</v>
      </c>
      <c r="M3318" s="0" t="n">
        <v>5.40330620249953</v>
      </c>
      <c r="N3318" s="0" t="n">
        <v>6.87098445417599</v>
      </c>
      <c r="O3318" s="0" t="n">
        <v>3.79049720237354</v>
      </c>
      <c r="P3318" s="0" t="n">
        <v>6.14520562223053</v>
      </c>
      <c r="Q3318" s="0" t="n">
        <v>1.58055275410816</v>
      </c>
      <c r="R3318" s="0" t="n">
        <v>4.63884245238936</v>
      </c>
      <c r="S3318" s="0" t="n">
        <v>3.83469884647482</v>
      </c>
      <c r="T3318" s="0" t="n">
        <v>7.6989918229146</v>
      </c>
      <c r="U3318" s="0" t="n">
        <v>7.72803403653384</v>
      </c>
      <c r="V3318" s="0" t="n">
        <v>2.98967251597093</v>
      </c>
      <c r="W3318" s="0" t="n">
        <v>2.98774869073261</v>
      </c>
      <c r="X3318" s="0" t="n">
        <v>6.23311667226998</v>
      </c>
      <c r="Y3318" s="0" t="n">
        <v>4.6469316840918</v>
      </c>
      <c r="Z3318" s="0" t="n">
        <v>4.61826762137513</v>
      </c>
      <c r="AA3318" s="0" t="n">
        <v>3.77195407034879</v>
      </c>
      <c r="AB3318" s="0" t="n">
        <v>5.29281068496315</v>
      </c>
      <c r="AC3318" s="0" t="n">
        <v>7.39878592218987</v>
      </c>
      <c r="AD3318" s="0" t="n">
        <v>3.67556352651809</v>
      </c>
      <c r="AE3318" s="0" t="n">
        <v>2.80485262049954</v>
      </c>
      <c r="AF3318" s="0" t="n">
        <v>3.61961926859185</v>
      </c>
      <c r="AG3318" s="0" t="n">
        <v>3.61237995766156</v>
      </c>
      <c r="AH3318" s="0" t="n">
        <v>4.36458512081879</v>
      </c>
      <c r="AI3318" s="0" t="n">
        <v>7.81183492422334</v>
      </c>
    </row>
    <row r="3319" customFormat="false" ht="12.75" hidden="false" customHeight="false" outlineLevel="0" collapsed="false">
      <c r="A3319" s="0" t="n">
        <v>171033042</v>
      </c>
      <c r="B3319" s="0" t="n">
        <v>17</v>
      </c>
      <c r="C3319" s="0" t="s">
        <v>94</v>
      </c>
      <c r="D3319" s="0" t="n">
        <v>3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3</v>
      </c>
      <c r="J3319" s="0" t="n">
        <v>0.578947368421053</v>
      </c>
      <c r="K3319" s="0" t="n">
        <v>2.04718509514298</v>
      </c>
      <c r="L3319" s="0" t="n">
        <v>2.51843735735378</v>
      </c>
      <c r="M3319" s="0" t="n">
        <v>3.54219636341565</v>
      </c>
      <c r="N3319" s="0" t="n">
        <v>4.38760628378747</v>
      </c>
      <c r="O3319" s="0" t="n">
        <v>1.13812610657593</v>
      </c>
      <c r="P3319" s="0" t="n">
        <v>3.29786668563096</v>
      </c>
      <c r="Q3319" s="0" t="n">
        <v>0</v>
      </c>
      <c r="R3319" s="0" t="n">
        <v>2.49092304677434</v>
      </c>
      <c r="S3319" s="0" t="n">
        <v>1.08516660405823</v>
      </c>
      <c r="T3319" s="0" t="n">
        <v>4.97432084568187</v>
      </c>
      <c r="U3319" s="0" t="n">
        <v>3.89303541148884</v>
      </c>
      <c r="V3319" s="0" t="n">
        <v>0.668337510442774</v>
      </c>
      <c r="W3319" s="0" t="n">
        <v>0.496221085579052</v>
      </c>
      <c r="X3319" s="0" t="n">
        <v>3.14983501825384</v>
      </c>
      <c r="Y3319" s="0" t="n">
        <v>1.97989023040496</v>
      </c>
      <c r="Z3319" s="0" t="n">
        <v>1.67572529140909</v>
      </c>
      <c r="AA3319" s="0" t="n">
        <v>1.26765286111307</v>
      </c>
      <c r="AB3319" s="0" t="n">
        <v>2.05721225912384</v>
      </c>
      <c r="AC3319" s="0" t="n">
        <v>3.61265981800146</v>
      </c>
      <c r="AD3319" s="0" t="n">
        <v>1.08616261181039</v>
      </c>
      <c r="AE3319" s="0" t="n">
        <v>0.5413598960589</v>
      </c>
      <c r="AF3319" s="0" t="n">
        <v>1.15433452614568</v>
      </c>
      <c r="AG3319" s="0" t="n">
        <v>1.02658996021457</v>
      </c>
      <c r="AH3319" s="0" t="n">
        <v>1.93304301081425</v>
      </c>
      <c r="AI3319" s="0" t="n">
        <v>3.7712078363669</v>
      </c>
    </row>
    <row r="3320" customFormat="false" ht="12.75" hidden="false" customHeight="false" outlineLevel="0" collapsed="false">
      <c r="A3320" s="0" t="n">
        <v>171033044</v>
      </c>
      <c r="B3320" s="0" t="n">
        <v>17</v>
      </c>
      <c r="C3320" s="0" t="s">
        <v>94</v>
      </c>
      <c r="D3320" s="0" t="n">
        <v>3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4</v>
      </c>
      <c r="J3320" s="0" t="s">
        <v>195</v>
      </c>
      <c r="K3320" s="0" t="s">
        <v>195</v>
      </c>
      <c r="L3320" s="0" t="s">
        <v>195</v>
      </c>
      <c r="M3320" s="0" t="s">
        <v>195</v>
      </c>
      <c r="N3320" s="0" t="s">
        <v>195</v>
      </c>
      <c r="O3320" s="0" t="s">
        <v>195</v>
      </c>
      <c r="P3320" s="0" t="s">
        <v>195</v>
      </c>
      <c r="Q3320" s="0" t="s">
        <v>195</v>
      </c>
      <c r="R3320" s="0" t="s">
        <v>195</v>
      </c>
      <c r="S3320" s="0" t="s">
        <v>195</v>
      </c>
      <c r="T3320" s="0" t="s">
        <v>195</v>
      </c>
      <c r="U3320" s="0" t="s">
        <v>195</v>
      </c>
      <c r="V3320" s="0" t="s">
        <v>195</v>
      </c>
      <c r="W3320" s="0" t="s">
        <v>195</v>
      </c>
      <c r="X3320" s="0" t="s">
        <v>195</v>
      </c>
      <c r="Y3320" s="0" t="s">
        <v>195</v>
      </c>
      <c r="Z3320" s="0" t="s">
        <v>195</v>
      </c>
      <c r="AA3320" s="0" t="s">
        <v>195</v>
      </c>
      <c r="AB3320" s="0" t="s">
        <v>195</v>
      </c>
      <c r="AC3320" s="0" t="s">
        <v>195</v>
      </c>
      <c r="AD3320" s="0" t="s">
        <v>195</v>
      </c>
      <c r="AE3320" s="0" t="s">
        <v>195</v>
      </c>
      <c r="AF3320" s="0" t="s">
        <v>195</v>
      </c>
      <c r="AG3320" s="0" t="s">
        <v>195</v>
      </c>
      <c r="AH3320" s="0" t="s">
        <v>195</v>
      </c>
      <c r="AI3320" s="0" t="s">
        <v>195</v>
      </c>
    </row>
    <row r="3321" customFormat="false" ht="12.75" hidden="false" customHeight="false" outlineLevel="0" collapsed="false">
      <c r="A3321" s="0" t="n">
        <v>171033045</v>
      </c>
      <c r="B3321" s="0" t="n">
        <v>17</v>
      </c>
      <c r="C3321" s="0" t="s">
        <v>94</v>
      </c>
      <c r="D3321" s="0" t="n">
        <v>3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6</v>
      </c>
      <c r="J3321" s="0" t="s">
        <v>195</v>
      </c>
      <c r="K3321" s="0" t="s">
        <v>195</v>
      </c>
      <c r="L3321" s="0" t="s">
        <v>195</v>
      </c>
      <c r="M3321" s="0" t="s">
        <v>195</v>
      </c>
      <c r="N3321" s="0" t="s">
        <v>195</v>
      </c>
      <c r="O3321" s="0" t="s">
        <v>195</v>
      </c>
      <c r="P3321" s="0" t="s">
        <v>195</v>
      </c>
      <c r="Q3321" s="0" t="s">
        <v>195</v>
      </c>
      <c r="R3321" s="0" t="s">
        <v>195</v>
      </c>
      <c r="S3321" s="0" t="s">
        <v>195</v>
      </c>
      <c r="T3321" s="0" t="s">
        <v>195</v>
      </c>
      <c r="U3321" s="0" t="s">
        <v>195</v>
      </c>
      <c r="V3321" s="0" t="s">
        <v>195</v>
      </c>
      <c r="W3321" s="0" t="s">
        <v>195</v>
      </c>
      <c r="X3321" s="0" t="s">
        <v>195</v>
      </c>
      <c r="Y3321" s="0" t="s">
        <v>195</v>
      </c>
      <c r="Z3321" s="0" t="s">
        <v>195</v>
      </c>
      <c r="AA3321" s="0" t="s">
        <v>195</v>
      </c>
      <c r="AB3321" s="0" t="s">
        <v>195</v>
      </c>
      <c r="AC3321" s="0" t="s">
        <v>195</v>
      </c>
      <c r="AD3321" s="0" t="s">
        <v>195</v>
      </c>
      <c r="AE3321" s="0" t="s">
        <v>195</v>
      </c>
      <c r="AF3321" s="0" t="s">
        <v>195</v>
      </c>
      <c r="AG3321" s="0" t="s">
        <v>195</v>
      </c>
      <c r="AH3321" s="0" t="s">
        <v>195</v>
      </c>
      <c r="AI3321" s="0" t="s">
        <v>195</v>
      </c>
    </row>
    <row r="3322" customFormat="false" ht="12.75" hidden="false" customHeight="false" outlineLevel="0" collapsed="false">
      <c r="A3322" s="0" t="n">
        <v>171033046</v>
      </c>
      <c r="B3322" s="0" t="n">
        <v>17</v>
      </c>
      <c r="C3322" s="0" t="s">
        <v>94</v>
      </c>
      <c r="D3322" s="0" t="n">
        <v>3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7</v>
      </c>
      <c r="J3322" s="0" t="n">
        <v>0.315789473684211</v>
      </c>
      <c r="K3322" s="0" t="n">
        <v>0.890624960058663</v>
      </c>
      <c r="L3322" s="0" t="n">
        <v>1.43189375280444</v>
      </c>
      <c r="M3322" s="0" t="n">
        <v>0.989178817317273</v>
      </c>
      <c r="N3322" s="0" t="n">
        <v>2.585436219131</v>
      </c>
      <c r="O3322" s="0" t="n">
        <v>0.885600517442555</v>
      </c>
      <c r="P3322" s="0" t="n">
        <v>1.95700688610732</v>
      </c>
      <c r="Q3322" s="0" t="n">
        <v>0</v>
      </c>
      <c r="R3322" s="0" t="n">
        <v>0.585656743675485</v>
      </c>
      <c r="S3322" s="0" t="n">
        <v>0.745493329729481</v>
      </c>
      <c r="T3322" s="0" t="n">
        <v>3.00699889901502</v>
      </c>
      <c r="U3322" s="0" t="n">
        <v>3.00564895380689</v>
      </c>
      <c r="V3322" s="0" t="n">
        <v>0.167084377610693</v>
      </c>
      <c r="W3322" s="0" t="n">
        <v>0.305366821894801</v>
      </c>
      <c r="X3322" s="0" t="n">
        <v>2.3028449491758</v>
      </c>
      <c r="Y3322" s="0" t="n">
        <v>0.981504156780722</v>
      </c>
      <c r="Z3322" s="0" t="n">
        <v>1.10032109784758</v>
      </c>
      <c r="AA3322" s="0" t="n">
        <v>0.571414579698793</v>
      </c>
      <c r="AB3322" s="0" t="n">
        <v>1.09146946154111</v>
      </c>
      <c r="AC3322" s="0" t="n">
        <v>2.16825104396322</v>
      </c>
      <c r="AD3322" s="0" t="n">
        <v>0.545119486709613</v>
      </c>
      <c r="AE3322" s="0" t="n">
        <v>0.10827197921178</v>
      </c>
      <c r="AF3322" s="0" t="n">
        <v>0.461733810458271</v>
      </c>
      <c r="AG3322" s="0" t="n">
        <v>0.476992984749396</v>
      </c>
      <c r="AH3322" s="0" t="n">
        <v>0.521676583629968</v>
      </c>
      <c r="AI3322" s="0" t="n">
        <v>1.87719620304342</v>
      </c>
    </row>
    <row r="3323" customFormat="false" ht="12.75" hidden="false" customHeight="false" outlineLevel="0" collapsed="false">
      <c r="A3323" s="0" t="n">
        <v>171033048</v>
      </c>
      <c r="B3323" s="0" t="n">
        <v>17</v>
      </c>
      <c r="C3323" s="0" t="s">
        <v>94</v>
      </c>
      <c r="D3323" s="0" t="n">
        <v>3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8</v>
      </c>
      <c r="J3323" s="0" t="s">
        <v>195</v>
      </c>
      <c r="K3323" s="0" t="s">
        <v>195</v>
      </c>
      <c r="L3323" s="0" t="s">
        <v>195</v>
      </c>
      <c r="M3323" s="0" t="s">
        <v>195</v>
      </c>
      <c r="N3323" s="0" t="s">
        <v>195</v>
      </c>
      <c r="O3323" s="0" t="s">
        <v>195</v>
      </c>
      <c r="P3323" s="0" t="s">
        <v>195</v>
      </c>
      <c r="Q3323" s="0" t="s">
        <v>195</v>
      </c>
      <c r="R3323" s="0" t="s">
        <v>195</v>
      </c>
      <c r="S3323" s="0" t="s">
        <v>195</v>
      </c>
      <c r="T3323" s="0" t="s">
        <v>195</v>
      </c>
      <c r="U3323" s="0" t="s">
        <v>195</v>
      </c>
      <c r="V3323" s="0" t="s">
        <v>195</v>
      </c>
      <c r="W3323" s="0" t="s">
        <v>195</v>
      </c>
      <c r="X3323" s="0" t="s">
        <v>195</v>
      </c>
      <c r="Y3323" s="0" t="s">
        <v>195</v>
      </c>
      <c r="Z3323" s="0" t="s">
        <v>195</v>
      </c>
      <c r="AA3323" s="0" t="s">
        <v>195</v>
      </c>
      <c r="AB3323" s="0" t="s">
        <v>195</v>
      </c>
      <c r="AC3323" s="0" t="s">
        <v>195</v>
      </c>
      <c r="AD3323" s="0" t="s">
        <v>195</v>
      </c>
      <c r="AE3323" s="0" t="s">
        <v>195</v>
      </c>
      <c r="AF3323" s="0" t="s">
        <v>195</v>
      </c>
      <c r="AG3323" s="0" t="s">
        <v>195</v>
      </c>
      <c r="AH3323" s="0" t="s">
        <v>195</v>
      </c>
      <c r="AI3323" s="0" t="s">
        <v>195</v>
      </c>
    </row>
    <row r="3324" customFormat="false" ht="12.75" hidden="false" customHeight="false" outlineLevel="0" collapsed="false">
      <c r="A3324" s="0" t="n">
        <v>171033049</v>
      </c>
      <c r="B3324" s="0" t="n">
        <v>17</v>
      </c>
      <c r="C3324" s="0" t="s">
        <v>94</v>
      </c>
      <c r="D3324" s="0" t="n">
        <v>3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9</v>
      </c>
      <c r="J3324" s="0" t="s">
        <v>195</v>
      </c>
      <c r="K3324" s="0" t="s">
        <v>195</v>
      </c>
      <c r="L3324" s="0" t="s">
        <v>195</v>
      </c>
      <c r="M3324" s="0" t="s">
        <v>195</v>
      </c>
      <c r="N3324" s="0" t="s">
        <v>195</v>
      </c>
      <c r="O3324" s="0" t="s">
        <v>195</v>
      </c>
      <c r="P3324" s="0" t="s">
        <v>195</v>
      </c>
      <c r="Q3324" s="0" t="s">
        <v>195</v>
      </c>
      <c r="R3324" s="0" t="s">
        <v>195</v>
      </c>
      <c r="S3324" s="0" t="s">
        <v>195</v>
      </c>
      <c r="T3324" s="0" t="s">
        <v>195</v>
      </c>
      <c r="U3324" s="0" t="s">
        <v>195</v>
      </c>
      <c r="V3324" s="0" t="s">
        <v>195</v>
      </c>
      <c r="W3324" s="0" t="s">
        <v>195</v>
      </c>
      <c r="X3324" s="0" t="s">
        <v>195</v>
      </c>
      <c r="Y3324" s="0" t="s">
        <v>195</v>
      </c>
      <c r="Z3324" s="0" t="s">
        <v>195</v>
      </c>
      <c r="AA3324" s="0" t="s">
        <v>195</v>
      </c>
      <c r="AB3324" s="0" t="s">
        <v>195</v>
      </c>
      <c r="AC3324" s="0" t="s">
        <v>195</v>
      </c>
      <c r="AD3324" s="0" t="s">
        <v>195</v>
      </c>
      <c r="AE3324" s="0" t="s">
        <v>195</v>
      </c>
      <c r="AF3324" s="0" t="s">
        <v>195</v>
      </c>
      <c r="AG3324" s="0" t="s">
        <v>195</v>
      </c>
      <c r="AH3324" s="0" t="s">
        <v>195</v>
      </c>
      <c r="AI3324" s="0" t="s">
        <v>195</v>
      </c>
    </row>
    <row r="3325" customFormat="false" ht="12.75" hidden="false" customHeight="false" outlineLevel="0" collapsed="false">
      <c r="A3325" s="0" t="n">
        <v>171033050</v>
      </c>
      <c r="B3325" s="0" t="n">
        <v>17</v>
      </c>
      <c r="C3325" s="0" t="s">
        <v>94</v>
      </c>
      <c r="D3325" s="0" t="n">
        <v>3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200</v>
      </c>
      <c r="J3325" s="0" t="n">
        <v>54.6872121760433</v>
      </c>
      <c r="K3325" s="0" t="n">
        <v>152.112091408838</v>
      </c>
      <c r="L3325" s="0" t="n">
        <v>147.176794549572</v>
      </c>
      <c r="M3325" s="0" t="n">
        <v>171.284915274976</v>
      </c>
      <c r="N3325" s="0" t="n">
        <v>239.774887056162</v>
      </c>
      <c r="O3325" s="0" t="n">
        <v>81.0052530242244</v>
      </c>
      <c r="P3325" s="0" t="n">
        <v>269.923588849183</v>
      </c>
      <c r="Q3325" s="0" t="n">
        <v>0</v>
      </c>
      <c r="R3325" s="0" t="n">
        <v>200.323230335014</v>
      </c>
      <c r="S3325" s="0" t="n">
        <v>75.9763846543685</v>
      </c>
      <c r="T3325" s="0" t="n">
        <v>191.947229887191</v>
      </c>
      <c r="U3325" s="0" t="n">
        <v>258.238453976479</v>
      </c>
      <c r="V3325" s="0" t="n">
        <v>40.6443654001961</v>
      </c>
      <c r="W3325" s="0" t="n">
        <v>65.7783353978149</v>
      </c>
      <c r="X3325" s="0" t="n">
        <v>222.80197157083</v>
      </c>
      <c r="Y3325" s="0" t="n">
        <v>90.2415468753692</v>
      </c>
      <c r="Z3325" s="0" t="n">
        <v>124.364257960277</v>
      </c>
      <c r="AA3325" s="0" t="n">
        <v>60.8401296162933</v>
      </c>
      <c r="AB3325" s="0" t="n">
        <v>148.195190062791</v>
      </c>
      <c r="AC3325" s="0" t="n">
        <v>213.562320190412</v>
      </c>
      <c r="AD3325" s="0" t="n">
        <v>71.1953672864825</v>
      </c>
      <c r="AE3325" s="0" t="n">
        <v>33.2846741044048</v>
      </c>
      <c r="AF3325" s="0" t="n">
        <v>61.8211979744918</v>
      </c>
      <c r="AG3325" s="0" t="n">
        <v>62.5926827582243</v>
      </c>
      <c r="AH3325" s="0" t="n">
        <v>79.7037036745416</v>
      </c>
      <c r="AI3325" s="0" t="n">
        <v>225.995512911314</v>
      </c>
    </row>
    <row r="3326" customFormat="false" ht="12.75" hidden="false" customHeight="false" outlineLevel="0" collapsed="false">
      <c r="A3326" s="0" t="n">
        <v>171033051</v>
      </c>
      <c r="B3326" s="0" t="n">
        <v>17</v>
      </c>
      <c r="C3326" s="0" t="s">
        <v>94</v>
      </c>
      <c r="D3326" s="0" t="n">
        <v>3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1</v>
      </c>
      <c r="J3326" s="0" t="n">
        <v>1.38456033706919</v>
      </c>
      <c r="K3326" s="0" t="n">
        <v>31.3691701699986</v>
      </c>
      <c r="L3326" s="0" t="n">
        <v>40.1007230452236</v>
      </c>
      <c r="M3326" s="0" t="n">
        <v>46.6693745456789</v>
      </c>
      <c r="N3326" s="0" t="n">
        <v>87.9931576567302</v>
      </c>
      <c r="O3326" s="0" t="n">
        <v>9.81011194663436</v>
      </c>
      <c r="P3326" s="0" t="n">
        <v>87.6434545737139</v>
      </c>
      <c r="Q3326" s="0" t="n">
        <v>0</v>
      </c>
      <c r="R3326" s="0" t="n">
        <v>41.3114660588891</v>
      </c>
      <c r="S3326" s="0" t="n">
        <v>9.20109265675668</v>
      </c>
      <c r="T3326" s="0" t="n">
        <v>77.1727416622998</v>
      </c>
      <c r="U3326" s="0" t="n">
        <v>103.825251907574</v>
      </c>
      <c r="V3326" s="0" t="n">
        <v>1.02902623884548</v>
      </c>
      <c r="W3326" s="0" t="n">
        <v>1.6653632651281</v>
      </c>
      <c r="X3326" s="0" t="n">
        <v>72.3431937073586</v>
      </c>
      <c r="Y3326" s="0" t="n">
        <v>18.6099764595892</v>
      </c>
      <c r="Z3326" s="0" t="n">
        <v>25.6468998282069</v>
      </c>
      <c r="AA3326" s="0" t="n">
        <v>7.36802195044185</v>
      </c>
      <c r="AB3326" s="0" t="n">
        <v>40.378201546852</v>
      </c>
      <c r="AC3326" s="0" t="n">
        <v>85.8631290201071</v>
      </c>
      <c r="AD3326" s="0" t="n">
        <v>8.62208927306576</v>
      </c>
      <c r="AE3326" s="0" t="n">
        <v>0.842694987794987</v>
      </c>
      <c r="AF3326" s="0" t="n">
        <v>7.48683388006264</v>
      </c>
      <c r="AG3326" s="0" t="n">
        <v>7.58026426650039</v>
      </c>
      <c r="AH3326" s="0" t="n">
        <v>16.4368198516569</v>
      </c>
      <c r="AI3326" s="0" t="n">
        <v>97.5688217867347</v>
      </c>
    </row>
    <row r="3327" customFormat="false" ht="12.75" hidden="false" customHeight="false" outlineLevel="0" collapsed="false">
      <c r="A3327" s="0" t="n">
        <v>171033052</v>
      </c>
      <c r="B3327" s="0" t="n">
        <v>17</v>
      </c>
      <c r="C3327" s="0" t="s">
        <v>94</v>
      </c>
      <c r="D3327" s="0" t="n">
        <v>3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2</v>
      </c>
      <c r="J3327" s="0" t="n">
        <v>304.697644289525</v>
      </c>
      <c r="K3327" s="0" t="n">
        <v>444.53608086363</v>
      </c>
      <c r="L3327" s="0" t="n">
        <v>376.831048085279</v>
      </c>
      <c r="M3327" s="0" t="n">
        <v>438.55741213692</v>
      </c>
      <c r="N3327" s="0" t="n">
        <v>521.888984793717</v>
      </c>
      <c r="O3327" s="0" t="n">
        <v>292.618826272486</v>
      </c>
      <c r="P3327" s="0" t="n">
        <v>629.911614146966</v>
      </c>
      <c r="Q3327" s="0" t="n">
        <v>299.573227355399</v>
      </c>
      <c r="R3327" s="0" t="n">
        <v>585.429487519985</v>
      </c>
      <c r="S3327" s="0" t="n">
        <v>274.452824625334</v>
      </c>
      <c r="T3327" s="0" t="n">
        <v>395.484654748715</v>
      </c>
      <c r="U3327" s="0" t="n">
        <v>532.069912515812</v>
      </c>
      <c r="V3327" s="0" t="n">
        <v>226.455909860908</v>
      </c>
      <c r="W3327" s="0" t="n">
        <v>366.493427686197</v>
      </c>
      <c r="X3327" s="0" t="n">
        <v>519.94547844325</v>
      </c>
      <c r="Y3327" s="0" t="n">
        <v>263.724094564104</v>
      </c>
      <c r="Z3327" s="0" t="n">
        <v>363.445136551208</v>
      </c>
      <c r="AA3327" s="0" t="n">
        <v>219.775467070781</v>
      </c>
      <c r="AB3327" s="0" t="n">
        <v>379.438545074095</v>
      </c>
      <c r="AC3327" s="0" t="n">
        <v>440.020001942607</v>
      </c>
      <c r="AD3327" s="0" t="n">
        <v>257.182146016864</v>
      </c>
      <c r="AE3327" s="0" t="n">
        <v>185.450334493362</v>
      </c>
      <c r="AF3327" s="0" t="n">
        <v>223.319423305116</v>
      </c>
      <c r="AG3327" s="0" t="n">
        <v>226.10629160655</v>
      </c>
      <c r="AH3327" s="0" t="n">
        <v>232.928044928177</v>
      </c>
      <c r="AI3327" s="0" t="n">
        <v>445.30125411696</v>
      </c>
    </row>
    <row r="3328" customFormat="false" ht="12.75" hidden="false" customHeight="false" outlineLevel="0" collapsed="false">
      <c r="A3328" s="0" t="n">
        <v>172033019</v>
      </c>
      <c r="B3328" s="0" t="n">
        <v>17</v>
      </c>
      <c r="C3328" s="0" t="s">
        <v>94</v>
      </c>
      <c r="D3328" s="0" t="n">
        <v>3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70</v>
      </c>
      <c r="J3328" s="0" t="n">
        <v>2</v>
      </c>
      <c r="K3328" s="0" t="n">
        <v>1</v>
      </c>
      <c r="L3328" s="0" t="n">
        <v>1</v>
      </c>
      <c r="M3328" s="0" t="n">
        <v>0</v>
      </c>
      <c r="N3328" s="0" t="n">
        <v>2</v>
      </c>
      <c r="O3328" s="0" t="n">
        <v>2</v>
      </c>
      <c r="P3328" s="0" t="n">
        <v>3</v>
      </c>
      <c r="Q3328" s="0" t="n">
        <v>2</v>
      </c>
      <c r="R3328" s="0" t="n">
        <v>2</v>
      </c>
      <c r="S3328" s="0" t="n">
        <v>4</v>
      </c>
      <c r="T3328" s="0" t="n">
        <v>2</v>
      </c>
      <c r="U3328" s="0" t="n">
        <v>5</v>
      </c>
      <c r="V3328" s="0" t="n">
        <v>4</v>
      </c>
      <c r="W3328" s="0" t="n">
        <v>0</v>
      </c>
      <c r="X3328" s="0" t="n">
        <v>1</v>
      </c>
      <c r="Y3328" s="0" t="n">
        <v>0</v>
      </c>
      <c r="Z3328" s="0" t="n">
        <v>2</v>
      </c>
      <c r="AA3328" s="0" t="n">
        <v>7</v>
      </c>
      <c r="AB3328" s="0" t="n">
        <v>2</v>
      </c>
      <c r="AC3328" s="0" t="n">
        <v>2</v>
      </c>
      <c r="AD3328" s="0" t="n">
        <v>4</v>
      </c>
      <c r="AE3328" s="0" t="n">
        <v>2</v>
      </c>
      <c r="AF3328" s="0" t="n">
        <v>4</v>
      </c>
      <c r="AG3328" s="0" t="n">
        <v>6</v>
      </c>
      <c r="AH3328" s="0" t="n">
        <v>1</v>
      </c>
      <c r="AI3328" s="0" t="n">
        <v>1</v>
      </c>
    </row>
    <row r="3329" customFormat="false" ht="12.75" hidden="false" customHeight="false" outlineLevel="0" collapsed="false">
      <c r="A3329" s="0" t="n">
        <v>172033039</v>
      </c>
      <c r="B3329" s="0" t="n">
        <v>17</v>
      </c>
      <c r="C3329" s="0" t="s">
        <v>94</v>
      </c>
      <c r="D3329" s="0" t="n">
        <v>3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90</v>
      </c>
      <c r="J3329" s="0" t="n">
        <v>0.98326966662242</v>
      </c>
      <c r="K3329" s="0" t="n">
        <v>0.490337891841268</v>
      </c>
      <c r="L3329" s="0" t="n">
        <v>0.486985317392681</v>
      </c>
      <c r="M3329" s="0" t="n">
        <v>0</v>
      </c>
      <c r="N3329" s="0" t="n">
        <v>0.971283988869086</v>
      </c>
      <c r="O3329" s="0" t="n">
        <v>0.967866821525358</v>
      </c>
      <c r="P3329" s="0" t="n">
        <v>1.45614809996942</v>
      </c>
      <c r="Q3329" s="0" t="n">
        <v>0.971850354482417</v>
      </c>
      <c r="R3329" s="0" t="n">
        <v>0.975357590476609</v>
      </c>
      <c r="S3329" s="0" t="n">
        <v>1.95764632182727</v>
      </c>
      <c r="T3329" s="0" t="n">
        <v>0.984746280120927</v>
      </c>
      <c r="U3329" s="0" t="n">
        <v>2.47338636273695</v>
      </c>
      <c r="V3329" s="0" t="n">
        <v>1.98071771306333</v>
      </c>
      <c r="W3329" s="0" t="n">
        <v>0</v>
      </c>
      <c r="X3329" s="0" t="n">
        <v>0.492681220469919</v>
      </c>
      <c r="Y3329" s="0" t="n">
        <v>0</v>
      </c>
      <c r="Z3329" s="0" t="n">
        <v>0.973610293008018</v>
      </c>
      <c r="AA3329" s="0" t="n">
        <v>3.38420927950184</v>
      </c>
      <c r="AB3329" s="0" t="n">
        <v>0.959646849959215</v>
      </c>
      <c r="AC3329" s="0" t="n">
        <v>0.95494110400741</v>
      </c>
      <c r="AD3329" s="0" t="n">
        <v>1.90014726141276</v>
      </c>
      <c r="AE3329" s="0" t="n">
        <v>0.945148317399708</v>
      </c>
      <c r="AF3329" s="0" t="n">
        <v>1.88552950382291</v>
      </c>
      <c r="AG3329" s="0" t="n">
        <v>2.82802763925679</v>
      </c>
      <c r="AH3329" s="0" t="n">
        <v>0.469644526058227</v>
      </c>
      <c r="AI3329" s="0" t="n">
        <v>0.468924381254279</v>
      </c>
    </row>
    <row r="3330" customFormat="false" ht="12.75" hidden="false" customHeight="false" outlineLevel="0" collapsed="false">
      <c r="A3330" s="0" t="n">
        <v>172033040</v>
      </c>
      <c r="B3330" s="0" t="n">
        <v>17</v>
      </c>
      <c r="C3330" s="0" t="s">
        <v>94</v>
      </c>
      <c r="D3330" s="0" t="n">
        <v>3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1</v>
      </c>
      <c r="J3330" s="0" t="n">
        <v>0.119078518283391</v>
      </c>
      <c r="K3330" s="0" t="n">
        <v>0.0124142805930587</v>
      </c>
      <c r="L3330" s="0" t="n">
        <v>0.0123294007569164</v>
      </c>
      <c r="M3330" s="0" t="n">
        <v>0</v>
      </c>
      <c r="N3330" s="0" t="n">
        <v>0.117626997102643</v>
      </c>
      <c r="O3330" s="0" t="n">
        <v>0.117213162284149</v>
      </c>
      <c r="P3330" s="0" t="n">
        <v>0.300292745419493</v>
      </c>
      <c r="Q3330" s="0" t="n">
        <v>0.117695586605941</v>
      </c>
      <c r="R3330" s="0" t="n">
        <v>0.11812032915586</v>
      </c>
      <c r="S3330" s="0" t="n">
        <v>0.533392734991619</v>
      </c>
      <c r="T3330" s="0" t="n">
        <v>0.119257343028471</v>
      </c>
      <c r="U3330" s="0" t="n">
        <v>0.803101819481589</v>
      </c>
      <c r="V3330" s="0" t="n">
        <v>0.539678912599011</v>
      </c>
      <c r="W3330" s="0" t="n">
        <v>0</v>
      </c>
      <c r="X3330" s="0" t="n">
        <v>0.012473608537323</v>
      </c>
      <c r="Y3330" s="0" t="n">
        <v>0</v>
      </c>
      <c r="Z3330" s="0" t="n">
        <v>0.117908723326225</v>
      </c>
      <c r="AA3330" s="0" t="n">
        <v>1.36062765069152</v>
      </c>
      <c r="AB3330" s="0" t="n">
        <v>0.116217685592805</v>
      </c>
      <c r="AC3330" s="0" t="n">
        <v>0.115647797926806</v>
      </c>
      <c r="AD3330" s="0" t="n">
        <v>0.517726176251164</v>
      </c>
      <c r="AE3330" s="0" t="n">
        <v>0.114461846037213</v>
      </c>
      <c r="AF3330" s="0" t="n">
        <v>0.513743329291854</v>
      </c>
      <c r="AG3330" s="0" t="n">
        <v>1.03783630126547</v>
      </c>
      <c r="AH3330" s="0" t="n">
        <v>0.011890369931615</v>
      </c>
      <c r="AI3330" s="0" t="n">
        <v>0.0118721374437478</v>
      </c>
    </row>
    <row r="3331" customFormat="false" ht="12.75" hidden="false" customHeight="false" outlineLevel="0" collapsed="false">
      <c r="A3331" s="0" t="n">
        <v>172033041</v>
      </c>
      <c r="B3331" s="0" t="n">
        <v>17</v>
      </c>
      <c r="C3331" s="0" t="s">
        <v>94</v>
      </c>
      <c r="D3331" s="0" t="n">
        <v>3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2</v>
      </c>
      <c r="J3331" s="0" t="n">
        <v>3.55190811724702</v>
      </c>
      <c r="K3331" s="0" t="n">
        <v>2.73198787440431</v>
      </c>
      <c r="L3331" s="0" t="n">
        <v>2.71330852513521</v>
      </c>
      <c r="M3331" s="0" t="n">
        <v>1.45468384678518</v>
      </c>
      <c r="N3331" s="0" t="n">
        <v>3.50861172812011</v>
      </c>
      <c r="O3331" s="0" t="n">
        <v>3.49626774473672</v>
      </c>
      <c r="P3331" s="0" t="n">
        <v>4.25548267413945</v>
      </c>
      <c r="Q3331" s="0" t="n">
        <v>3.51065763545114</v>
      </c>
      <c r="R3331" s="0" t="n">
        <v>3.52332697776865</v>
      </c>
      <c r="S3331" s="0" t="n">
        <v>5.01235210001796</v>
      </c>
      <c r="T3331" s="0" t="n">
        <v>3.55724215291335</v>
      </c>
      <c r="U3331" s="0" t="n">
        <v>5.77205868817656</v>
      </c>
      <c r="V3331" s="0" t="n">
        <v>5.07142402482022</v>
      </c>
      <c r="W3331" s="0" t="n">
        <v>1.48115134386152</v>
      </c>
      <c r="X3331" s="0" t="n">
        <v>2.74504406587094</v>
      </c>
      <c r="Y3331" s="0" t="n">
        <v>1.46611019006029</v>
      </c>
      <c r="Z3331" s="0" t="n">
        <v>3.51701513853207</v>
      </c>
      <c r="AA3331" s="0" t="n">
        <v>6.97276454204512</v>
      </c>
      <c r="AB3331" s="0" t="n">
        <v>3.46657438113524</v>
      </c>
      <c r="AC3331" s="0" t="n">
        <v>3.44957560876252</v>
      </c>
      <c r="AD3331" s="0" t="n">
        <v>4.86513166852106</v>
      </c>
      <c r="AE3331" s="0" t="n">
        <v>3.41420069644386</v>
      </c>
      <c r="AF3331" s="0" t="n">
        <v>4.82770440337307</v>
      </c>
      <c r="AG3331" s="0" t="n">
        <v>6.15542558163983</v>
      </c>
      <c r="AH3331" s="0" t="n">
        <v>2.61669181970295</v>
      </c>
      <c r="AI3331" s="0" t="n">
        <v>2.61267942966551</v>
      </c>
    </row>
    <row r="3332" customFormat="false" ht="12.75" hidden="false" customHeight="false" outlineLevel="0" collapsed="false">
      <c r="A3332" s="0" t="n">
        <v>172033042</v>
      </c>
      <c r="B3332" s="0" t="n">
        <v>17</v>
      </c>
      <c r="C3332" s="0" t="s">
        <v>94</v>
      </c>
      <c r="D3332" s="0" t="n">
        <v>3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3</v>
      </c>
      <c r="J3332" s="0" t="n">
        <v>1.2307195297787</v>
      </c>
      <c r="K3332" s="0" t="n">
        <v>0.52815041723883</v>
      </c>
      <c r="L3332" s="0" t="n">
        <v>0.407110869860225</v>
      </c>
      <c r="M3332" s="0" t="n">
        <v>0</v>
      </c>
      <c r="N3332" s="0" t="n">
        <v>0.890336810728894</v>
      </c>
      <c r="O3332" s="0" t="n">
        <v>1.01194634494332</v>
      </c>
      <c r="P3332" s="0" t="n">
        <v>1.43329796980428</v>
      </c>
      <c r="Q3332" s="0" t="n">
        <v>1.07452224153035</v>
      </c>
      <c r="R3332" s="0" t="n">
        <v>0.84909723619401</v>
      </c>
      <c r="S3332" s="0" t="n">
        <v>2.04902559536995</v>
      </c>
      <c r="T3332" s="0" t="n">
        <v>0.99039318609488</v>
      </c>
      <c r="U3332" s="0" t="n">
        <v>2.3586886195228</v>
      </c>
      <c r="V3332" s="0" t="n">
        <v>1.88851008097662</v>
      </c>
      <c r="W3332" s="0" t="n">
        <v>0</v>
      </c>
      <c r="X3332" s="0" t="n">
        <v>0.354408846044797</v>
      </c>
      <c r="Y3332" s="0" t="n">
        <v>0</v>
      </c>
      <c r="Z3332" s="0" t="n">
        <v>0.943616326148812</v>
      </c>
      <c r="AA3332" s="0" t="n">
        <v>3.38520353783714</v>
      </c>
      <c r="AB3332" s="0" t="n">
        <v>0.950232459992651</v>
      </c>
      <c r="AC3332" s="0" t="n">
        <v>1.11268354825355</v>
      </c>
      <c r="AD3332" s="0" t="n">
        <v>1.89113604728327</v>
      </c>
      <c r="AE3332" s="0" t="n">
        <v>0.950788110043617</v>
      </c>
      <c r="AF3332" s="0" t="n">
        <v>1.70829921945517</v>
      </c>
      <c r="AG3332" s="0" t="n">
        <v>2.45943774373611</v>
      </c>
      <c r="AH3332" s="0" t="n">
        <v>0.540328126535023</v>
      </c>
      <c r="AI3332" s="0" t="n">
        <v>0.481370944449793</v>
      </c>
    </row>
    <row r="3333" customFormat="false" ht="12.75" hidden="false" customHeight="false" outlineLevel="0" collapsed="false">
      <c r="A3333" s="0" t="n">
        <v>172033044</v>
      </c>
      <c r="B3333" s="0" t="n">
        <v>17</v>
      </c>
      <c r="C3333" s="0" t="s">
        <v>94</v>
      </c>
      <c r="D3333" s="0" t="n">
        <v>3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4</v>
      </c>
      <c r="J3333" s="0" t="s">
        <v>195</v>
      </c>
      <c r="K3333" s="0" t="s">
        <v>195</v>
      </c>
      <c r="L3333" s="0" t="s">
        <v>195</v>
      </c>
      <c r="M3333" s="0" t="s">
        <v>195</v>
      </c>
      <c r="N3333" s="0" t="s">
        <v>195</v>
      </c>
      <c r="O3333" s="0" t="s">
        <v>195</v>
      </c>
      <c r="P3333" s="0" t="s">
        <v>195</v>
      </c>
      <c r="Q3333" s="0" t="s">
        <v>195</v>
      </c>
      <c r="R3333" s="0" t="s">
        <v>195</v>
      </c>
      <c r="S3333" s="0" t="s">
        <v>195</v>
      </c>
      <c r="T3333" s="0" t="s">
        <v>195</v>
      </c>
      <c r="U3333" s="0" t="s">
        <v>195</v>
      </c>
      <c r="V3333" s="0" t="s">
        <v>195</v>
      </c>
      <c r="W3333" s="0" t="s">
        <v>195</v>
      </c>
      <c r="X3333" s="0" t="s">
        <v>195</v>
      </c>
      <c r="Y3333" s="0" t="s">
        <v>195</v>
      </c>
      <c r="Z3333" s="0" t="s">
        <v>195</v>
      </c>
      <c r="AA3333" s="0" t="s">
        <v>195</v>
      </c>
      <c r="AB3333" s="0" t="s">
        <v>195</v>
      </c>
      <c r="AC3333" s="0" t="s">
        <v>195</v>
      </c>
      <c r="AD3333" s="0" t="s">
        <v>195</v>
      </c>
      <c r="AE3333" s="0" t="s">
        <v>195</v>
      </c>
      <c r="AF3333" s="0" t="s">
        <v>195</v>
      </c>
      <c r="AG3333" s="0" t="s">
        <v>195</v>
      </c>
      <c r="AH3333" s="0" t="s">
        <v>195</v>
      </c>
      <c r="AI3333" s="0" t="s">
        <v>195</v>
      </c>
    </row>
    <row r="3334" customFormat="false" ht="12.75" hidden="false" customHeight="false" outlineLevel="0" collapsed="false">
      <c r="A3334" s="0" t="n">
        <v>172033045</v>
      </c>
      <c r="B3334" s="0" t="n">
        <v>17</v>
      </c>
      <c r="C3334" s="0" t="s">
        <v>94</v>
      </c>
      <c r="D3334" s="0" t="n">
        <v>3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6</v>
      </c>
      <c r="J3334" s="0" t="s">
        <v>195</v>
      </c>
      <c r="K3334" s="0" t="s">
        <v>195</v>
      </c>
      <c r="L3334" s="0" t="s">
        <v>195</v>
      </c>
      <c r="M3334" s="0" t="s">
        <v>195</v>
      </c>
      <c r="N3334" s="0" t="s">
        <v>195</v>
      </c>
      <c r="O3334" s="0" t="s">
        <v>195</v>
      </c>
      <c r="P3334" s="0" t="s">
        <v>195</v>
      </c>
      <c r="Q3334" s="0" t="s">
        <v>195</v>
      </c>
      <c r="R3334" s="0" t="s">
        <v>195</v>
      </c>
      <c r="S3334" s="0" t="s">
        <v>195</v>
      </c>
      <c r="T3334" s="0" t="s">
        <v>195</v>
      </c>
      <c r="U3334" s="0" t="s">
        <v>195</v>
      </c>
      <c r="V3334" s="0" t="s">
        <v>195</v>
      </c>
      <c r="W3334" s="0" t="s">
        <v>195</v>
      </c>
      <c r="X3334" s="0" t="s">
        <v>195</v>
      </c>
      <c r="Y3334" s="0" t="s">
        <v>195</v>
      </c>
      <c r="Z3334" s="0" t="s">
        <v>195</v>
      </c>
      <c r="AA3334" s="0" t="s">
        <v>195</v>
      </c>
      <c r="AB3334" s="0" t="s">
        <v>195</v>
      </c>
      <c r="AC3334" s="0" t="s">
        <v>195</v>
      </c>
      <c r="AD3334" s="0" t="s">
        <v>195</v>
      </c>
      <c r="AE3334" s="0" t="s">
        <v>195</v>
      </c>
      <c r="AF3334" s="0" t="s">
        <v>195</v>
      </c>
      <c r="AG3334" s="0" t="s">
        <v>195</v>
      </c>
      <c r="AH3334" s="0" t="s">
        <v>195</v>
      </c>
      <c r="AI3334" s="0" t="s">
        <v>195</v>
      </c>
    </row>
    <row r="3335" customFormat="false" ht="12.75" hidden="false" customHeight="false" outlineLevel="0" collapsed="false">
      <c r="A3335" s="0" t="n">
        <v>172033046</v>
      </c>
      <c r="B3335" s="0" t="n">
        <v>17</v>
      </c>
      <c r="C3335" s="0" t="s">
        <v>94</v>
      </c>
      <c r="D3335" s="0" t="n">
        <v>3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7</v>
      </c>
      <c r="J3335" s="0" t="n">
        <v>0.967160065748214</v>
      </c>
      <c r="K3335" s="0" t="n">
        <v>0.211260166895532</v>
      </c>
      <c r="L3335" s="0" t="n">
        <v>0.542814493146967</v>
      </c>
      <c r="M3335" s="0" t="n">
        <v>0</v>
      </c>
      <c r="N3335" s="0" t="n">
        <v>0.3480288971668</v>
      </c>
      <c r="O3335" s="0" t="n">
        <v>0.844117046433441</v>
      </c>
      <c r="P3335" s="0" t="n">
        <v>0.964967052663029</v>
      </c>
      <c r="Q3335" s="0" t="n">
        <v>0.84293066810453</v>
      </c>
      <c r="R3335" s="0" t="n">
        <v>0.20020280904577</v>
      </c>
      <c r="S3335" s="0" t="n">
        <v>1.15582757596366</v>
      </c>
      <c r="T3335" s="0" t="n">
        <v>0.396157274437952</v>
      </c>
      <c r="U3335" s="0" t="n">
        <v>1.37595681430343</v>
      </c>
      <c r="V3335" s="0" t="n">
        <v>0.753314646842752</v>
      </c>
      <c r="W3335" s="0" t="n">
        <v>0</v>
      </c>
      <c r="X3335" s="0" t="n">
        <v>0.0708817692089595</v>
      </c>
      <c r="Y3335" s="0" t="n">
        <v>0</v>
      </c>
      <c r="Z3335" s="0" t="n">
        <v>0.361353933843706</v>
      </c>
      <c r="AA3335" s="0" t="n">
        <v>1.79088397100176</v>
      </c>
      <c r="AB3335" s="0" t="n">
        <v>0.572611065618332</v>
      </c>
      <c r="AC3335" s="0" t="n">
        <v>0.63511080460233</v>
      </c>
      <c r="AD3335" s="0" t="n">
        <v>0.825544095607719</v>
      </c>
      <c r="AE3335" s="0" t="n">
        <v>0.418181866784405</v>
      </c>
      <c r="AF3335" s="0" t="n">
        <v>0.726604825835669</v>
      </c>
      <c r="AG3335" s="0" t="n">
        <v>1.41411476835832</v>
      </c>
      <c r="AH3335" s="0" t="n">
        <v>0.884173297966401</v>
      </c>
      <c r="AI3335" s="0" t="n">
        <v>0.192548377779917</v>
      </c>
    </row>
    <row r="3336" customFormat="false" ht="12.75" hidden="false" customHeight="false" outlineLevel="0" collapsed="false">
      <c r="A3336" s="0" t="n">
        <v>172033048</v>
      </c>
      <c r="B3336" s="0" t="n">
        <v>17</v>
      </c>
      <c r="C3336" s="0" t="s">
        <v>94</v>
      </c>
      <c r="D3336" s="0" t="n">
        <v>3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8</v>
      </c>
      <c r="J3336" s="0" t="s">
        <v>195</v>
      </c>
      <c r="K3336" s="0" t="s">
        <v>195</v>
      </c>
      <c r="L3336" s="0" t="s">
        <v>195</v>
      </c>
      <c r="M3336" s="0" t="s">
        <v>195</v>
      </c>
      <c r="N3336" s="0" t="s">
        <v>195</v>
      </c>
      <c r="O3336" s="0" t="s">
        <v>195</v>
      </c>
      <c r="P3336" s="0" t="s">
        <v>195</v>
      </c>
      <c r="Q3336" s="0" t="s">
        <v>195</v>
      </c>
      <c r="R3336" s="0" t="s">
        <v>195</v>
      </c>
      <c r="S3336" s="0" t="s">
        <v>195</v>
      </c>
      <c r="T3336" s="0" t="s">
        <v>195</v>
      </c>
      <c r="U3336" s="0" t="s">
        <v>195</v>
      </c>
      <c r="V3336" s="0" t="s">
        <v>195</v>
      </c>
      <c r="W3336" s="0" t="s">
        <v>195</v>
      </c>
      <c r="X3336" s="0" t="s">
        <v>195</v>
      </c>
      <c r="Y3336" s="0" t="s">
        <v>195</v>
      </c>
      <c r="Z3336" s="0" t="s">
        <v>195</v>
      </c>
      <c r="AA3336" s="0" t="s">
        <v>195</v>
      </c>
      <c r="AB3336" s="0" t="s">
        <v>195</v>
      </c>
      <c r="AC3336" s="0" t="s">
        <v>195</v>
      </c>
      <c r="AD3336" s="0" t="s">
        <v>195</v>
      </c>
      <c r="AE3336" s="0" t="s">
        <v>195</v>
      </c>
      <c r="AF3336" s="0" t="s">
        <v>195</v>
      </c>
      <c r="AG3336" s="0" t="s">
        <v>195</v>
      </c>
      <c r="AH3336" s="0" t="s">
        <v>195</v>
      </c>
      <c r="AI3336" s="0" t="s">
        <v>195</v>
      </c>
    </row>
    <row r="3337" customFormat="false" ht="12.75" hidden="false" customHeight="false" outlineLevel="0" collapsed="false">
      <c r="A3337" s="0" t="n">
        <v>172033049</v>
      </c>
      <c r="B3337" s="0" t="n">
        <v>17</v>
      </c>
      <c r="C3337" s="0" t="s">
        <v>94</v>
      </c>
      <c r="D3337" s="0" t="n">
        <v>3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9</v>
      </c>
      <c r="J3337" s="0" t="s">
        <v>195</v>
      </c>
      <c r="K3337" s="0" t="s">
        <v>195</v>
      </c>
      <c r="L3337" s="0" t="s">
        <v>195</v>
      </c>
      <c r="M3337" s="0" t="s">
        <v>195</v>
      </c>
      <c r="N3337" s="0" t="s">
        <v>195</v>
      </c>
      <c r="O3337" s="0" t="s">
        <v>195</v>
      </c>
      <c r="P3337" s="0" t="s">
        <v>195</v>
      </c>
      <c r="Q3337" s="0" t="s">
        <v>195</v>
      </c>
      <c r="R3337" s="0" t="s">
        <v>195</v>
      </c>
      <c r="S3337" s="0" t="s">
        <v>195</v>
      </c>
      <c r="T3337" s="0" t="s">
        <v>195</v>
      </c>
      <c r="U3337" s="0" t="s">
        <v>195</v>
      </c>
      <c r="V3337" s="0" t="s">
        <v>195</v>
      </c>
      <c r="W3337" s="0" t="s">
        <v>195</v>
      </c>
      <c r="X3337" s="0" t="s">
        <v>195</v>
      </c>
      <c r="Y3337" s="0" t="s">
        <v>195</v>
      </c>
      <c r="Z3337" s="0" t="s">
        <v>195</v>
      </c>
      <c r="AA3337" s="0" t="s">
        <v>195</v>
      </c>
      <c r="AB3337" s="0" t="s">
        <v>195</v>
      </c>
      <c r="AC3337" s="0" t="s">
        <v>195</v>
      </c>
      <c r="AD3337" s="0" t="s">
        <v>195</v>
      </c>
      <c r="AE3337" s="0" t="s">
        <v>195</v>
      </c>
      <c r="AF3337" s="0" t="s">
        <v>195</v>
      </c>
      <c r="AG3337" s="0" t="s">
        <v>195</v>
      </c>
      <c r="AH3337" s="0" t="s">
        <v>195</v>
      </c>
      <c r="AI3337" s="0" t="s">
        <v>195</v>
      </c>
    </row>
    <row r="3338" customFormat="false" ht="12.75" hidden="false" customHeight="false" outlineLevel="0" collapsed="false">
      <c r="A3338" s="0" t="n">
        <v>172033050</v>
      </c>
      <c r="B3338" s="0" t="n">
        <v>17</v>
      </c>
      <c r="C3338" s="0" t="s">
        <v>94</v>
      </c>
      <c r="D3338" s="0" t="n">
        <v>3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200</v>
      </c>
      <c r="J3338" s="0" t="n">
        <v>106.089205535577</v>
      </c>
      <c r="K3338" s="0" t="n">
        <v>32.1397482198017</v>
      </c>
      <c r="L3338" s="0" t="n">
        <v>44.378079607179</v>
      </c>
      <c r="M3338" s="0" t="n">
        <v>0</v>
      </c>
      <c r="N3338" s="0" t="n">
        <v>69.014185729724</v>
      </c>
      <c r="O3338" s="0" t="n">
        <v>96.0019690017955</v>
      </c>
      <c r="P3338" s="0" t="n">
        <v>96.0109802459879</v>
      </c>
      <c r="Q3338" s="0" t="n">
        <v>93.2915417262155</v>
      </c>
      <c r="R3338" s="0" t="n">
        <v>76.3722294519602</v>
      </c>
      <c r="S3338" s="0" t="n">
        <v>130.075991144989</v>
      </c>
      <c r="T3338" s="0" t="n">
        <v>132.932860636855</v>
      </c>
      <c r="U3338" s="0" t="n">
        <v>184.335414272261</v>
      </c>
      <c r="V3338" s="0" t="n">
        <v>137.480276537904</v>
      </c>
      <c r="W3338" s="0" t="n">
        <v>0</v>
      </c>
      <c r="X3338" s="0" t="n">
        <v>30.1192946178087</v>
      </c>
      <c r="Y3338" s="0" t="n">
        <v>0</v>
      </c>
      <c r="Z3338" s="0" t="n">
        <v>96.3828056610328</v>
      </c>
      <c r="AA3338" s="0" t="n">
        <v>203.098651400725</v>
      </c>
      <c r="AB3338" s="0" t="n">
        <v>70.8134786829633</v>
      </c>
      <c r="AC3338" s="0" t="n">
        <v>83.4105040985818</v>
      </c>
      <c r="AD3338" s="0" t="n">
        <v>113.929964658515</v>
      </c>
      <c r="AE3338" s="0" t="n">
        <v>62.3847634708766</v>
      </c>
      <c r="AF3338" s="0" t="n">
        <v>171.323808242362</v>
      </c>
      <c r="AG3338" s="0" t="n">
        <v>178.062569223469</v>
      </c>
      <c r="AH3338" s="0" t="n">
        <v>53.6653762211755</v>
      </c>
      <c r="AI3338" s="0" t="n">
        <v>36.4240257135264</v>
      </c>
    </row>
    <row r="3339" customFormat="false" ht="12.75" hidden="false" customHeight="false" outlineLevel="0" collapsed="false">
      <c r="A3339" s="0" t="n">
        <v>172033051</v>
      </c>
      <c r="B3339" s="0" t="n">
        <v>17</v>
      </c>
      <c r="C3339" s="0" t="s">
        <v>94</v>
      </c>
      <c r="D3339" s="0" t="n">
        <v>3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1</v>
      </c>
      <c r="J3339" s="0" t="n">
        <v>12.8478949670372</v>
      </c>
      <c r="K3339" s="0" t="n">
        <v>0.813707974092363</v>
      </c>
      <c r="L3339" s="0" t="n">
        <v>1.12355569820609</v>
      </c>
      <c r="M3339" s="0" t="n">
        <v>0</v>
      </c>
      <c r="N3339" s="0" t="n">
        <v>8.35793806744782</v>
      </c>
      <c r="O3339" s="0" t="n">
        <v>11.6262838253625</v>
      </c>
      <c r="P3339" s="0" t="n">
        <v>19.7997723233576</v>
      </c>
      <c r="Q3339" s="0" t="n">
        <v>11.2980385078804</v>
      </c>
      <c r="R3339" s="0" t="n">
        <v>9.24903129817671</v>
      </c>
      <c r="S3339" s="0" t="n">
        <v>35.441329672262</v>
      </c>
      <c r="T3339" s="0" t="n">
        <v>16.0987861348191</v>
      </c>
      <c r="U3339" s="0" t="n">
        <v>59.8532072575713</v>
      </c>
      <c r="V3339" s="0" t="n">
        <v>37.4587482388083</v>
      </c>
      <c r="W3339" s="0" t="n">
        <v>0</v>
      </c>
      <c r="X3339" s="0" t="n">
        <v>0.762554517755938</v>
      </c>
      <c r="Y3339" s="0" t="n">
        <v>0</v>
      </c>
      <c r="Z3339" s="0" t="n">
        <v>11.672404911601</v>
      </c>
      <c r="AA3339" s="0" t="n">
        <v>81.6561914736734</v>
      </c>
      <c r="AB3339" s="0" t="n">
        <v>8.57584079149449</v>
      </c>
      <c r="AC3339" s="0" t="n">
        <v>10.101399010353</v>
      </c>
      <c r="AD3339" s="0" t="n">
        <v>31.0420808749465</v>
      </c>
      <c r="AE3339" s="0" t="n">
        <v>7.55508427620846</v>
      </c>
      <c r="AF3339" s="0" t="n">
        <v>46.6799715702867</v>
      </c>
      <c r="AG3339" s="0" t="n">
        <v>65.3458246558287</v>
      </c>
      <c r="AH3339" s="0" t="n">
        <v>1.3586896905724</v>
      </c>
      <c r="AI3339" s="0" t="n">
        <v>0.922176489029901</v>
      </c>
    </row>
    <row r="3340" customFormat="false" ht="12.75" hidden="false" customHeight="false" outlineLevel="0" collapsed="false">
      <c r="A3340" s="0" t="n">
        <v>172033052</v>
      </c>
      <c r="B3340" s="0" t="n">
        <v>17</v>
      </c>
      <c r="C3340" s="0" t="s">
        <v>94</v>
      </c>
      <c r="D3340" s="0" t="n">
        <v>3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2</v>
      </c>
      <c r="J3340" s="0" t="n">
        <v>383.230687455757</v>
      </c>
      <c r="K3340" s="0" t="n">
        <v>179.071215755298</v>
      </c>
      <c r="L3340" s="0" t="n">
        <v>247.258833945899</v>
      </c>
      <c r="M3340" s="0" t="n">
        <v>299.573227355399</v>
      </c>
      <c r="N3340" s="0" t="n">
        <v>249.302968269774</v>
      </c>
      <c r="O3340" s="0" t="n">
        <v>346.792120762245</v>
      </c>
      <c r="P3340" s="0" t="n">
        <v>280.584827170071</v>
      </c>
      <c r="Q3340" s="0" t="n">
        <v>337.001125506172</v>
      </c>
      <c r="R3340" s="0" t="n">
        <v>275.882752139081</v>
      </c>
      <c r="S3340" s="0" t="n">
        <v>333.046199463108</v>
      </c>
      <c r="T3340" s="0" t="n">
        <v>480.199199439178</v>
      </c>
      <c r="U3340" s="0" t="n">
        <v>430.177365541651</v>
      </c>
      <c r="V3340" s="0" t="n">
        <v>352.004110820492</v>
      </c>
      <c r="W3340" s="0" t="n">
        <v>299.573227355399</v>
      </c>
      <c r="X3340" s="0" t="n">
        <v>167.813968797055</v>
      </c>
      <c r="Y3340" s="0" t="n">
        <v>299.573227355399</v>
      </c>
      <c r="Z3340" s="0" t="n">
        <v>348.167833719949</v>
      </c>
      <c r="AA3340" s="0" t="n">
        <v>418.460845078888</v>
      </c>
      <c r="AB3340" s="0" t="n">
        <v>255.802633074719</v>
      </c>
      <c r="AC3340" s="0" t="n">
        <v>301.307420159831</v>
      </c>
      <c r="AD3340" s="0" t="n">
        <v>291.705958958947</v>
      </c>
      <c r="AE3340" s="0" t="n">
        <v>225.355215650959</v>
      </c>
      <c r="AF3340" s="0" t="n">
        <v>438.656993580502</v>
      </c>
      <c r="AG3340" s="0" t="n">
        <v>387.567249526137</v>
      </c>
      <c r="AH3340" s="0" t="n">
        <v>299.004338744962</v>
      </c>
      <c r="AI3340" s="0" t="n">
        <v>202.941682138158</v>
      </c>
    </row>
    <row r="3341" customFormat="false" ht="12.75" hidden="false" customHeight="false" outlineLevel="0" collapsed="false">
      <c r="A3341" s="0" t="n">
        <v>180031019</v>
      </c>
      <c r="B3341" s="0" t="n">
        <v>18</v>
      </c>
      <c r="C3341" s="0" t="s">
        <v>96</v>
      </c>
      <c r="D3341" s="0" t="n">
        <v>3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70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1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180031039</v>
      </c>
      <c r="B3342" s="0" t="n">
        <v>18</v>
      </c>
      <c r="C3342" s="0" t="s">
        <v>96</v>
      </c>
      <c r="D3342" s="0" t="n">
        <v>3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90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3.73273609555804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3.71333085777943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</row>
    <row r="3343" customFormat="false" ht="12.75" hidden="false" customHeight="false" outlineLevel="0" collapsed="false">
      <c r="A3343" s="0" t="n">
        <v>180031040</v>
      </c>
      <c r="B3343" s="0" t="n">
        <v>18</v>
      </c>
      <c r="C3343" s="0" t="s">
        <v>96</v>
      </c>
      <c r="D3343" s="0" t="n">
        <v>3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1</v>
      </c>
      <c r="J3343" s="0" t="n">
        <v>0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.0945046957233666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.0940133976393981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</row>
    <row r="3344" customFormat="false" ht="12.75" hidden="false" customHeight="false" outlineLevel="0" collapsed="false">
      <c r="A3344" s="0" t="n">
        <v>180031041</v>
      </c>
      <c r="B3344" s="0" t="n">
        <v>18</v>
      </c>
      <c r="C3344" s="0" t="s">
        <v>96</v>
      </c>
      <c r="D3344" s="0" t="n">
        <v>3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2</v>
      </c>
      <c r="J3344" s="0" t="n">
        <v>10.0730742217686</v>
      </c>
      <c r="K3344" s="0" t="n">
        <v>10.2138843285168</v>
      </c>
      <c r="L3344" s="0" t="n">
        <v>10.2453224129753</v>
      </c>
      <c r="M3344" s="0" t="n">
        <v>10.2383194584894</v>
      </c>
      <c r="N3344" s="0" t="n">
        <v>10.2875421481937</v>
      </c>
      <c r="O3344" s="0" t="n">
        <v>10.3982376728705</v>
      </c>
      <c r="P3344" s="0" t="n">
        <v>10.4745883690699</v>
      </c>
      <c r="Q3344" s="0" t="n">
        <v>10.7335445129129</v>
      </c>
      <c r="R3344" s="0" t="n">
        <v>10.8777497224183</v>
      </c>
      <c r="S3344" s="0" t="n">
        <v>11.0096739197133</v>
      </c>
      <c r="T3344" s="0" t="n">
        <v>20.797474396935</v>
      </c>
      <c r="U3344" s="0" t="n">
        <v>11.3260199378223</v>
      </c>
      <c r="V3344" s="0" t="n">
        <v>11.3690029356888</v>
      </c>
      <c r="W3344" s="0" t="n">
        <v>11.3345905166628</v>
      </c>
      <c r="X3344" s="0" t="n">
        <v>11.2410216643677</v>
      </c>
      <c r="Y3344" s="0" t="n">
        <v>20.6893553321162</v>
      </c>
      <c r="Z3344" s="0" t="n">
        <v>11.0707031543015</v>
      </c>
      <c r="AA3344" s="0" t="n">
        <v>11.0096739197133</v>
      </c>
      <c r="AB3344" s="0" t="n">
        <v>10.9814232901539</v>
      </c>
      <c r="AC3344" s="0" t="n">
        <v>10.9253547540262</v>
      </c>
      <c r="AD3344" s="0" t="n">
        <v>10.854102440413</v>
      </c>
      <c r="AE3344" s="0" t="n">
        <v>10.8188236675839</v>
      </c>
      <c r="AF3344" s="0" t="n">
        <v>10.8698558546952</v>
      </c>
      <c r="AG3344" s="0" t="n">
        <v>10.9333294655255</v>
      </c>
      <c r="AH3344" s="0" t="n">
        <v>10.9935129304734</v>
      </c>
      <c r="AI3344" s="0" t="n">
        <v>11.06661349669</v>
      </c>
    </row>
    <row r="3345" customFormat="false" ht="12.75" hidden="false" customHeight="false" outlineLevel="0" collapsed="false">
      <c r="A3345" s="0" t="n">
        <v>180031042</v>
      </c>
      <c r="B3345" s="0" t="n">
        <v>18</v>
      </c>
      <c r="C3345" s="0" t="s">
        <v>96</v>
      </c>
      <c r="D3345" s="0" t="n">
        <v>3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3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3.56750823271131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3.77969762419007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</row>
    <row r="3346" customFormat="false" ht="12.75" hidden="false" customHeight="false" outlineLevel="0" collapsed="false">
      <c r="A3346" s="0" t="n">
        <v>180031044</v>
      </c>
      <c r="B3346" s="0" t="n">
        <v>18</v>
      </c>
      <c r="C3346" s="0" t="s">
        <v>96</v>
      </c>
      <c r="D3346" s="0" t="n">
        <v>3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4</v>
      </c>
      <c r="J3346" s="0" t="s">
        <v>195</v>
      </c>
      <c r="K3346" s="0" t="s">
        <v>195</v>
      </c>
      <c r="L3346" s="0" t="s">
        <v>195</v>
      </c>
      <c r="M3346" s="0" t="s">
        <v>195</v>
      </c>
      <c r="N3346" s="0" t="s">
        <v>195</v>
      </c>
      <c r="O3346" s="0" t="s">
        <v>195</v>
      </c>
      <c r="P3346" s="0" t="s">
        <v>195</v>
      </c>
      <c r="Q3346" s="0" t="s">
        <v>195</v>
      </c>
      <c r="R3346" s="0" t="s">
        <v>195</v>
      </c>
      <c r="S3346" s="0" t="s">
        <v>195</v>
      </c>
      <c r="T3346" s="0" t="s">
        <v>195</v>
      </c>
      <c r="U3346" s="0" t="s">
        <v>195</v>
      </c>
      <c r="V3346" s="0" t="s">
        <v>195</v>
      </c>
      <c r="W3346" s="0" t="s">
        <v>195</v>
      </c>
      <c r="X3346" s="0" t="s">
        <v>195</v>
      </c>
      <c r="Y3346" s="0" t="s">
        <v>195</v>
      </c>
      <c r="Z3346" s="0" t="s">
        <v>195</v>
      </c>
      <c r="AA3346" s="0" t="s">
        <v>195</v>
      </c>
      <c r="AB3346" s="0" t="s">
        <v>195</v>
      </c>
      <c r="AC3346" s="0" t="s">
        <v>195</v>
      </c>
      <c r="AD3346" s="0" t="s">
        <v>195</v>
      </c>
      <c r="AE3346" s="0" t="s">
        <v>195</v>
      </c>
      <c r="AF3346" s="0" t="s">
        <v>195</v>
      </c>
      <c r="AG3346" s="0" t="s">
        <v>195</v>
      </c>
      <c r="AH3346" s="0" t="s">
        <v>195</v>
      </c>
      <c r="AI3346" s="0" t="s">
        <v>195</v>
      </c>
    </row>
    <row r="3347" customFormat="false" ht="12.75" hidden="false" customHeight="false" outlineLevel="0" collapsed="false">
      <c r="A3347" s="0" t="n">
        <v>180031045</v>
      </c>
      <c r="B3347" s="0" t="n">
        <v>18</v>
      </c>
      <c r="C3347" s="0" t="s">
        <v>96</v>
      </c>
      <c r="D3347" s="0" t="n">
        <v>3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6</v>
      </c>
      <c r="J3347" s="0" t="s">
        <v>195</v>
      </c>
      <c r="K3347" s="0" t="s">
        <v>195</v>
      </c>
      <c r="L3347" s="0" t="s">
        <v>195</v>
      </c>
      <c r="M3347" s="0" t="s">
        <v>195</v>
      </c>
      <c r="N3347" s="0" t="s">
        <v>195</v>
      </c>
      <c r="O3347" s="0" t="s">
        <v>195</v>
      </c>
      <c r="P3347" s="0" t="s">
        <v>195</v>
      </c>
      <c r="Q3347" s="0" t="s">
        <v>195</v>
      </c>
      <c r="R3347" s="0" t="s">
        <v>195</v>
      </c>
      <c r="S3347" s="0" t="s">
        <v>195</v>
      </c>
      <c r="T3347" s="0" t="s">
        <v>195</v>
      </c>
      <c r="U3347" s="0" t="s">
        <v>195</v>
      </c>
      <c r="V3347" s="0" t="s">
        <v>195</v>
      </c>
      <c r="W3347" s="0" t="s">
        <v>195</v>
      </c>
      <c r="X3347" s="0" t="s">
        <v>195</v>
      </c>
      <c r="Y3347" s="0" t="s">
        <v>195</v>
      </c>
      <c r="Z3347" s="0" t="s">
        <v>195</v>
      </c>
      <c r="AA3347" s="0" t="s">
        <v>195</v>
      </c>
      <c r="AB3347" s="0" t="s">
        <v>195</v>
      </c>
      <c r="AC3347" s="0" t="s">
        <v>195</v>
      </c>
      <c r="AD3347" s="0" t="s">
        <v>195</v>
      </c>
      <c r="AE3347" s="0" t="s">
        <v>195</v>
      </c>
      <c r="AF3347" s="0" t="s">
        <v>195</v>
      </c>
      <c r="AG3347" s="0" t="s">
        <v>195</v>
      </c>
      <c r="AH3347" s="0" t="s">
        <v>195</v>
      </c>
      <c r="AI3347" s="0" t="s">
        <v>195</v>
      </c>
    </row>
    <row r="3348" customFormat="false" ht="12.75" hidden="false" customHeight="false" outlineLevel="0" collapsed="false">
      <c r="A3348" s="0" t="n">
        <v>180031046</v>
      </c>
      <c r="B3348" s="0" t="n">
        <v>18</v>
      </c>
      <c r="C3348" s="0" t="s">
        <v>96</v>
      </c>
      <c r="D3348" s="0" t="n">
        <v>3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7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3.29308452250274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2.69978401727862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</row>
    <row r="3349" customFormat="false" ht="12.75" hidden="false" customHeight="false" outlineLevel="0" collapsed="false">
      <c r="A3349" s="0" t="n">
        <v>180031048</v>
      </c>
      <c r="B3349" s="0" t="n">
        <v>18</v>
      </c>
      <c r="C3349" s="0" t="s">
        <v>96</v>
      </c>
      <c r="D3349" s="0" t="n">
        <v>3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8</v>
      </c>
      <c r="J3349" s="0" t="s">
        <v>195</v>
      </c>
      <c r="K3349" s="0" t="s">
        <v>195</v>
      </c>
      <c r="L3349" s="0" t="s">
        <v>195</v>
      </c>
      <c r="M3349" s="0" t="s">
        <v>195</v>
      </c>
      <c r="N3349" s="0" t="s">
        <v>195</v>
      </c>
      <c r="O3349" s="0" t="s">
        <v>195</v>
      </c>
      <c r="P3349" s="0" t="s">
        <v>195</v>
      </c>
      <c r="Q3349" s="0" t="s">
        <v>195</v>
      </c>
      <c r="R3349" s="0" t="s">
        <v>195</v>
      </c>
      <c r="S3349" s="0" t="s">
        <v>195</v>
      </c>
      <c r="T3349" s="0" t="s">
        <v>195</v>
      </c>
      <c r="U3349" s="0" t="s">
        <v>195</v>
      </c>
      <c r="V3349" s="0" t="s">
        <v>195</v>
      </c>
      <c r="W3349" s="0" t="s">
        <v>195</v>
      </c>
      <c r="X3349" s="0" t="s">
        <v>195</v>
      </c>
      <c r="Y3349" s="0" t="s">
        <v>195</v>
      </c>
      <c r="Z3349" s="0" t="s">
        <v>195</v>
      </c>
      <c r="AA3349" s="0" t="s">
        <v>195</v>
      </c>
      <c r="AB3349" s="0" t="s">
        <v>195</v>
      </c>
      <c r="AC3349" s="0" t="s">
        <v>195</v>
      </c>
      <c r="AD3349" s="0" t="s">
        <v>195</v>
      </c>
      <c r="AE3349" s="0" t="s">
        <v>195</v>
      </c>
      <c r="AF3349" s="0" t="s">
        <v>195</v>
      </c>
      <c r="AG3349" s="0" t="s">
        <v>195</v>
      </c>
      <c r="AH3349" s="0" t="s">
        <v>195</v>
      </c>
      <c r="AI3349" s="0" t="s">
        <v>195</v>
      </c>
    </row>
    <row r="3350" customFormat="false" ht="12.75" hidden="false" customHeight="false" outlineLevel="0" collapsed="false">
      <c r="A3350" s="0" t="n">
        <v>180031049</v>
      </c>
      <c r="B3350" s="0" t="n">
        <v>18</v>
      </c>
      <c r="C3350" s="0" t="s">
        <v>96</v>
      </c>
      <c r="D3350" s="0" t="n">
        <v>3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9</v>
      </c>
      <c r="J3350" s="0" t="s">
        <v>195</v>
      </c>
      <c r="K3350" s="0" t="s">
        <v>195</v>
      </c>
      <c r="L3350" s="0" t="s">
        <v>195</v>
      </c>
      <c r="M3350" s="0" t="s">
        <v>195</v>
      </c>
      <c r="N3350" s="0" t="s">
        <v>195</v>
      </c>
      <c r="O3350" s="0" t="s">
        <v>195</v>
      </c>
      <c r="P3350" s="0" t="s">
        <v>195</v>
      </c>
      <c r="Q3350" s="0" t="s">
        <v>195</v>
      </c>
      <c r="R3350" s="0" t="s">
        <v>195</v>
      </c>
      <c r="S3350" s="0" t="s">
        <v>195</v>
      </c>
      <c r="T3350" s="0" t="s">
        <v>195</v>
      </c>
      <c r="U3350" s="0" t="s">
        <v>195</v>
      </c>
      <c r="V3350" s="0" t="s">
        <v>195</v>
      </c>
      <c r="W3350" s="0" t="s">
        <v>195</v>
      </c>
      <c r="X3350" s="0" t="s">
        <v>195</v>
      </c>
      <c r="Y3350" s="0" t="s">
        <v>195</v>
      </c>
      <c r="Z3350" s="0" t="s">
        <v>195</v>
      </c>
      <c r="AA3350" s="0" t="s">
        <v>195</v>
      </c>
      <c r="AB3350" s="0" t="s">
        <v>195</v>
      </c>
      <c r="AC3350" s="0" t="s">
        <v>195</v>
      </c>
      <c r="AD3350" s="0" t="s">
        <v>195</v>
      </c>
      <c r="AE3350" s="0" t="s">
        <v>195</v>
      </c>
      <c r="AF3350" s="0" t="s">
        <v>195</v>
      </c>
      <c r="AG3350" s="0" t="s">
        <v>195</v>
      </c>
      <c r="AH3350" s="0" t="s">
        <v>195</v>
      </c>
      <c r="AI3350" s="0" t="s">
        <v>195</v>
      </c>
    </row>
    <row r="3351" customFormat="false" ht="12.75" hidden="false" customHeight="false" outlineLevel="0" collapsed="false">
      <c r="A3351" s="0" t="n">
        <v>180031050</v>
      </c>
      <c r="B3351" s="0" t="n">
        <v>18</v>
      </c>
      <c r="C3351" s="0" t="s">
        <v>96</v>
      </c>
      <c r="D3351" s="0" t="n">
        <v>3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20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455.239421883014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917.575586985915</v>
      </c>
      <c r="Z3351" s="0" t="n">
        <v>0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</row>
    <row r="3352" customFormat="false" ht="12.75" hidden="false" customHeight="false" outlineLevel="0" collapsed="false">
      <c r="A3352" s="0" t="n">
        <v>180031051</v>
      </c>
      <c r="B3352" s="0" t="n">
        <v>18</v>
      </c>
      <c r="C3352" s="0" t="s">
        <v>96</v>
      </c>
      <c r="D3352" s="0" t="n">
        <v>3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1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v>0</v>
      </c>
      <c r="T3352" s="0" t="n">
        <v>11.5256642701133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23.2310025223815</v>
      </c>
      <c r="Z3352" s="0" t="n">
        <v>0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</row>
    <row r="3353" customFormat="false" ht="12.75" hidden="false" customHeight="false" outlineLevel="0" collapsed="false">
      <c r="A3353" s="0" t="n">
        <v>180031052</v>
      </c>
      <c r="B3353" s="0" t="n">
        <v>18</v>
      </c>
      <c r="C3353" s="0" t="s">
        <v>96</v>
      </c>
      <c r="D3353" s="0" t="n">
        <v>3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2</v>
      </c>
      <c r="J3353" s="0" t="n">
        <v>299.573227355399</v>
      </c>
      <c r="K3353" s="0" t="n">
        <v>299.573227355399</v>
      </c>
      <c r="L3353" s="0" t="n">
        <v>299.573227355399</v>
      </c>
      <c r="M3353" s="0" t="n">
        <v>299.573227355399</v>
      </c>
      <c r="N3353" s="0" t="n">
        <v>299.573227355399</v>
      </c>
      <c r="O3353" s="0" t="n">
        <v>299.573227355399</v>
      </c>
      <c r="P3353" s="0" t="n">
        <v>299.573227355399</v>
      </c>
      <c r="Q3353" s="0" t="n">
        <v>299.573227355399</v>
      </c>
      <c r="R3353" s="0" t="n">
        <v>299.573227355399</v>
      </c>
      <c r="S3353" s="0" t="n">
        <v>299.573227355399</v>
      </c>
      <c r="T3353" s="0" t="n">
        <v>2536.43171622934</v>
      </c>
      <c r="U3353" s="0" t="n">
        <v>299.573227355399</v>
      </c>
      <c r="V3353" s="0" t="n">
        <v>299.573227355399</v>
      </c>
      <c r="W3353" s="0" t="n">
        <v>299.573227355399</v>
      </c>
      <c r="X3353" s="0" t="n">
        <v>299.573227355399</v>
      </c>
      <c r="Y3353" s="0" t="n">
        <v>5112.40395491695</v>
      </c>
      <c r="Z3353" s="0" t="n">
        <v>299.573227355399</v>
      </c>
      <c r="AA3353" s="0" t="n">
        <v>299.573227355399</v>
      </c>
      <c r="AB3353" s="0" t="n">
        <v>299.573227355399</v>
      </c>
      <c r="AC3353" s="0" t="n">
        <v>299.573227355399</v>
      </c>
      <c r="AD3353" s="0" t="n">
        <v>299.573227355399</v>
      </c>
      <c r="AE3353" s="0" t="n">
        <v>299.573227355399</v>
      </c>
      <c r="AF3353" s="0" t="n">
        <v>299.573227355399</v>
      </c>
      <c r="AG3353" s="0" t="n">
        <v>299.573227355399</v>
      </c>
      <c r="AH3353" s="0" t="n">
        <v>299.573227355399</v>
      </c>
      <c r="AI3353" s="0" t="n">
        <v>299.573227355399</v>
      </c>
    </row>
    <row r="3354" customFormat="false" ht="12.75" hidden="false" customHeight="false" outlineLevel="0" collapsed="false">
      <c r="A3354" s="0" t="n">
        <v>181031019</v>
      </c>
      <c r="B3354" s="0" t="n">
        <v>18</v>
      </c>
      <c r="C3354" s="0" t="s">
        <v>96</v>
      </c>
      <c r="D3354" s="0" t="n">
        <v>3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7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181031039</v>
      </c>
      <c r="B3355" s="0" t="n">
        <v>18</v>
      </c>
      <c r="C3355" s="0" t="s">
        <v>96</v>
      </c>
      <c r="D3355" s="0" t="n">
        <v>3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9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</row>
    <row r="3356" customFormat="false" ht="12.75" hidden="false" customHeight="false" outlineLevel="0" collapsed="false">
      <c r="A3356" s="0" t="n">
        <v>181031040</v>
      </c>
      <c r="B3356" s="0" t="n">
        <v>18</v>
      </c>
      <c r="C3356" s="0" t="s">
        <v>96</v>
      </c>
      <c r="D3356" s="0" t="n">
        <v>3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1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</row>
    <row r="3357" customFormat="false" ht="12.75" hidden="false" customHeight="false" outlineLevel="0" collapsed="false">
      <c r="A3357" s="0" t="n">
        <v>181031041</v>
      </c>
      <c r="B3357" s="0" t="n">
        <v>18</v>
      </c>
      <c r="C3357" s="0" t="s">
        <v>96</v>
      </c>
      <c r="D3357" s="0" t="n">
        <v>3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2</v>
      </c>
      <c r="J3357" s="0" t="n">
        <v>20.2113903221832</v>
      </c>
      <c r="K3357" s="0" t="n">
        <v>20.5426337074264</v>
      </c>
      <c r="L3357" s="0" t="n">
        <v>20.5934713243555</v>
      </c>
      <c r="M3357" s="0" t="n">
        <v>20.6104731582662</v>
      </c>
      <c r="N3357" s="0" t="n">
        <v>20.6787621560985</v>
      </c>
      <c r="O3357" s="0" t="n">
        <v>20.9711744736016</v>
      </c>
      <c r="P3357" s="0" t="n">
        <v>21.1952191421678</v>
      </c>
      <c r="Q3357" s="0" t="n">
        <v>21.6877743687395</v>
      </c>
      <c r="R3357" s="0" t="n">
        <v>22.017729483713</v>
      </c>
      <c r="S3357" s="0" t="n">
        <v>22.3029502200267</v>
      </c>
      <c r="T3357" s="0" t="n">
        <v>22.6537528248184</v>
      </c>
      <c r="U3357" s="0" t="n">
        <v>22.945253320726</v>
      </c>
      <c r="V3357" s="0" t="n">
        <v>23.1134347161021</v>
      </c>
      <c r="W3357" s="0" t="n">
        <v>23.0600590682318</v>
      </c>
      <c r="X3357" s="0" t="n">
        <v>22.9276922819072</v>
      </c>
      <c r="Y3357" s="0" t="n">
        <v>22.5922494234841</v>
      </c>
      <c r="Z3357" s="0" t="n">
        <v>22.4483497456275</v>
      </c>
      <c r="AA3357" s="0" t="n">
        <v>22.3545427472128</v>
      </c>
      <c r="AB3357" s="0" t="n">
        <v>22.2863582320636</v>
      </c>
      <c r="AC3357" s="0" t="n">
        <v>22.1906094337333</v>
      </c>
      <c r="AD3357" s="0" t="n">
        <v>22.017729483713</v>
      </c>
      <c r="AE3357" s="0" t="n">
        <v>21.9435414119103</v>
      </c>
      <c r="AF3357" s="0" t="n">
        <v>22.017729483713</v>
      </c>
      <c r="AG3357" s="0" t="n">
        <v>22.1594220989274</v>
      </c>
      <c r="AH3357" s="0" t="n">
        <v>22.2830427964444</v>
      </c>
      <c r="AI3357" s="0" t="n">
        <v>22.3996730488559</v>
      </c>
    </row>
    <row r="3358" customFormat="false" ht="12.75" hidden="false" customHeight="false" outlineLevel="0" collapsed="false">
      <c r="A3358" s="0" t="n">
        <v>181031042</v>
      </c>
      <c r="B3358" s="0" t="n">
        <v>18</v>
      </c>
      <c r="C3358" s="0" t="s">
        <v>96</v>
      </c>
      <c r="D3358" s="0" t="n">
        <v>3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3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181031044</v>
      </c>
      <c r="B3359" s="0" t="n">
        <v>18</v>
      </c>
      <c r="C3359" s="0" t="s">
        <v>96</v>
      </c>
      <c r="D3359" s="0" t="n">
        <v>3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4</v>
      </c>
      <c r="J3359" s="0" t="s">
        <v>195</v>
      </c>
      <c r="K3359" s="0" t="s">
        <v>195</v>
      </c>
      <c r="L3359" s="0" t="s">
        <v>195</v>
      </c>
      <c r="M3359" s="0" t="s">
        <v>195</v>
      </c>
      <c r="N3359" s="0" t="s">
        <v>195</v>
      </c>
      <c r="O3359" s="0" t="s">
        <v>195</v>
      </c>
      <c r="P3359" s="0" t="s">
        <v>195</v>
      </c>
      <c r="Q3359" s="0" t="s">
        <v>195</v>
      </c>
      <c r="R3359" s="0" t="s">
        <v>195</v>
      </c>
      <c r="S3359" s="0" t="s">
        <v>195</v>
      </c>
      <c r="T3359" s="0" t="s">
        <v>195</v>
      </c>
      <c r="U3359" s="0" t="s">
        <v>195</v>
      </c>
      <c r="V3359" s="0" t="s">
        <v>195</v>
      </c>
      <c r="W3359" s="0" t="s">
        <v>195</v>
      </c>
      <c r="X3359" s="0" t="s">
        <v>195</v>
      </c>
      <c r="Y3359" s="0" t="s">
        <v>195</v>
      </c>
      <c r="Z3359" s="0" t="s">
        <v>195</v>
      </c>
      <c r="AA3359" s="0" t="s">
        <v>195</v>
      </c>
      <c r="AB3359" s="0" t="s">
        <v>195</v>
      </c>
      <c r="AC3359" s="0" t="s">
        <v>195</v>
      </c>
      <c r="AD3359" s="0" t="s">
        <v>195</v>
      </c>
      <c r="AE3359" s="0" t="s">
        <v>195</v>
      </c>
      <c r="AF3359" s="0" t="s">
        <v>195</v>
      </c>
      <c r="AG3359" s="0" t="s">
        <v>195</v>
      </c>
      <c r="AH3359" s="0" t="s">
        <v>195</v>
      </c>
      <c r="AI3359" s="0" t="s">
        <v>195</v>
      </c>
    </row>
    <row r="3360" customFormat="false" ht="12.75" hidden="false" customHeight="false" outlineLevel="0" collapsed="false">
      <c r="A3360" s="0" t="n">
        <v>181031045</v>
      </c>
      <c r="B3360" s="0" t="n">
        <v>18</v>
      </c>
      <c r="C3360" s="0" t="s">
        <v>96</v>
      </c>
      <c r="D3360" s="0" t="n">
        <v>3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6</v>
      </c>
      <c r="J3360" s="0" t="s">
        <v>195</v>
      </c>
      <c r="K3360" s="0" t="s">
        <v>195</v>
      </c>
      <c r="L3360" s="0" t="s">
        <v>195</v>
      </c>
      <c r="M3360" s="0" t="s">
        <v>195</v>
      </c>
      <c r="N3360" s="0" t="s">
        <v>195</v>
      </c>
      <c r="O3360" s="0" t="s">
        <v>195</v>
      </c>
      <c r="P3360" s="0" t="s">
        <v>195</v>
      </c>
      <c r="Q3360" s="0" t="s">
        <v>195</v>
      </c>
      <c r="R3360" s="0" t="s">
        <v>195</v>
      </c>
      <c r="S3360" s="0" t="s">
        <v>195</v>
      </c>
      <c r="T3360" s="0" t="s">
        <v>195</v>
      </c>
      <c r="U3360" s="0" t="s">
        <v>195</v>
      </c>
      <c r="V3360" s="0" t="s">
        <v>195</v>
      </c>
      <c r="W3360" s="0" t="s">
        <v>195</v>
      </c>
      <c r="X3360" s="0" t="s">
        <v>195</v>
      </c>
      <c r="Y3360" s="0" t="s">
        <v>195</v>
      </c>
      <c r="Z3360" s="0" t="s">
        <v>195</v>
      </c>
      <c r="AA3360" s="0" t="s">
        <v>195</v>
      </c>
      <c r="AB3360" s="0" t="s">
        <v>195</v>
      </c>
      <c r="AC3360" s="0" t="s">
        <v>195</v>
      </c>
      <c r="AD3360" s="0" t="s">
        <v>195</v>
      </c>
      <c r="AE3360" s="0" t="s">
        <v>195</v>
      </c>
      <c r="AF3360" s="0" t="s">
        <v>195</v>
      </c>
      <c r="AG3360" s="0" t="s">
        <v>195</v>
      </c>
      <c r="AH3360" s="0" t="s">
        <v>195</v>
      </c>
      <c r="AI3360" s="0" t="s">
        <v>195</v>
      </c>
    </row>
    <row r="3361" customFormat="false" ht="12.75" hidden="false" customHeight="false" outlineLevel="0" collapsed="false">
      <c r="A3361" s="0" t="n">
        <v>181031046</v>
      </c>
      <c r="B3361" s="0" t="n">
        <v>18</v>
      </c>
      <c r="C3361" s="0" t="s">
        <v>96</v>
      </c>
      <c r="D3361" s="0" t="n">
        <v>3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7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</row>
    <row r="3362" customFormat="false" ht="12.75" hidden="false" customHeight="false" outlineLevel="0" collapsed="false">
      <c r="A3362" s="0" t="n">
        <v>181031048</v>
      </c>
      <c r="B3362" s="0" t="n">
        <v>18</v>
      </c>
      <c r="C3362" s="0" t="s">
        <v>96</v>
      </c>
      <c r="D3362" s="0" t="n">
        <v>3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8</v>
      </c>
      <c r="J3362" s="0" t="s">
        <v>195</v>
      </c>
      <c r="K3362" s="0" t="s">
        <v>195</v>
      </c>
      <c r="L3362" s="0" t="s">
        <v>195</v>
      </c>
      <c r="M3362" s="0" t="s">
        <v>195</v>
      </c>
      <c r="N3362" s="0" t="s">
        <v>195</v>
      </c>
      <c r="O3362" s="0" t="s">
        <v>195</v>
      </c>
      <c r="P3362" s="0" t="s">
        <v>195</v>
      </c>
      <c r="Q3362" s="0" t="s">
        <v>195</v>
      </c>
      <c r="R3362" s="0" t="s">
        <v>195</v>
      </c>
      <c r="S3362" s="0" t="s">
        <v>195</v>
      </c>
      <c r="T3362" s="0" t="s">
        <v>195</v>
      </c>
      <c r="U3362" s="0" t="s">
        <v>195</v>
      </c>
      <c r="V3362" s="0" t="s">
        <v>195</v>
      </c>
      <c r="W3362" s="0" t="s">
        <v>195</v>
      </c>
      <c r="X3362" s="0" t="s">
        <v>195</v>
      </c>
      <c r="Y3362" s="0" t="s">
        <v>195</v>
      </c>
      <c r="Z3362" s="0" t="s">
        <v>195</v>
      </c>
      <c r="AA3362" s="0" t="s">
        <v>195</v>
      </c>
      <c r="AB3362" s="0" t="s">
        <v>195</v>
      </c>
      <c r="AC3362" s="0" t="s">
        <v>195</v>
      </c>
      <c r="AD3362" s="0" t="s">
        <v>195</v>
      </c>
      <c r="AE3362" s="0" t="s">
        <v>195</v>
      </c>
      <c r="AF3362" s="0" t="s">
        <v>195</v>
      </c>
      <c r="AG3362" s="0" t="s">
        <v>195</v>
      </c>
      <c r="AH3362" s="0" t="s">
        <v>195</v>
      </c>
      <c r="AI3362" s="0" t="s">
        <v>195</v>
      </c>
    </row>
    <row r="3363" customFormat="false" ht="12.75" hidden="false" customHeight="false" outlineLevel="0" collapsed="false">
      <c r="A3363" s="0" t="n">
        <v>181031049</v>
      </c>
      <c r="B3363" s="0" t="n">
        <v>18</v>
      </c>
      <c r="C3363" s="0" t="s">
        <v>96</v>
      </c>
      <c r="D3363" s="0" t="n">
        <v>3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9</v>
      </c>
      <c r="J3363" s="0" t="s">
        <v>195</v>
      </c>
      <c r="K3363" s="0" t="s">
        <v>195</v>
      </c>
      <c r="L3363" s="0" t="s">
        <v>195</v>
      </c>
      <c r="M3363" s="0" t="s">
        <v>195</v>
      </c>
      <c r="N3363" s="0" t="s">
        <v>195</v>
      </c>
      <c r="O3363" s="0" t="s">
        <v>195</v>
      </c>
      <c r="P3363" s="0" t="s">
        <v>195</v>
      </c>
      <c r="Q3363" s="0" t="s">
        <v>195</v>
      </c>
      <c r="R3363" s="0" t="s">
        <v>195</v>
      </c>
      <c r="S3363" s="0" t="s">
        <v>195</v>
      </c>
      <c r="T3363" s="0" t="s">
        <v>195</v>
      </c>
      <c r="U3363" s="0" t="s">
        <v>195</v>
      </c>
      <c r="V3363" s="0" t="s">
        <v>195</v>
      </c>
      <c r="W3363" s="0" t="s">
        <v>195</v>
      </c>
      <c r="X3363" s="0" t="s">
        <v>195</v>
      </c>
      <c r="Y3363" s="0" t="s">
        <v>195</v>
      </c>
      <c r="Z3363" s="0" t="s">
        <v>195</v>
      </c>
      <c r="AA3363" s="0" t="s">
        <v>195</v>
      </c>
      <c r="AB3363" s="0" t="s">
        <v>195</v>
      </c>
      <c r="AC3363" s="0" t="s">
        <v>195</v>
      </c>
      <c r="AD3363" s="0" t="s">
        <v>195</v>
      </c>
      <c r="AE3363" s="0" t="s">
        <v>195</v>
      </c>
      <c r="AF3363" s="0" t="s">
        <v>195</v>
      </c>
      <c r="AG3363" s="0" t="s">
        <v>195</v>
      </c>
      <c r="AH3363" s="0" t="s">
        <v>195</v>
      </c>
      <c r="AI3363" s="0" t="s">
        <v>195</v>
      </c>
    </row>
    <row r="3364" customFormat="false" ht="12.75" hidden="false" customHeight="false" outlineLevel="0" collapsed="false">
      <c r="A3364" s="0" t="n">
        <v>181031050</v>
      </c>
      <c r="B3364" s="0" t="n">
        <v>18</v>
      </c>
      <c r="C3364" s="0" t="s">
        <v>96</v>
      </c>
      <c r="D3364" s="0" t="n">
        <v>3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20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</row>
    <row r="3365" customFormat="false" ht="12.75" hidden="false" customHeight="false" outlineLevel="0" collapsed="false">
      <c r="A3365" s="0" t="n">
        <v>181031051</v>
      </c>
      <c r="B3365" s="0" t="n">
        <v>18</v>
      </c>
      <c r="C3365" s="0" t="s">
        <v>96</v>
      </c>
      <c r="D3365" s="0" t="n">
        <v>3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1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</row>
    <row r="3366" customFormat="false" ht="12.75" hidden="false" customHeight="false" outlineLevel="0" collapsed="false">
      <c r="A3366" s="0" t="n">
        <v>181031052</v>
      </c>
      <c r="B3366" s="0" t="n">
        <v>18</v>
      </c>
      <c r="C3366" s="0" t="s">
        <v>96</v>
      </c>
      <c r="D3366" s="0" t="n">
        <v>3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2</v>
      </c>
      <c r="J3366" s="0" t="n">
        <v>299.573227355399</v>
      </c>
      <c r="K3366" s="0" t="n">
        <v>299.573227355399</v>
      </c>
      <c r="L3366" s="0" t="n">
        <v>299.573227355399</v>
      </c>
      <c r="M3366" s="0" t="n">
        <v>299.573227355399</v>
      </c>
      <c r="N3366" s="0" t="n">
        <v>299.573227355399</v>
      </c>
      <c r="O3366" s="0" t="n">
        <v>299.573227355399</v>
      </c>
      <c r="P3366" s="0" t="n">
        <v>299.573227355399</v>
      </c>
      <c r="Q3366" s="0" t="n">
        <v>299.573227355399</v>
      </c>
      <c r="R3366" s="0" t="n">
        <v>299.573227355399</v>
      </c>
      <c r="S3366" s="0" t="n">
        <v>299.573227355399</v>
      </c>
      <c r="T3366" s="0" t="n">
        <v>299.573227355399</v>
      </c>
      <c r="U3366" s="0" t="n">
        <v>299.573227355399</v>
      </c>
      <c r="V3366" s="0" t="n">
        <v>299.573227355399</v>
      </c>
      <c r="W3366" s="0" t="n">
        <v>299.573227355399</v>
      </c>
      <c r="X3366" s="0" t="n">
        <v>299.573227355399</v>
      </c>
      <c r="Y3366" s="0" t="n">
        <v>299.573227355399</v>
      </c>
      <c r="Z3366" s="0" t="n">
        <v>299.573227355399</v>
      </c>
      <c r="AA3366" s="0" t="n">
        <v>299.573227355399</v>
      </c>
      <c r="AB3366" s="0" t="n">
        <v>299.573227355399</v>
      </c>
      <c r="AC3366" s="0" t="n">
        <v>299.573227355399</v>
      </c>
      <c r="AD3366" s="0" t="n">
        <v>299.573227355399</v>
      </c>
      <c r="AE3366" s="0" t="n">
        <v>299.573227355399</v>
      </c>
      <c r="AF3366" s="0" t="n">
        <v>299.573227355399</v>
      </c>
      <c r="AG3366" s="0" t="n">
        <v>299.573227355399</v>
      </c>
      <c r="AH3366" s="0" t="n">
        <v>299.573227355399</v>
      </c>
      <c r="AI3366" s="0" t="n">
        <v>299.573227355399</v>
      </c>
    </row>
    <row r="3367" customFormat="false" ht="12.75" hidden="false" customHeight="false" outlineLevel="0" collapsed="false">
      <c r="A3367" s="0" t="n">
        <v>182031019</v>
      </c>
      <c r="B3367" s="0" t="n">
        <v>18</v>
      </c>
      <c r="C3367" s="0" t="s">
        <v>96</v>
      </c>
      <c r="D3367" s="0" t="n">
        <v>3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7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1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  <c r="Z3367" s="0" t="n">
        <v>0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182031039</v>
      </c>
      <c r="B3368" s="0" t="n">
        <v>18</v>
      </c>
      <c r="C3368" s="0" t="s">
        <v>96</v>
      </c>
      <c r="D3368" s="0" t="n">
        <v>3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9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7.37136960047177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7.31528895391368</v>
      </c>
      <c r="Z3368" s="0" t="n">
        <v>0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</row>
    <row r="3369" customFormat="false" ht="12.75" hidden="false" customHeight="false" outlineLevel="0" collapsed="false">
      <c r="A3369" s="0" t="n">
        <v>182031040</v>
      </c>
      <c r="B3369" s="0" t="n">
        <v>18</v>
      </c>
      <c r="C3369" s="0" t="s">
        <v>96</v>
      </c>
      <c r="D3369" s="0" t="n">
        <v>3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1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.186626920125976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0.185207081084784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</row>
    <row r="3370" customFormat="false" ht="12.75" hidden="false" customHeight="false" outlineLevel="0" collapsed="false">
      <c r="A3370" s="0" t="n">
        <v>182031041</v>
      </c>
      <c r="B3370" s="0" t="n">
        <v>18</v>
      </c>
      <c r="C3370" s="0" t="s">
        <v>96</v>
      </c>
      <c r="D3370" s="0" t="n">
        <v>3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2</v>
      </c>
      <c r="J3370" s="0" t="n">
        <v>20.0813264080573</v>
      </c>
      <c r="K3370" s="0" t="n">
        <v>20.314181010063</v>
      </c>
      <c r="L3370" s="0" t="n">
        <v>20.3888400840808</v>
      </c>
      <c r="M3370" s="0" t="n">
        <v>20.3445315691273</v>
      </c>
      <c r="N3370" s="0" t="n">
        <v>20.4724408771543</v>
      </c>
      <c r="O3370" s="0" t="n">
        <v>20.6246628127641</v>
      </c>
      <c r="P3370" s="0" t="n">
        <v>20.7087810974284</v>
      </c>
      <c r="Q3370" s="0" t="n">
        <v>21.2508496386039</v>
      </c>
      <c r="R3370" s="0" t="n">
        <v>21.4994421813836</v>
      </c>
      <c r="S3370" s="0" t="n">
        <v>21.7428674230947</v>
      </c>
      <c r="T3370" s="0" t="n">
        <v>41.0706427166364</v>
      </c>
      <c r="U3370" s="0" t="n">
        <v>22.366225724608</v>
      </c>
      <c r="V3370" s="0" t="n">
        <v>22.3745781877212</v>
      </c>
      <c r="W3370" s="0" t="n">
        <v>22.2913332357615</v>
      </c>
      <c r="X3370" s="0" t="n">
        <v>22.0533883506625</v>
      </c>
      <c r="Y3370" s="0" t="n">
        <v>40.7581813528815</v>
      </c>
      <c r="Z3370" s="0" t="n">
        <v>21.8427435184396</v>
      </c>
      <c r="AA3370" s="0" t="n">
        <v>21.6940565830545</v>
      </c>
      <c r="AB3370" s="0" t="n">
        <v>21.648592813658</v>
      </c>
      <c r="AC3370" s="0" t="n">
        <v>21.5210651835775</v>
      </c>
      <c r="AD3370" s="0" t="n">
        <v>21.4072622091896</v>
      </c>
      <c r="AE3370" s="0" t="n">
        <v>21.3401643649665</v>
      </c>
      <c r="AF3370" s="0" t="n">
        <v>21.4686274441307</v>
      </c>
      <c r="AG3370" s="0" t="n">
        <v>21.5815306790144</v>
      </c>
      <c r="AH3370" s="0" t="n">
        <v>21.6987706327248</v>
      </c>
      <c r="AI3370" s="0" t="n">
        <v>21.8730452216267</v>
      </c>
    </row>
    <row r="3371" customFormat="false" ht="12.75" hidden="false" customHeight="false" outlineLevel="0" collapsed="false">
      <c r="A3371" s="0" t="n">
        <v>182031042</v>
      </c>
      <c r="B3371" s="0" t="n">
        <v>18</v>
      </c>
      <c r="C3371" s="0" t="s">
        <v>96</v>
      </c>
      <c r="D3371" s="0" t="n">
        <v>3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3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7.13501646542261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7.55939524838013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182031044</v>
      </c>
      <c r="B3372" s="0" t="n">
        <v>18</v>
      </c>
      <c r="C3372" s="0" t="s">
        <v>96</v>
      </c>
      <c r="D3372" s="0" t="n">
        <v>3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4</v>
      </c>
      <c r="J3372" s="0" t="s">
        <v>195</v>
      </c>
      <c r="K3372" s="0" t="s">
        <v>195</v>
      </c>
      <c r="L3372" s="0" t="s">
        <v>195</v>
      </c>
      <c r="M3372" s="0" t="s">
        <v>195</v>
      </c>
      <c r="N3372" s="0" t="s">
        <v>195</v>
      </c>
      <c r="O3372" s="0" t="s">
        <v>195</v>
      </c>
      <c r="P3372" s="0" t="s">
        <v>195</v>
      </c>
      <c r="Q3372" s="0" t="s">
        <v>195</v>
      </c>
      <c r="R3372" s="0" t="s">
        <v>195</v>
      </c>
      <c r="S3372" s="0" t="s">
        <v>195</v>
      </c>
      <c r="T3372" s="0" t="s">
        <v>195</v>
      </c>
      <c r="U3372" s="0" t="s">
        <v>195</v>
      </c>
      <c r="V3372" s="0" t="s">
        <v>195</v>
      </c>
      <c r="W3372" s="0" t="s">
        <v>195</v>
      </c>
      <c r="X3372" s="0" t="s">
        <v>195</v>
      </c>
      <c r="Y3372" s="0" t="s">
        <v>195</v>
      </c>
      <c r="Z3372" s="0" t="s">
        <v>195</v>
      </c>
      <c r="AA3372" s="0" t="s">
        <v>195</v>
      </c>
      <c r="AB3372" s="0" t="s">
        <v>195</v>
      </c>
      <c r="AC3372" s="0" t="s">
        <v>195</v>
      </c>
      <c r="AD3372" s="0" t="s">
        <v>195</v>
      </c>
      <c r="AE3372" s="0" t="s">
        <v>195</v>
      </c>
      <c r="AF3372" s="0" t="s">
        <v>195</v>
      </c>
      <c r="AG3372" s="0" t="s">
        <v>195</v>
      </c>
      <c r="AH3372" s="0" t="s">
        <v>195</v>
      </c>
      <c r="AI3372" s="0" t="s">
        <v>195</v>
      </c>
    </row>
    <row r="3373" customFormat="false" ht="12.75" hidden="false" customHeight="false" outlineLevel="0" collapsed="false">
      <c r="A3373" s="0" t="n">
        <v>182031045</v>
      </c>
      <c r="B3373" s="0" t="n">
        <v>18</v>
      </c>
      <c r="C3373" s="0" t="s">
        <v>96</v>
      </c>
      <c r="D3373" s="0" t="n">
        <v>3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6</v>
      </c>
      <c r="J3373" s="0" t="s">
        <v>195</v>
      </c>
      <c r="K3373" s="0" t="s">
        <v>195</v>
      </c>
      <c r="L3373" s="0" t="s">
        <v>195</v>
      </c>
      <c r="M3373" s="0" t="s">
        <v>195</v>
      </c>
      <c r="N3373" s="0" t="s">
        <v>195</v>
      </c>
      <c r="O3373" s="0" t="s">
        <v>195</v>
      </c>
      <c r="P3373" s="0" t="s">
        <v>195</v>
      </c>
      <c r="Q3373" s="0" t="s">
        <v>195</v>
      </c>
      <c r="R3373" s="0" t="s">
        <v>195</v>
      </c>
      <c r="S3373" s="0" t="s">
        <v>195</v>
      </c>
      <c r="T3373" s="0" t="s">
        <v>195</v>
      </c>
      <c r="U3373" s="0" t="s">
        <v>195</v>
      </c>
      <c r="V3373" s="0" t="s">
        <v>195</v>
      </c>
      <c r="W3373" s="0" t="s">
        <v>195</v>
      </c>
      <c r="X3373" s="0" t="s">
        <v>195</v>
      </c>
      <c r="Y3373" s="0" t="s">
        <v>195</v>
      </c>
      <c r="Z3373" s="0" t="s">
        <v>195</v>
      </c>
      <c r="AA3373" s="0" t="s">
        <v>195</v>
      </c>
      <c r="AB3373" s="0" t="s">
        <v>195</v>
      </c>
      <c r="AC3373" s="0" t="s">
        <v>195</v>
      </c>
      <c r="AD3373" s="0" t="s">
        <v>195</v>
      </c>
      <c r="AE3373" s="0" t="s">
        <v>195</v>
      </c>
      <c r="AF3373" s="0" t="s">
        <v>195</v>
      </c>
      <c r="AG3373" s="0" t="s">
        <v>195</v>
      </c>
      <c r="AH3373" s="0" t="s">
        <v>195</v>
      </c>
      <c r="AI3373" s="0" t="s">
        <v>195</v>
      </c>
    </row>
    <row r="3374" customFormat="false" ht="12.75" hidden="false" customHeight="false" outlineLevel="0" collapsed="false">
      <c r="A3374" s="0" t="n">
        <v>182031046</v>
      </c>
      <c r="B3374" s="0" t="n">
        <v>18</v>
      </c>
      <c r="C3374" s="0" t="s">
        <v>96</v>
      </c>
      <c r="D3374" s="0" t="n">
        <v>3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7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6.58616904500549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5.39956803455724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182031048</v>
      </c>
      <c r="B3375" s="0" t="n">
        <v>18</v>
      </c>
      <c r="C3375" s="0" t="s">
        <v>96</v>
      </c>
      <c r="D3375" s="0" t="n">
        <v>3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8</v>
      </c>
      <c r="J3375" s="0" t="s">
        <v>195</v>
      </c>
      <c r="K3375" s="0" t="s">
        <v>195</v>
      </c>
      <c r="L3375" s="0" t="s">
        <v>195</v>
      </c>
      <c r="M3375" s="0" t="s">
        <v>195</v>
      </c>
      <c r="N3375" s="0" t="s">
        <v>195</v>
      </c>
      <c r="O3375" s="0" t="s">
        <v>195</v>
      </c>
      <c r="P3375" s="0" t="s">
        <v>195</v>
      </c>
      <c r="Q3375" s="0" t="s">
        <v>195</v>
      </c>
      <c r="R3375" s="0" t="s">
        <v>195</v>
      </c>
      <c r="S3375" s="0" t="s">
        <v>195</v>
      </c>
      <c r="T3375" s="0" t="s">
        <v>195</v>
      </c>
      <c r="U3375" s="0" t="s">
        <v>195</v>
      </c>
      <c r="V3375" s="0" t="s">
        <v>195</v>
      </c>
      <c r="W3375" s="0" t="s">
        <v>195</v>
      </c>
      <c r="X3375" s="0" t="s">
        <v>195</v>
      </c>
      <c r="Y3375" s="0" t="s">
        <v>195</v>
      </c>
      <c r="Z3375" s="0" t="s">
        <v>195</v>
      </c>
      <c r="AA3375" s="0" t="s">
        <v>195</v>
      </c>
      <c r="AB3375" s="0" t="s">
        <v>195</v>
      </c>
      <c r="AC3375" s="0" t="s">
        <v>195</v>
      </c>
      <c r="AD3375" s="0" t="s">
        <v>195</v>
      </c>
      <c r="AE3375" s="0" t="s">
        <v>195</v>
      </c>
      <c r="AF3375" s="0" t="s">
        <v>195</v>
      </c>
      <c r="AG3375" s="0" t="s">
        <v>195</v>
      </c>
      <c r="AH3375" s="0" t="s">
        <v>195</v>
      </c>
      <c r="AI3375" s="0" t="s">
        <v>195</v>
      </c>
    </row>
    <row r="3376" customFormat="false" ht="12.75" hidden="false" customHeight="false" outlineLevel="0" collapsed="false">
      <c r="A3376" s="0" t="n">
        <v>182031049</v>
      </c>
      <c r="B3376" s="0" t="n">
        <v>18</v>
      </c>
      <c r="C3376" s="0" t="s">
        <v>96</v>
      </c>
      <c r="D3376" s="0" t="n">
        <v>3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9</v>
      </c>
      <c r="J3376" s="0" t="s">
        <v>195</v>
      </c>
      <c r="K3376" s="0" t="s">
        <v>195</v>
      </c>
      <c r="L3376" s="0" t="s">
        <v>195</v>
      </c>
      <c r="M3376" s="0" t="s">
        <v>195</v>
      </c>
      <c r="N3376" s="0" t="s">
        <v>195</v>
      </c>
      <c r="O3376" s="0" t="s">
        <v>195</v>
      </c>
      <c r="P3376" s="0" t="s">
        <v>195</v>
      </c>
      <c r="Q3376" s="0" t="s">
        <v>195</v>
      </c>
      <c r="R3376" s="0" t="s">
        <v>195</v>
      </c>
      <c r="S3376" s="0" t="s">
        <v>195</v>
      </c>
      <c r="T3376" s="0" t="s">
        <v>195</v>
      </c>
      <c r="U3376" s="0" t="s">
        <v>195</v>
      </c>
      <c r="V3376" s="0" t="s">
        <v>195</v>
      </c>
      <c r="W3376" s="0" t="s">
        <v>195</v>
      </c>
      <c r="X3376" s="0" t="s">
        <v>195</v>
      </c>
      <c r="Y3376" s="0" t="s">
        <v>195</v>
      </c>
      <c r="Z3376" s="0" t="s">
        <v>195</v>
      </c>
      <c r="AA3376" s="0" t="s">
        <v>195</v>
      </c>
      <c r="AB3376" s="0" t="s">
        <v>195</v>
      </c>
      <c r="AC3376" s="0" t="s">
        <v>195</v>
      </c>
      <c r="AD3376" s="0" t="s">
        <v>195</v>
      </c>
      <c r="AE3376" s="0" t="s">
        <v>195</v>
      </c>
      <c r="AF3376" s="0" t="s">
        <v>195</v>
      </c>
      <c r="AG3376" s="0" t="s">
        <v>195</v>
      </c>
      <c r="AH3376" s="0" t="s">
        <v>195</v>
      </c>
      <c r="AI3376" s="0" t="s">
        <v>195</v>
      </c>
    </row>
    <row r="3377" customFormat="false" ht="12.75" hidden="false" customHeight="false" outlineLevel="0" collapsed="false">
      <c r="A3377" s="0" t="n">
        <v>182031050</v>
      </c>
      <c r="B3377" s="0" t="n">
        <v>18</v>
      </c>
      <c r="C3377" s="0" t="s">
        <v>96</v>
      </c>
      <c r="D3377" s="0" t="n">
        <v>3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200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950.208978116093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2141.94172886363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182031051</v>
      </c>
      <c r="B3378" s="0" t="n">
        <v>18</v>
      </c>
      <c r="C3378" s="0" t="s">
        <v>96</v>
      </c>
      <c r="D3378" s="0" t="n">
        <v>3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1</v>
      </c>
      <c r="J3378" s="0" t="n">
        <v>0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24.0572084528916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54.2292694049073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</row>
    <row r="3379" customFormat="false" ht="12.75" hidden="false" customHeight="false" outlineLevel="0" collapsed="false">
      <c r="A3379" s="0" t="n">
        <v>182031052</v>
      </c>
      <c r="B3379" s="0" t="n">
        <v>18</v>
      </c>
      <c r="C3379" s="0" t="s">
        <v>96</v>
      </c>
      <c r="D3379" s="0" t="n">
        <v>3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2</v>
      </c>
      <c r="J3379" s="0" t="n">
        <v>299.573227355399</v>
      </c>
      <c r="K3379" s="0" t="n">
        <v>299.573227355399</v>
      </c>
      <c r="L3379" s="0" t="n">
        <v>299.573227355399</v>
      </c>
      <c r="M3379" s="0" t="n">
        <v>299.573227355399</v>
      </c>
      <c r="N3379" s="0" t="n">
        <v>299.573227355399</v>
      </c>
      <c r="O3379" s="0" t="n">
        <v>299.573227355399</v>
      </c>
      <c r="P3379" s="0" t="n">
        <v>299.573227355399</v>
      </c>
      <c r="Q3379" s="0" t="n">
        <v>299.573227355399</v>
      </c>
      <c r="R3379" s="0" t="n">
        <v>299.573227355399</v>
      </c>
      <c r="S3379" s="0" t="n">
        <v>299.573227355399</v>
      </c>
      <c r="T3379" s="0" t="n">
        <v>5294.22557293133</v>
      </c>
      <c r="U3379" s="0" t="n">
        <v>299.573227355399</v>
      </c>
      <c r="V3379" s="0" t="n">
        <v>299.573227355399</v>
      </c>
      <c r="W3379" s="0" t="n">
        <v>299.573227355399</v>
      </c>
      <c r="X3379" s="0" t="n">
        <v>299.573227355399</v>
      </c>
      <c r="Y3379" s="0" t="n">
        <v>11934.1354773993</v>
      </c>
      <c r="Z3379" s="0" t="n">
        <v>299.573227355399</v>
      </c>
      <c r="AA3379" s="0" t="n">
        <v>299.573227355399</v>
      </c>
      <c r="AB3379" s="0" t="n">
        <v>299.573227355399</v>
      </c>
      <c r="AC3379" s="0" t="n">
        <v>299.573227355399</v>
      </c>
      <c r="AD3379" s="0" t="n">
        <v>299.573227355399</v>
      </c>
      <c r="AE3379" s="0" t="n">
        <v>299.573227355399</v>
      </c>
      <c r="AF3379" s="0" t="n">
        <v>299.573227355399</v>
      </c>
      <c r="AG3379" s="0" t="n">
        <v>299.573227355399</v>
      </c>
      <c r="AH3379" s="0" t="n">
        <v>299.573227355399</v>
      </c>
      <c r="AI3379" s="0" t="n">
        <v>299.573227355399</v>
      </c>
    </row>
    <row r="3380" customFormat="false" ht="12.75" hidden="false" customHeight="false" outlineLevel="0" collapsed="false">
      <c r="A3380" s="0" t="n">
        <v>180032019</v>
      </c>
      <c r="B3380" s="0" t="n">
        <v>18</v>
      </c>
      <c r="C3380" s="0" t="s">
        <v>96</v>
      </c>
      <c r="D3380" s="0" t="n">
        <v>3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70</v>
      </c>
      <c r="J3380" s="0" t="n">
        <v>1</v>
      </c>
      <c r="K3380" s="0" t="n">
        <v>1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1</v>
      </c>
      <c r="T3380" s="0" t="n">
        <v>1</v>
      </c>
      <c r="U3380" s="0" t="n">
        <v>0</v>
      </c>
      <c r="V3380" s="0" t="n">
        <v>1</v>
      </c>
      <c r="W3380" s="0" t="n">
        <v>1</v>
      </c>
      <c r="X3380" s="0" t="n">
        <v>0</v>
      </c>
      <c r="Y3380" s="0" t="n">
        <v>2</v>
      </c>
      <c r="Z3380" s="0" t="n">
        <v>0</v>
      </c>
      <c r="AA3380" s="0" t="n">
        <v>0</v>
      </c>
      <c r="AB3380" s="0" t="n">
        <v>1</v>
      </c>
      <c r="AC3380" s="0" t="n">
        <v>1</v>
      </c>
      <c r="AD3380" s="0" t="n">
        <v>0</v>
      </c>
      <c r="AE3380" s="0" t="n">
        <v>0</v>
      </c>
      <c r="AF3380" s="0" t="n">
        <v>1</v>
      </c>
      <c r="AG3380" s="0" t="n">
        <v>0</v>
      </c>
      <c r="AH3380" s="0" t="n">
        <v>1</v>
      </c>
      <c r="AI3380" s="0" t="n">
        <v>0</v>
      </c>
    </row>
    <row r="3381" customFormat="false" ht="12.75" hidden="false" customHeight="false" outlineLevel="0" collapsed="false">
      <c r="A3381" s="0" t="n">
        <v>180032039</v>
      </c>
      <c r="B3381" s="0" t="n">
        <v>18</v>
      </c>
      <c r="C3381" s="0" t="s">
        <v>96</v>
      </c>
      <c r="D3381" s="0" t="n">
        <v>3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90</v>
      </c>
      <c r="J3381" s="0" t="n">
        <v>3.36247478143914</v>
      </c>
      <c r="K3381" s="0" t="n">
        <v>3.40947834981248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3.67511944138185</v>
      </c>
      <c r="T3381" s="0" t="n">
        <v>3.73273609555804</v>
      </c>
      <c r="U3381" s="0" t="n">
        <v>0</v>
      </c>
      <c r="V3381" s="0" t="n">
        <v>3.79506641366224</v>
      </c>
      <c r="W3381" s="0" t="n">
        <v>3.78357926598562</v>
      </c>
      <c r="X3381" s="0" t="n">
        <v>0</v>
      </c>
      <c r="Y3381" s="0" t="n">
        <v>7.42666171555886</v>
      </c>
      <c r="Z3381" s="0" t="n">
        <v>0</v>
      </c>
      <c r="AA3381" s="0" t="n">
        <v>0</v>
      </c>
      <c r="AB3381" s="0" t="n">
        <v>3.66568914956012</v>
      </c>
      <c r="AC3381" s="0" t="n">
        <v>3.64697301239971</v>
      </c>
      <c r="AD3381" s="0" t="n">
        <v>0</v>
      </c>
      <c r="AE3381" s="0" t="n">
        <v>0</v>
      </c>
      <c r="AF3381" s="0" t="n">
        <v>3.62844702467344</v>
      </c>
      <c r="AG3381" s="0" t="n">
        <v>0</v>
      </c>
      <c r="AH3381" s="0" t="n">
        <v>3.6697247706422</v>
      </c>
      <c r="AI3381" s="0" t="n">
        <v>0</v>
      </c>
    </row>
    <row r="3382" customFormat="false" ht="12.75" hidden="false" customHeight="false" outlineLevel="0" collapsed="false">
      <c r="A3382" s="0" t="n">
        <v>180032040</v>
      </c>
      <c r="B3382" s="0" t="n">
        <v>18</v>
      </c>
      <c r="C3382" s="0" t="s">
        <v>96</v>
      </c>
      <c r="D3382" s="0" t="n">
        <v>3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1</v>
      </c>
      <c r="J3382" s="0" t="n">
        <v>0.0851304908684934</v>
      </c>
      <c r="K3382" s="0" t="n">
        <v>0.086320518187146</v>
      </c>
      <c r="L3382" s="0" t="n">
        <v>0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.0930459683362364</v>
      </c>
      <c r="T3382" s="0" t="n">
        <v>0.0945046957233666</v>
      </c>
      <c r="U3382" s="0" t="n">
        <v>0</v>
      </c>
      <c r="V3382" s="0" t="n">
        <v>0.0960827627487284</v>
      </c>
      <c r="W3382" s="0" t="n">
        <v>0.0957919333495646</v>
      </c>
      <c r="X3382" s="0" t="n">
        <v>0</v>
      </c>
      <c r="Y3382" s="0" t="n">
        <v>0.899403188057798</v>
      </c>
      <c r="Z3382" s="0" t="n">
        <v>0</v>
      </c>
      <c r="AA3382" s="0" t="n">
        <v>0</v>
      </c>
      <c r="AB3382" s="0" t="n">
        <v>0.0928072140186581</v>
      </c>
      <c r="AC3382" s="0" t="n">
        <v>0.0923333624518232</v>
      </c>
      <c r="AD3382" s="0" t="n">
        <v>0</v>
      </c>
      <c r="AE3382" s="0" t="n">
        <v>0</v>
      </c>
      <c r="AF3382" s="0" t="n">
        <v>0.0918643250518502</v>
      </c>
      <c r="AG3382" s="0" t="n">
        <v>0</v>
      </c>
      <c r="AH3382" s="0" t="n">
        <v>0.0929093870983117</v>
      </c>
      <c r="AI3382" s="0" t="n">
        <v>0</v>
      </c>
    </row>
    <row r="3383" customFormat="false" ht="12.75" hidden="false" customHeight="false" outlineLevel="0" collapsed="false">
      <c r="A3383" s="0" t="n">
        <v>180032041</v>
      </c>
      <c r="B3383" s="0" t="n">
        <v>18</v>
      </c>
      <c r="C3383" s="0" t="s">
        <v>96</v>
      </c>
      <c r="D3383" s="0" t="n">
        <v>3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2</v>
      </c>
      <c r="J3383" s="0" t="n">
        <v>18.7345103932041</v>
      </c>
      <c r="K3383" s="0" t="n">
        <v>18.996397514282</v>
      </c>
      <c r="L3383" s="0" t="n">
        <v>10.2453224129753</v>
      </c>
      <c r="M3383" s="0" t="n">
        <v>10.2383194584894</v>
      </c>
      <c r="N3383" s="0" t="n">
        <v>10.2875421481937</v>
      </c>
      <c r="O3383" s="0" t="n">
        <v>10.3982376728705</v>
      </c>
      <c r="P3383" s="0" t="n">
        <v>10.4745883690699</v>
      </c>
      <c r="Q3383" s="0" t="n">
        <v>10.7335445129129</v>
      </c>
      <c r="R3383" s="0" t="n">
        <v>10.8777497224183</v>
      </c>
      <c r="S3383" s="0" t="n">
        <v>20.4764549464862</v>
      </c>
      <c r="T3383" s="0" t="n">
        <v>20.797474396935</v>
      </c>
      <c r="U3383" s="0" t="n">
        <v>11.3260199378223</v>
      </c>
      <c r="V3383" s="0" t="n">
        <v>21.1447567018554</v>
      </c>
      <c r="W3383" s="0" t="n">
        <v>21.0807544114222</v>
      </c>
      <c r="X3383" s="0" t="n">
        <v>11.2410216643677</v>
      </c>
      <c r="Y3383" s="0" t="n">
        <v>26.8276556543779</v>
      </c>
      <c r="Z3383" s="0" t="n">
        <v>11.0707031543015</v>
      </c>
      <c r="AA3383" s="0" t="n">
        <v>11.0096739197133</v>
      </c>
      <c r="AB3383" s="0" t="n">
        <v>20.4239127233831</v>
      </c>
      <c r="AC3383" s="0" t="n">
        <v>20.3196330814694</v>
      </c>
      <c r="AD3383" s="0" t="n">
        <v>10.854102440413</v>
      </c>
      <c r="AE3383" s="0" t="n">
        <v>10.8188236675839</v>
      </c>
      <c r="AF3383" s="0" t="n">
        <v>20.2164128843937</v>
      </c>
      <c r="AG3383" s="0" t="n">
        <v>10.9333294655255</v>
      </c>
      <c r="AH3383" s="0" t="n">
        <v>20.4463977649134</v>
      </c>
      <c r="AI3383" s="0" t="n">
        <v>11.06661349669</v>
      </c>
    </row>
    <row r="3384" customFormat="false" ht="12.75" hidden="false" customHeight="false" outlineLevel="0" collapsed="false">
      <c r="A3384" s="0" t="n">
        <v>180032042</v>
      </c>
      <c r="B3384" s="0" t="n">
        <v>18</v>
      </c>
      <c r="C3384" s="0" t="s">
        <v>96</v>
      </c>
      <c r="D3384" s="0" t="n">
        <v>3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3</v>
      </c>
      <c r="J3384" s="0" t="n">
        <v>3.83254716981132</v>
      </c>
      <c r="K3384" s="0" t="n">
        <v>3.29341317365269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3.74531835205993</v>
      </c>
      <c r="T3384" s="0" t="n">
        <v>3.56750823271131</v>
      </c>
      <c r="U3384" s="0" t="n">
        <v>0</v>
      </c>
      <c r="V3384" s="0" t="n">
        <v>3.73692077727952</v>
      </c>
      <c r="W3384" s="0" t="n">
        <v>3.57142857142857</v>
      </c>
      <c r="X3384" s="0" t="n">
        <v>0</v>
      </c>
      <c r="Y3384" s="0" t="n">
        <v>7.27620112069356</v>
      </c>
      <c r="Z3384" s="0" t="n">
        <v>0</v>
      </c>
      <c r="AA3384" s="0" t="n">
        <v>0</v>
      </c>
      <c r="AB3384" s="0" t="n">
        <v>3.36021505376344</v>
      </c>
      <c r="AC3384" s="0" t="n">
        <v>3.50701402805611</v>
      </c>
      <c r="AD3384" s="0" t="n">
        <v>0</v>
      </c>
      <c r="AE3384" s="0" t="n">
        <v>0</v>
      </c>
      <c r="AF3384" s="0" t="n">
        <v>2.43664717348928</v>
      </c>
      <c r="AG3384" s="0" t="n">
        <v>0</v>
      </c>
      <c r="AH3384" s="0" t="n">
        <v>2.34082397003745</v>
      </c>
      <c r="AI3384" s="0" t="n">
        <v>0</v>
      </c>
    </row>
    <row r="3385" customFormat="false" ht="12.75" hidden="false" customHeight="false" outlineLevel="0" collapsed="false">
      <c r="A3385" s="0" t="n">
        <v>180032044</v>
      </c>
      <c r="B3385" s="0" t="n">
        <v>18</v>
      </c>
      <c r="C3385" s="0" t="s">
        <v>96</v>
      </c>
      <c r="D3385" s="0" t="n">
        <v>3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4</v>
      </c>
      <c r="J3385" s="0" t="s">
        <v>195</v>
      </c>
      <c r="K3385" s="0" t="s">
        <v>195</v>
      </c>
      <c r="L3385" s="0" t="s">
        <v>195</v>
      </c>
      <c r="M3385" s="0" t="s">
        <v>195</v>
      </c>
      <c r="N3385" s="0" t="s">
        <v>195</v>
      </c>
      <c r="O3385" s="0" t="s">
        <v>195</v>
      </c>
      <c r="P3385" s="0" t="s">
        <v>195</v>
      </c>
      <c r="Q3385" s="0" t="s">
        <v>195</v>
      </c>
      <c r="R3385" s="0" t="s">
        <v>195</v>
      </c>
      <c r="S3385" s="0" t="s">
        <v>195</v>
      </c>
      <c r="T3385" s="0" t="s">
        <v>195</v>
      </c>
      <c r="U3385" s="0" t="s">
        <v>195</v>
      </c>
      <c r="V3385" s="0" t="s">
        <v>195</v>
      </c>
      <c r="W3385" s="0" t="s">
        <v>195</v>
      </c>
      <c r="X3385" s="0" t="s">
        <v>195</v>
      </c>
      <c r="Y3385" s="0" t="s">
        <v>195</v>
      </c>
      <c r="Z3385" s="0" t="s">
        <v>195</v>
      </c>
      <c r="AA3385" s="0" t="s">
        <v>195</v>
      </c>
      <c r="AB3385" s="0" t="s">
        <v>195</v>
      </c>
      <c r="AC3385" s="0" t="s">
        <v>195</v>
      </c>
      <c r="AD3385" s="0" t="s">
        <v>195</v>
      </c>
      <c r="AE3385" s="0" t="s">
        <v>195</v>
      </c>
      <c r="AF3385" s="0" t="s">
        <v>195</v>
      </c>
      <c r="AG3385" s="0" t="s">
        <v>195</v>
      </c>
      <c r="AH3385" s="0" t="s">
        <v>195</v>
      </c>
      <c r="AI3385" s="0" t="s">
        <v>195</v>
      </c>
    </row>
    <row r="3386" customFormat="false" ht="12.75" hidden="false" customHeight="false" outlineLevel="0" collapsed="false">
      <c r="A3386" s="0" t="n">
        <v>180032045</v>
      </c>
      <c r="B3386" s="0" t="n">
        <v>18</v>
      </c>
      <c r="C3386" s="0" t="s">
        <v>96</v>
      </c>
      <c r="D3386" s="0" t="n">
        <v>3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6</v>
      </c>
      <c r="J3386" s="0" t="s">
        <v>195</v>
      </c>
      <c r="K3386" s="0" t="s">
        <v>195</v>
      </c>
      <c r="L3386" s="0" t="s">
        <v>195</v>
      </c>
      <c r="M3386" s="0" t="s">
        <v>195</v>
      </c>
      <c r="N3386" s="0" t="s">
        <v>195</v>
      </c>
      <c r="O3386" s="0" t="s">
        <v>195</v>
      </c>
      <c r="P3386" s="0" t="s">
        <v>195</v>
      </c>
      <c r="Q3386" s="0" t="s">
        <v>195</v>
      </c>
      <c r="R3386" s="0" t="s">
        <v>195</v>
      </c>
      <c r="S3386" s="0" t="s">
        <v>195</v>
      </c>
      <c r="T3386" s="0" t="s">
        <v>195</v>
      </c>
      <c r="U3386" s="0" t="s">
        <v>195</v>
      </c>
      <c r="V3386" s="0" t="s">
        <v>195</v>
      </c>
      <c r="W3386" s="0" t="s">
        <v>195</v>
      </c>
      <c r="X3386" s="0" t="s">
        <v>195</v>
      </c>
      <c r="Y3386" s="0" t="s">
        <v>195</v>
      </c>
      <c r="Z3386" s="0" t="s">
        <v>195</v>
      </c>
      <c r="AA3386" s="0" t="s">
        <v>195</v>
      </c>
      <c r="AB3386" s="0" t="s">
        <v>195</v>
      </c>
      <c r="AC3386" s="0" t="s">
        <v>195</v>
      </c>
      <c r="AD3386" s="0" t="s">
        <v>195</v>
      </c>
      <c r="AE3386" s="0" t="s">
        <v>195</v>
      </c>
      <c r="AF3386" s="0" t="s">
        <v>195</v>
      </c>
      <c r="AG3386" s="0" t="s">
        <v>195</v>
      </c>
      <c r="AH3386" s="0" t="s">
        <v>195</v>
      </c>
      <c r="AI3386" s="0" t="s">
        <v>195</v>
      </c>
    </row>
    <row r="3387" customFormat="false" ht="12.75" hidden="false" customHeight="false" outlineLevel="0" collapsed="false">
      <c r="A3387" s="0" t="n">
        <v>180032046</v>
      </c>
      <c r="B3387" s="0" t="n">
        <v>18</v>
      </c>
      <c r="C3387" s="0" t="s">
        <v>96</v>
      </c>
      <c r="D3387" s="0" t="n">
        <v>3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7</v>
      </c>
      <c r="J3387" s="0" t="n">
        <v>3.5377358490566</v>
      </c>
      <c r="K3387" s="0" t="n">
        <v>1.79640718562874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2.49687890137328</v>
      </c>
      <c r="T3387" s="0" t="n">
        <v>3.29308452250274</v>
      </c>
      <c r="U3387" s="0" t="n">
        <v>0</v>
      </c>
      <c r="V3387" s="0" t="n">
        <v>1.49476831091181</v>
      </c>
      <c r="W3387" s="0" t="n">
        <v>1.42857142857143</v>
      </c>
      <c r="X3387" s="0" t="n">
        <v>0</v>
      </c>
      <c r="Y3387" s="0" t="n">
        <v>5.69678701428162</v>
      </c>
      <c r="Z3387" s="0" t="n">
        <v>0</v>
      </c>
      <c r="AA3387" s="0" t="n">
        <v>0</v>
      </c>
      <c r="AB3387" s="0" t="n">
        <v>1.34408602150538</v>
      </c>
      <c r="AC3387" s="0" t="n">
        <v>3.0060120240481</v>
      </c>
      <c r="AD3387" s="0" t="n">
        <v>0</v>
      </c>
      <c r="AE3387" s="0" t="n">
        <v>0</v>
      </c>
      <c r="AF3387" s="0" t="n">
        <v>0.487329434697856</v>
      </c>
      <c r="AG3387" s="0" t="n">
        <v>0</v>
      </c>
      <c r="AH3387" s="0" t="n">
        <v>0.468164794007491</v>
      </c>
      <c r="AI3387" s="0" t="n">
        <v>0</v>
      </c>
    </row>
    <row r="3388" customFormat="false" ht="12.75" hidden="false" customHeight="false" outlineLevel="0" collapsed="false">
      <c r="A3388" s="0" t="n">
        <v>180032048</v>
      </c>
      <c r="B3388" s="0" t="n">
        <v>18</v>
      </c>
      <c r="C3388" s="0" t="s">
        <v>96</v>
      </c>
      <c r="D3388" s="0" t="n">
        <v>3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8</v>
      </c>
      <c r="J3388" s="0" t="s">
        <v>195</v>
      </c>
      <c r="K3388" s="0" t="s">
        <v>195</v>
      </c>
      <c r="L3388" s="0" t="s">
        <v>195</v>
      </c>
      <c r="M3388" s="0" t="s">
        <v>195</v>
      </c>
      <c r="N3388" s="0" t="s">
        <v>195</v>
      </c>
      <c r="O3388" s="0" t="s">
        <v>195</v>
      </c>
      <c r="P3388" s="0" t="s">
        <v>195</v>
      </c>
      <c r="Q3388" s="0" t="s">
        <v>195</v>
      </c>
      <c r="R3388" s="0" t="s">
        <v>195</v>
      </c>
      <c r="S3388" s="0" t="s">
        <v>195</v>
      </c>
      <c r="T3388" s="0" t="s">
        <v>195</v>
      </c>
      <c r="U3388" s="0" t="s">
        <v>195</v>
      </c>
      <c r="V3388" s="0" t="s">
        <v>195</v>
      </c>
      <c r="W3388" s="0" t="s">
        <v>195</v>
      </c>
      <c r="X3388" s="0" t="s">
        <v>195</v>
      </c>
      <c r="Y3388" s="0" t="s">
        <v>195</v>
      </c>
      <c r="Z3388" s="0" t="s">
        <v>195</v>
      </c>
      <c r="AA3388" s="0" t="s">
        <v>195</v>
      </c>
      <c r="AB3388" s="0" t="s">
        <v>195</v>
      </c>
      <c r="AC3388" s="0" t="s">
        <v>195</v>
      </c>
      <c r="AD3388" s="0" t="s">
        <v>195</v>
      </c>
      <c r="AE3388" s="0" t="s">
        <v>195</v>
      </c>
      <c r="AF3388" s="0" t="s">
        <v>195</v>
      </c>
      <c r="AG3388" s="0" t="s">
        <v>195</v>
      </c>
      <c r="AH3388" s="0" t="s">
        <v>195</v>
      </c>
      <c r="AI3388" s="0" t="s">
        <v>195</v>
      </c>
    </row>
    <row r="3389" customFormat="false" ht="12.75" hidden="false" customHeight="false" outlineLevel="0" collapsed="false">
      <c r="A3389" s="0" t="n">
        <v>180032049</v>
      </c>
      <c r="B3389" s="0" t="n">
        <v>18</v>
      </c>
      <c r="C3389" s="0" t="s">
        <v>96</v>
      </c>
      <c r="D3389" s="0" t="n">
        <v>3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9</v>
      </c>
      <c r="J3389" s="0" t="s">
        <v>195</v>
      </c>
      <c r="K3389" s="0" t="s">
        <v>195</v>
      </c>
      <c r="L3389" s="0" t="s">
        <v>195</v>
      </c>
      <c r="M3389" s="0" t="s">
        <v>195</v>
      </c>
      <c r="N3389" s="0" t="s">
        <v>195</v>
      </c>
      <c r="O3389" s="0" t="s">
        <v>195</v>
      </c>
      <c r="P3389" s="0" t="s">
        <v>195</v>
      </c>
      <c r="Q3389" s="0" t="s">
        <v>195</v>
      </c>
      <c r="R3389" s="0" t="s">
        <v>195</v>
      </c>
      <c r="S3389" s="0" t="s">
        <v>195</v>
      </c>
      <c r="T3389" s="0" t="s">
        <v>195</v>
      </c>
      <c r="U3389" s="0" t="s">
        <v>195</v>
      </c>
      <c r="V3389" s="0" t="s">
        <v>195</v>
      </c>
      <c r="W3389" s="0" t="s">
        <v>195</v>
      </c>
      <c r="X3389" s="0" t="s">
        <v>195</v>
      </c>
      <c r="Y3389" s="0" t="s">
        <v>195</v>
      </c>
      <c r="Z3389" s="0" t="s">
        <v>195</v>
      </c>
      <c r="AA3389" s="0" t="s">
        <v>195</v>
      </c>
      <c r="AB3389" s="0" t="s">
        <v>195</v>
      </c>
      <c r="AC3389" s="0" t="s">
        <v>195</v>
      </c>
      <c r="AD3389" s="0" t="s">
        <v>195</v>
      </c>
      <c r="AE3389" s="0" t="s">
        <v>195</v>
      </c>
      <c r="AF3389" s="0" t="s">
        <v>195</v>
      </c>
      <c r="AG3389" s="0" t="s">
        <v>195</v>
      </c>
      <c r="AH3389" s="0" t="s">
        <v>195</v>
      </c>
      <c r="AI3389" s="0" t="s">
        <v>195</v>
      </c>
    </row>
    <row r="3390" customFormat="false" ht="12.75" hidden="false" customHeight="false" outlineLevel="0" collapsed="false">
      <c r="A3390" s="0" t="n">
        <v>180032050</v>
      </c>
      <c r="B3390" s="0" t="n">
        <v>18</v>
      </c>
      <c r="C3390" s="0" t="s">
        <v>96</v>
      </c>
      <c r="D3390" s="0" t="n">
        <v>3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200</v>
      </c>
      <c r="J3390" s="0" t="n">
        <v>211.738249694527</v>
      </c>
      <c r="K3390" s="0" t="n">
        <v>169.831724011618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174.887971621129</v>
      </c>
      <c r="T3390" s="0" t="n">
        <v>169.570869436704</v>
      </c>
      <c r="U3390" s="0" t="n">
        <v>0</v>
      </c>
      <c r="V3390" s="0" t="n">
        <v>178.803543747527</v>
      </c>
      <c r="W3390" s="0" t="n">
        <v>237.204863238841</v>
      </c>
      <c r="X3390" s="0" t="n">
        <v>0</v>
      </c>
      <c r="Y3390" s="0" t="n">
        <v>352.823393884584</v>
      </c>
      <c r="Z3390" s="0" t="n">
        <v>0</v>
      </c>
      <c r="AA3390" s="0" t="n">
        <v>0</v>
      </c>
      <c r="AB3390" s="0" t="n">
        <v>155.550104182086</v>
      </c>
      <c r="AC3390" s="0" t="n">
        <v>157.753676459236</v>
      </c>
      <c r="AD3390" s="0" t="n">
        <v>0</v>
      </c>
      <c r="AE3390" s="0" t="n">
        <v>0</v>
      </c>
      <c r="AF3390" s="0" t="n">
        <v>167.215594908363</v>
      </c>
      <c r="AG3390" s="0" t="n">
        <v>0</v>
      </c>
      <c r="AH3390" s="0" t="n">
        <v>165.226867281797</v>
      </c>
      <c r="AI3390" s="0" t="n">
        <v>0</v>
      </c>
    </row>
    <row r="3391" customFormat="false" ht="12.75" hidden="false" customHeight="false" outlineLevel="0" collapsed="false">
      <c r="A3391" s="0" t="n">
        <v>180032051</v>
      </c>
      <c r="B3391" s="0" t="n">
        <v>18</v>
      </c>
      <c r="C3391" s="0" t="s">
        <v>96</v>
      </c>
      <c r="D3391" s="0" t="n">
        <v>3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1</v>
      </c>
      <c r="J3391" s="0" t="n">
        <v>5.36074834869567</v>
      </c>
      <c r="K3391" s="0" t="n">
        <v>4.29976697816707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4.42778008426569</v>
      </c>
      <c r="T3391" s="0" t="n">
        <v>4.29316271212757</v>
      </c>
      <c r="U3391" s="0" t="n">
        <v>0</v>
      </c>
      <c r="V3391" s="0" t="n">
        <v>4.52691378751047</v>
      </c>
      <c r="W3391" s="0" t="n">
        <v>6.00550718042073</v>
      </c>
      <c r="X3391" s="0" t="n">
        <v>0</v>
      </c>
      <c r="Y3391" s="0" t="n">
        <v>42.7285498431092</v>
      </c>
      <c r="Z3391" s="0" t="n">
        <v>0</v>
      </c>
      <c r="AA3391" s="0" t="n">
        <v>0</v>
      </c>
      <c r="AB3391" s="0" t="n">
        <v>3.93818766961834</v>
      </c>
      <c r="AC3391" s="0" t="n">
        <v>3.99397728941074</v>
      </c>
      <c r="AD3391" s="0" t="n">
        <v>0</v>
      </c>
      <c r="AE3391" s="0" t="n">
        <v>0</v>
      </c>
      <c r="AF3391" s="0" t="n">
        <v>4.23353232386875</v>
      </c>
      <c r="AG3391" s="0" t="n">
        <v>0</v>
      </c>
      <c r="AH3391" s="0" t="n">
        <v>4.18318209968629</v>
      </c>
      <c r="AI3391" s="0" t="n">
        <v>0</v>
      </c>
    </row>
    <row r="3392" customFormat="false" ht="12.75" hidden="false" customHeight="false" outlineLevel="0" collapsed="false">
      <c r="A3392" s="0" t="n">
        <v>180032052</v>
      </c>
      <c r="B3392" s="0" t="n">
        <v>18</v>
      </c>
      <c r="C3392" s="0" t="s">
        <v>96</v>
      </c>
      <c r="D3392" s="0" t="n">
        <v>3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2</v>
      </c>
      <c r="J3392" s="0" t="n">
        <v>1179.73001951948</v>
      </c>
      <c r="K3392" s="0" t="n">
        <v>946.241802661091</v>
      </c>
      <c r="L3392" s="0" t="n">
        <v>299.573227355399</v>
      </c>
      <c r="M3392" s="0" t="n">
        <v>299.573227355399</v>
      </c>
      <c r="N3392" s="0" t="n">
        <v>299.573227355399</v>
      </c>
      <c r="O3392" s="0" t="n">
        <v>299.573227355399</v>
      </c>
      <c r="P3392" s="0" t="n">
        <v>299.573227355399</v>
      </c>
      <c r="Q3392" s="0" t="n">
        <v>299.573227355399</v>
      </c>
      <c r="R3392" s="0" t="n">
        <v>299.573227355399</v>
      </c>
      <c r="S3392" s="0" t="n">
        <v>974.413411237573</v>
      </c>
      <c r="T3392" s="0" t="n">
        <v>944.788413992774</v>
      </c>
      <c r="U3392" s="0" t="n">
        <v>299.573227355399</v>
      </c>
      <c r="V3392" s="0" t="n">
        <v>996.229582797363</v>
      </c>
      <c r="W3392" s="0" t="n">
        <v>1321.62090856325</v>
      </c>
      <c r="X3392" s="0" t="n">
        <v>299.573227355399</v>
      </c>
      <c r="Y3392" s="0" t="n">
        <v>1274.51941134123</v>
      </c>
      <c r="Z3392" s="0" t="n">
        <v>299.573227355399</v>
      </c>
      <c r="AA3392" s="0" t="n">
        <v>299.573227355399</v>
      </c>
      <c r="AB3392" s="0" t="n">
        <v>866.669709925974</v>
      </c>
      <c r="AC3392" s="0" t="n">
        <v>878.947228840415</v>
      </c>
      <c r="AD3392" s="0" t="n">
        <v>299.573227355399</v>
      </c>
      <c r="AE3392" s="0" t="n">
        <v>299.573227355399</v>
      </c>
      <c r="AF3392" s="0" t="n">
        <v>931.665664233098</v>
      </c>
      <c r="AG3392" s="0" t="n">
        <v>299.573227355399</v>
      </c>
      <c r="AH3392" s="0" t="n">
        <v>920.585183096163</v>
      </c>
      <c r="AI3392" s="0" t="n">
        <v>299.573227355399</v>
      </c>
    </row>
    <row r="3393" customFormat="false" ht="12.75" hidden="false" customHeight="false" outlineLevel="0" collapsed="false">
      <c r="A3393" s="0" t="n">
        <v>181032019</v>
      </c>
      <c r="B3393" s="0" t="n">
        <v>18</v>
      </c>
      <c r="C3393" s="0" t="s">
        <v>96</v>
      </c>
      <c r="D3393" s="0" t="n">
        <v>3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7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1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1</v>
      </c>
      <c r="Z3393" s="0" t="n">
        <v>0</v>
      </c>
      <c r="AA3393" s="0" t="n">
        <v>0</v>
      </c>
      <c r="AB3393" s="0" t="n">
        <v>0</v>
      </c>
      <c r="AC3393" s="0" t="n">
        <v>1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</row>
    <row r="3394" customFormat="false" ht="12.75" hidden="false" customHeight="false" outlineLevel="0" collapsed="false">
      <c r="A3394" s="0" t="n">
        <v>181032039</v>
      </c>
      <c r="B3394" s="0" t="n">
        <v>18</v>
      </c>
      <c r="C3394" s="0" t="s">
        <v>96</v>
      </c>
      <c r="D3394" s="0" t="n">
        <v>3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9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7.44490768314473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7.54147812971342</v>
      </c>
      <c r="Z3394" s="0" t="n">
        <v>0</v>
      </c>
      <c r="AA3394" s="0" t="n">
        <v>0</v>
      </c>
      <c r="AB3394" s="0" t="n">
        <v>0</v>
      </c>
      <c r="AC3394" s="0" t="n">
        <v>7.40740740740741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</row>
    <row r="3395" customFormat="false" ht="12.75" hidden="false" customHeight="false" outlineLevel="0" collapsed="false">
      <c r="A3395" s="0" t="n">
        <v>181032040</v>
      </c>
      <c r="B3395" s="0" t="n">
        <v>18</v>
      </c>
      <c r="C3395" s="0" t="s">
        <v>96</v>
      </c>
      <c r="D3395" s="0" t="n">
        <v>3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1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.188488743182623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.190933695205806</v>
      </c>
      <c r="Z3395" s="0" t="n">
        <v>0</v>
      </c>
      <c r="AA3395" s="0" t="n">
        <v>0</v>
      </c>
      <c r="AB3395" s="0" t="n">
        <v>0</v>
      </c>
      <c r="AC3395" s="0" t="n">
        <v>0.187539318402148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</row>
    <row r="3396" customFormat="false" ht="12.75" hidden="false" customHeight="false" outlineLevel="0" collapsed="false">
      <c r="A3396" s="0" t="n">
        <v>181032041</v>
      </c>
      <c r="B3396" s="0" t="n">
        <v>18</v>
      </c>
      <c r="C3396" s="0" t="s">
        <v>96</v>
      </c>
      <c r="D3396" s="0" t="n">
        <v>3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2</v>
      </c>
      <c r="J3396" s="0" t="n">
        <v>20.2113903221832</v>
      </c>
      <c r="K3396" s="0" t="n">
        <v>20.5426337074264</v>
      </c>
      <c r="L3396" s="0" t="n">
        <v>20.5934713243555</v>
      </c>
      <c r="M3396" s="0" t="n">
        <v>20.6104731582662</v>
      </c>
      <c r="N3396" s="0" t="n">
        <v>20.6787621560985</v>
      </c>
      <c r="O3396" s="0" t="n">
        <v>20.9711744736016</v>
      </c>
      <c r="P3396" s="0" t="n">
        <v>21.1952191421678</v>
      </c>
      <c r="Q3396" s="0" t="n">
        <v>21.6877743687395</v>
      </c>
      <c r="R3396" s="0" t="n">
        <v>22.017729483713</v>
      </c>
      <c r="S3396" s="0" t="n">
        <v>41.4803706889435</v>
      </c>
      <c r="T3396" s="0" t="n">
        <v>22.6537528248184</v>
      </c>
      <c r="U3396" s="0" t="n">
        <v>22.945253320726</v>
      </c>
      <c r="V3396" s="0" t="n">
        <v>23.1134347161021</v>
      </c>
      <c r="W3396" s="0" t="n">
        <v>23.0600590682318</v>
      </c>
      <c r="X3396" s="0" t="n">
        <v>22.9276922819072</v>
      </c>
      <c r="Y3396" s="0" t="n">
        <v>42.018426779328</v>
      </c>
      <c r="Z3396" s="0" t="n">
        <v>22.4483497456275</v>
      </c>
      <c r="AA3396" s="0" t="n">
        <v>22.3545427472128</v>
      </c>
      <c r="AB3396" s="0" t="n">
        <v>22.2863582320636</v>
      </c>
      <c r="AC3396" s="0" t="n">
        <v>41.2714325254733</v>
      </c>
      <c r="AD3396" s="0" t="n">
        <v>22.017729483713</v>
      </c>
      <c r="AE3396" s="0" t="n">
        <v>21.9435414119103</v>
      </c>
      <c r="AF3396" s="0" t="n">
        <v>22.017729483713</v>
      </c>
      <c r="AG3396" s="0" t="n">
        <v>22.1594220989274</v>
      </c>
      <c r="AH3396" s="0" t="n">
        <v>22.2830427964444</v>
      </c>
      <c r="AI3396" s="0" t="n">
        <v>22.3996730488559</v>
      </c>
    </row>
    <row r="3397" customFormat="false" ht="12.75" hidden="false" customHeight="false" outlineLevel="0" collapsed="false">
      <c r="A3397" s="0" t="n">
        <v>181032042</v>
      </c>
      <c r="B3397" s="0" t="n">
        <v>18</v>
      </c>
      <c r="C3397" s="0" t="s">
        <v>96</v>
      </c>
      <c r="D3397" s="0" t="n">
        <v>3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3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7.49063670411985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6.99300699300699</v>
      </c>
      <c r="Z3397" s="0" t="n">
        <v>0</v>
      </c>
      <c r="AA3397" s="0" t="n">
        <v>0</v>
      </c>
      <c r="AB3397" s="0" t="n">
        <v>0</v>
      </c>
      <c r="AC3397" s="0" t="n">
        <v>7.01402805611223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181032044</v>
      </c>
      <c r="B3398" s="0" t="n">
        <v>18</v>
      </c>
      <c r="C3398" s="0" t="s">
        <v>96</v>
      </c>
      <c r="D3398" s="0" t="n">
        <v>3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4</v>
      </c>
      <c r="J3398" s="0" t="s">
        <v>195</v>
      </c>
      <c r="K3398" s="0" t="s">
        <v>195</v>
      </c>
      <c r="L3398" s="0" t="s">
        <v>195</v>
      </c>
      <c r="M3398" s="0" t="s">
        <v>195</v>
      </c>
      <c r="N3398" s="0" t="s">
        <v>195</v>
      </c>
      <c r="O3398" s="0" t="s">
        <v>195</v>
      </c>
      <c r="P3398" s="0" t="s">
        <v>195</v>
      </c>
      <c r="Q3398" s="0" t="s">
        <v>195</v>
      </c>
      <c r="R3398" s="0" t="s">
        <v>195</v>
      </c>
      <c r="S3398" s="0" t="s">
        <v>195</v>
      </c>
      <c r="T3398" s="0" t="s">
        <v>195</v>
      </c>
      <c r="U3398" s="0" t="s">
        <v>195</v>
      </c>
      <c r="V3398" s="0" t="s">
        <v>195</v>
      </c>
      <c r="W3398" s="0" t="s">
        <v>195</v>
      </c>
      <c r="X3398" s="0" t="s">
        <v>195</v>
      </c>
      <c r="Y3398" s="0" t="s">
        <v>195</v>
      </c>
      <c r="Z3398" s="0" t="s">
        <v>195</v>
      </c>
      <c r="AA3398" s="0" t="s">
        <v>195</v>
      </c>
      <c r="AB3398" s="0" t="s">
        <v>195</v>
      </c>
      <c r="AC3398" s="0" t="s">
        <v>195</v>
      </c>
      <c r="AD3398" s="0" t="s">
        <v>195</v>
      </c>
      <c r="AE3398" s="0" t="s">
        <v>195</v>
      </c>
      <c r="AF3398" s="0" t="s">
        <v>195</v>
      </c>
      <c r="AG3398" s="0" t="s">
        <v>195</v>
      </c>
      <c r="AH3398" s="0" t="s">
        <v>195</v>
      </c>
      <c r="AI3398" s="0" t="s">
        <v>195</v>
      </c>
    </row>
    <row r="3399" customFormat="false" ht="12.75" hidden="false" customHeight="false" outlineLevel="0" collapsed="false">
      <c r="A3399" s="0" t="n">
        <v>181032045</v>
      </c>
      <c r="B3399" s="0" t="n">
        <v>18</v>
      </c>
      <c r="C3399" s="0" t="s">
        <v>96</v>
      </c>
      <c r="D3399" s="0" t="n">
        <v>3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6</v>
      </c>
      <c r="J3399" s="0" t="s">
        <v>195</v>
      </c>
      <c r="K3399" s="0" t="s">
        <v>195</v>
      </c>
      <c r="L3399" s="0" t="s">
        <v>195</v>
      </c>
      <c r="M3399" s="0" t="s">
        <v>195</v>
      </c>
      <c r="N3399" s="0" t="s">
        <v>195</v>
      </c>
      <c r="O3399" s="0" t="s">
        <v>195</v>
      </c>
      <c r="P3399" s="0" t="s">
        <v>195</v>
      </c>
      <c r="Q3399" s="0" t="s">
        <v>195</v>
      </c>
      <c r="R3399" s="0" t="s">
        <v>195</v>
      </c>
      <c r="S3399" s="0" t="s">
        <v>195</v>
      </c>
      <c r="T3399" s="0" t="s">
        <v>195</v>
      </c>
      <c r="U3399" s="0" t="s">
        <v>195</v>
      </c>
      <c r="V3399" s="0" t="s">
        <v>195</v>
      </c>
      <c r="W3399" s="0" t="s">
        <v>195</v>
      </c>
      <c r="X3399" s="0" t="s">
        <v>195</v>
      </c>
      <c r="Y3399" s="0" t="s">
        <v>195</v>
      </c>
      <c r="Z3399" s="0" t="s">
        <v>195</v>
      </c>
      <c r="AA3399" s="0" t="s">
        <v>195</v>
      </c>
      <c r="AB3399" s="0" t="s">
        <v>195</v>
      </c>
      <c r="AC3399" s="0" t="s">
        <v>195</v>
      </c>
      <c r="AD3399" s="0" t="s">
        <v>195</v>
      </c>
      <c r="AE3399" s="0" t="s">
        <v>195</v>
      </c>
      <c r="AF3399" s="0" t="s">
        <v>195</v>
      </c>
      <c r="AG3399" s="0" t="s">
        <v>195</v>
      </c>
      <c r="AH3399" s="0" t="s">
        <v>195</v>
      </c>
      <c r="AI3399" s="0" t="s">
        <v>195</v>
      </c>
    </row>
    <row r="3400" customFormat="false" ht="12.75" hidden="false" customHeight="false" outlineLevel="0" collapsed="false">
      <c r="A3400" s="0" t="n">
        <v>181032046</v>
      </c>
      <c r="B3400" s="0" t="n">
        <v>18</v>
      </c>
      <c r="C3400" s="0" t="s">
        <v>96</v>
      </c>
      <c r="D3400" s="0" t="n">
        <v>3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7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4.99375780274657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5.99400599400599</v>
      </c>
      <c r="Z3400" s="0" t="n">
        <v>0</v>
      </c>
      <c r="AA3400" s="0" t="n">
        <v>0</v>
      </c>
      <c r="AB3400" s="0" t="n">
        <v>0</v>
      </c>
      <c r="AC3400" s="0" t="n">
        <v>6.01202404809619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181032048</v>
      </c>
      <c r="B3401" s="0" t="n">
        <v>18</v>
      </c>
      <c r="C3401" s="0" t="s">
        <v>96</v>
      </c>
      <c r="D3401" s="0" t="n">
        <v>3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8</v>
      </c>
      <c r="J3401" s="0" t="s">
        <v>195</v>
      </c>
      <c r="K3401" s="0" t="s">
        <v>195</v>
      </c>
      <c r="L3401" s="0" t="s">
        <v>195</v>
      </c>
      <c r="M3401" s="0" t="s">
        <v>195</v>
      </c>
      <c r="N3401" s="0" t="s">
        <v>195</v>
      </c>
      <c r="O3401" s="0" t="s">
        <v>195</v>
      </c>
      <c r="P3401" s="0" t="s">
        <v>195</v>
      </c>
      <c r="Q3401" s="0" t="s">
        <v>195</v>
      </c>
      <c r="R3401" s="0" t="s">
        <v>195</v>
      </c>
      <c r="S3401" s="0" t="s">
        <v>195</v>
      </c>
      <c r="T3401" s="0" t="s">
        <v>195</v>
      </c>
      <c r="U3401" s="0" t="s">
        <v>195</v>
      </c>
      <c r="V3401" s="0" t="s">
        <v>195</v>
      </c>
      <c r="W3401" s="0" t="s">
        <v>195</v>
      </c>
      <c r="X3401" s="0" t="s">
        <v>195</v>
      </c>
      <c r="Y3401" s="0" t="s">
        <v>195</v>
      </c>
      <c r="Z3401" s="0" t="s">
        <v>195</v>
      </c>
      <c r="AA3401" s="0" t="s">
        <v>195</v>
      </c>
      <c r="AB3401" s="0" t="s">
        <v>195</v>
      </c>
      <c r="AC3401" s="0" t="s">
        <v>195</v>
      </c>
      <c r="AD3401" s="0" t="s">
        <v>195</v>
      </c>
      <c r="AE3401" s="0" t="s">
        <v>195</v>
      </c>
      <c r="AF3401" s="0" t="s">
        <v>195</v>
      </c>
      <c r="AG3401" s="0" t="s">
        <v>195</v>
      </c>
      <c r="AH3401" s="0" t="s">
        <v>195</v>
      </c>
      <c r="AI3401" s="0" t="s">
        <v>195</v>
      </c>
    </row>
    <row r="3402" customFormat="false" ht="12.75" hidden="false" customHeight="false" outlineLevel="0" collapsed="false">
      <c r="A3402" s="0" t="n">
        <v>181032049</v>
      </c>
      <c r="B3402" s="0" t="n">
        <v>18</v>
      </c>
      <c r="C3402" s="0" t="s">
        <v>96</v>
      </c>
      <c r="D3402" s="0" t="n">
        <v>3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9</v>
      </c>
      <c r="J3402" s="0" t="s">
        <v>195</v>
      </c>
      <c r="K3402" s="0" t="s">
        <v>195</v>
      </c>
      <c r="L3402" s="0" t="s">
        <v>195</v>
      </c>
      <c r="M3402" s="0" t="s">
        <v>195</v>
      </c>
      <c r="N3402" s="0" t="s">
        <v>195</v>
      </c>
      <c r="O3402" s="0" t="s">
        <v>195</v>
      </c>
      <c r="P3402" s="0" t="s">
        <v>195</v>
      </c>
      <c r="Q3402" s="0" t="s">
        <v>195</v>
      </c>
      <c r="R3402" s="0" t="s">
        <v>195</v>
      </c>
      <c r="S3402" s="0" t="s">
        <v>195</v>
      </c>
      <c r="T3402" s="0" t="s">
        <v>195</v>
      </c>
      <c r="U3402" s="0" t="s">
        <v>195</v>
      </c>
      <c r="V3402" s="0" t="s">
        <v>195</v>
      </c>
      <c r="W3402" s="0" t="s">
        <v>195</v>
      </c>
      <c r="X3402" s="0" t="s">
        <v>195</v>
      </c>
      <c r="Y3402" s="0" t="s">
        <v>195</v>
      </c>
      <c r="Z3402" s="0" t="s">
        <v>195</v>
      </c>
      <c r="AA3402" s="0" t="s">
        <v>195</v>
      </c>
      <c r="AB3402" s="0" t="s">
        <v>195</v>
      </c>
      <c r="AC3402" s="0" t="s">
        <v>195</v>
      </c>
      <c r="AD3402" s="0" t="s">
        <v>195</v>
      </c>
      <c r="AE3402" s="0" t="s">
        <v>195</v>
      </c>
      <c r="AF3402" s="0" t="s">
        <v>195</v>
      </c>
      <c r="AG3402" s="0" t="s">
        <v>195</v>
      </c>
      <c r="AH3402" s="0" t="s">
        <v>195</v>
      </c>
      <c r="AI3402" s="0" t="s">
        <v>195</v>
      </c>
    </row>
    <row r="3403" customFormat="false" ht="12.75" hidden="false" customHeight="false" outlineLevel="0" collapsed="false">
      <c r="A3403" s="0" t="n">
        <v>181032050</v>
      </c>
      <c r="B3403" s="0" t="n">
        <v>18</v>
      </c>
      <c r="C3403" s="0" t="s">
        <v>96</v>
      </c>
      <c r="D3403" s="0" t="n">
        <v>3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20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343.26732420723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326.967858244312</v>
      </c>
      <c r="Z3403" s="0" t="n">
        <v>0</v>
      </c>
      <c r="AA3403" s="0" t="n">
        <v>0</v>
      </c>
      <c r="AB3403" s="0" t="n">
        <v>0</v>
      </c>
      <c r="AC3403" s="0" t="n">
        <v>280.310187708564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181032051</v>
      </c>
      <c r="B3404" s="0" t="n">
        <v>18</v>
      </c>
      <c r="C3404" s="0" t="s">
        <v>96</v>
      </c>
      <c r="D3404" s="0" t="n">
        <v>3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1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8.69077620155963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8.27810945206401</v>
      </c>
      <c r="Z3404" s="0" t="n">
        <v>0</v>
      </c>
      <c r="AA3404" s="0" t="n">
        <v>0</v>
      </c>
      <c r="AB3404" s="0" t="n">
        <v>0</v>
      </c>
      <c r="AC3404" s="0" t="n">
        <v>7.09683950844569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</row>
    <row r="3405" customFormat="false" ht="12.75" hidden="false" customHeight="false" outlineLevel="0" collapsed="false">
      <c r="A3405" s="0" t="n">
        <v>181032052</v>
      </c>
      <c r="B3405" s="0" t="n">
        <v>18</v>
      </c>
      <c r="C3405" s="0" t="s">
        <v>96</v>
      </c>
      <c r="D3405" s="0" t="n">
        <v>3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2</v>
      </c>
      <c r="J3405" s="0" t="n">
        <v>299.573227355399</v>
      </c>
      <c r="K3405" s="0" t="n">
        <v>299.573227355399</v>
      </c>
      <c r="L3405" s="0" t="n">
        <v>299.573227355399</v>
      </c>
      <c r="M3405" s="0" t="n">
        <v>299.573227355399</v>
      </c>
      <c r="N3405" s="0" t="n">
        <v>299.573227355399</v>
      </c>
      <c r="O3405" s="0" t="n">
        <v>299.573227355399</v>
      </c>
      <c r="P3405" s="0" t="n">
        <v>299.573227355399</v>
      </c>
      <c r="Q3405" s="0" t="n">
        <v>299.573227355399</v>
      </c>
      <c r="R3405" s="0" t="n">
        <v>299.573227355399</v>
      </c>
      <c r="S3405" s="0" t="n">
        <v>1912.56311824449</v>
      </c>
      <c r="T3405" s="0" t="n">
        <v>299.573227355399</v>
      </c>
      <c r="U3405" s="0" t="n">
        <v>299.573227355399</v>
      </c>
      <c r="V3405" s="0" t="n">
        <v>299.573227355399</v>
      </c>
      <c r="W3405" s="0" t="n">
        <v>299.573227355399</v>
      </c>
      <c r="X3405" s="0" t="n">
        <v>299.573227355399</v>
      </c>
      <c r="Y3405" s="0" t="n">
        <v>1821.74830643636</v>
      </c>
      <c r="Z3405" s="0" t="n">
        <v>299.573227355399</v>
      </c>
      <c r="AA3405" s="0" t="n">
        <v>299.573227355399</v>
      </c>
      <c r="AB3405" s="0" t="n">
        <v>299.573227355399</v>
      </c>
      <c r="AC3405" s="0" t="n">
        <v>1561.78840475926</v>
      </c>
      <c r="AD3405" s="0" t="n">
        <v>299.573227355399</v>
      </c>
      <c r="AE3405" s="0" t="n">
        <v>299.573227355399</v>
      </c>
      <c r="AF3405" s="0" t="n">
        <v>299.573227355399</v>
      </c>
      <c r="AG3405" s="0" t="n">
        <v>299.573227355399</v>
      </c>
      <c r="AH3405" s="0" t="n">
        <v>299.573227355399</v>
      </c>
      <c r="AI3405" s="0" t="n">
        <v>299.573227355399</v>
      </c>
    </row>
    <row r="3406" customFormat="false" ht="12.75" hidden="false" customHeight="false" outlineLevel="0" collapsed="false">
      <c r="A3406" s="0" t="n">
        <v>182032019</v>
      </c>
      <c r="B3406" s="0" t="n">
        <v>18</v>
      </c>
      <c r="C3406" s="0" t="s">
        <v>96</v>
      </c>
      <c r="D3406" s="0" t="n">
        <v>3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70</v>
      </c>
      <c r="J3406" s="0" t="n">
        <v>1</v>
      </c>
      <c r="K3406" s="0" t="n">
        <v>1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1</v>
      </c>
      <c r="U3406" s="0" t="n">
        <v>0</v>
      </c>
      <c r="V3406" s="0" t="n">
        <v>1</v>
      </c>
      <c r="W3406" s="0" t="n">
        <v>1</v>
      </c>
      <c r="X3406" s="0" t="n">
        <v>0</v>
      </c>
      <c r="Y3406" s="0" t="n">
        <v>1</v>
      </c>
      <c r="Z3406" s="0" t="n">
        <v>0</v>
      </c>
      <c r="AA3406" s="0" t="n">
        <v>0</v>
      </c>
      <c r="AB3406" s="0" t="n">
        <v>1</v>
      </c>
      <c r="AC3406" s="0" t="n">
        <v>0</v>
      </c>
      <c r="AD3406" s="0" t="n">
        <v>0</v>
      </c>
      <c r="AE3406" s="0" t="n">
        <v>0</v>
      </c>
      <c r="AF3406" s="0" t="n">
        <v>1</v>
      </c>
      <c r="AG3406" s="0" t="n">
        <v>0</v>
      </c>
      <c r="AH3406" s="0" t="n">
        <v>1</v>
      </c>
      <c r="AI3406" s="0" t="n">
        <v>0</v>
      </c>
    </row>
    <row r="3407" customFormat="false" ht="12.75" hidden="false" customHeight="false" outlineLevel="0" collapsed="false">
      <c r="A3407" s="0" t="n">
        <v>182032039</v>
      </c>
      <c r="B3407" s="0" t="n">
        <v>18</v>
      </c>
      <c r="C3407" s="0" t="s">
        <v>96</v>
      </c>
      <c r="D3407" s="0" t="n">
        <v>3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90</v>
      </c>
      <c r="J3407" s="0" t="n">
        <v>6.70331143584931</v>
      </c>
      <c r="K3407" s="0" t="n">
        <v>6.78104021156845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7.37136960047177</v>
      </c>
      <c r="U3407" s="0" t="n">
        <v>0</v>
      </c>
      <c r="V3407" s="0" t="n">
        <v>7.46881768616028</v>
      </c>
      <c r="W3407" s="0" t="n">
        <v>7.44102983852965</v>
      </c>
      <c r="X3407" s="0" t="n">
        <v>0</v>
      </c>
      <c r="Y3407" s="0" t="n">
        <v>7.31528895391368</v>
      </c>
      <c r="Z3407" s="0" t="n">
        <v>0</v>
      </c>
      <c r="AA3407" s="0" t="n">
        <v>0</v>
      </c>
      <c r="AB3407" s="0" t="n">
        <v>7.22647781471311</v>
      </c>
      <c r="AC3407" s="0" t="n">
        <v>0</v>
      </c>
      <c r="AD3407" s="0" t="n">
        <v>0</v>
      </c>
      <c r="AE3407" s="0" t="n">
        <v>0</v>
      </c>
      <c r="AF3407" s="0" t="n">
        <v>7.16640389852372</v>
      </c>
      <c r="AG3407" s="0" t="n">
        <v>0</v>
      </c>
      <c r="AH3407" s="0" t="n">
        <v>7.24322758221063</v>
      </c>
      <c r="AI3407" s="0" t="n">
        <v>0</v>
      </c>
    </row>
    <row r="3408" customFormat="false" ht="12.75" hidden="false" customHeight="false" outlineLevel="0" collapsed="false">
      <c r="A3408" s="0" t="n">
        <v>182032040</v>
      </c>
      <c r="B3408" s="0" t="n">
        <v>18</v>
      </c>
      <c r="C3408" s="0" t="s">
        <v>96</v>
      </c>
      <c r="D3408" s="0" t="n">
        <v>3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1</v>
      </c>
      <c r="J3408" s="0" t="n">
        <v>0.169713151791728</v>
      </c>
      <c r="K3408" s="0" t="n">
        <v>0.171681074010239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.186626920125976</v>
      </c>
      <c r="U3408" s="0" t="n">
        <v>0</v>
      </c>
      <c r="V3408" s="0" t="n">
        <v>0.189094092047875</v>
      </c>
      <c r="W3408" s="0" t="n">
        <v>0.188390564657266</v>
      </c>
      <c r="X3408" s="0" t="n">
        <v>0</v>
      </c>
      <c r="Y3408" s="0" t="n">
        <v>0.185207081084784</v>
      </c>
      <c r="Z3408" s="0" t="n">
        <v>0</v>
      </c>
      <c r="AA3408" s="0" t="n">
        <v>0</v>
      </c>
      <c r="AB3408" s="0" t="n">
        <v>0.182958577715638</v>
      </c>
      <c r="AC3408" s="0" t="n">
        <v>0</v>
      </c>
      <c r="AD3408" s="0" t="n">
        <v>0</v>
      </c>
      <c r="AE3408" s="0" t="n">
        <v>0</v>
      </c>
      <c r="AF3408" s="0" t="n">
        <v>0.18143763784069</v>
      </c>
      <c r="AG3408" s="0" t="n">
        <v>0</v>
      </c>
      <c r="AH3408" s="0" t="n">
        <v>0.183382645112921</v>
      </c>
      <c r="AI3408" s="0" t="n">
        <v>0</v>
      </c>
    </row>
    <row r="3409" customFormat="false" ht="12.75" hidden="false" customHeight="false" outlineLevel="0" collapsed="false">
      <c r="A3409" s="0" t="n">
        <v>182032041</v>
      </c>
      <c r="B3409" s="0" t="n">
        <v>18</v>
      </c>
      <c r="C3409" s="0" t="s">
        <v>96</v>
      </c>
      <c r="D3409" s="0" t="n">
        <v>3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2</v>
      </c>
      <c r="J3409" s="0" t="n">
        <v>37.3484608589549</v>
      </c>
      <c r="K3409" s="0" t="n">
        <v>37.7815378784763</v>
      </c>
      <c r="L3409" s="0" t="n">
        <v>20.3888400840808</v>
      </c>
      <c r="M3409" s="0" t="n">
        <v>20.3445315691273</v>
      </c>
      <c r="N3409" s="0" t="n">
        <v>20.4724408771543</v>
      </c>
      <c r="O3409" s="0" t="n">
        <v>20.6246628127641</v>
      </c>
      <c r="P3409" s="0" t="n">
        <v>20.7087810974284</v>
      </c>
      <c r="Q3409" s="0" t="n">
        <v>21.2508496386039</v>
      </c>
      <c r="R3409" s="0" t="n">
        <v>21.4994421813836</v>
      </c>
      <c r="S3409" s="0" t="n">
        <v>21.7428674230947</v>
      </c>
      <c r="T3409" s="0" t="n">
        <v>41.0706427166364</v>
      </c>
      <c r="U3409" s="0" t="n">
        <v>22.366225724608</v>
      </c>
      <c r="V3409" s="0" t="n">
        <v>41.6135886992225</v>
      </c>
      <c r="W3409" s="0" t="n">
        <v>41.4587647216229</v>
      </c>
      <c r="X3409" s="0" t="n">
        <v>22.0533883506625</v>
      </c>
      <c r="Y3409" s="0" t="n">
        <v>40.7581813528815</v>
      </c>
      <c r="Z3409" s="0" t="n">
        <v>21.8427435184396</v>
      </c>
      <c r="AA3409" s="0" t="n">
        <v>21.6940565830545</v>
      </c>
      <c r="AB3409" s="0" t="n">
        <v>40.2633573561129</v>
      </c>
      <c r="AC3409" s="0" t="n">
        <v>21.5210651835775</v>
      </c>
      <c r="AD3409" s="0" t="n">
        <v>21.4072622091896</v>
      </c>
      <c r="AE3409" s="0" t="n">
        <v>21.3401643649665</v>
      </c>
      <c r="AF3409" s="0" t="n">
        <v>39.9286469180084</v>
      </c>
      <c r="AG3409" s="0" t="n">
        <v>21.5815306790144</v>
      </c>
      <c r="AH3409" s="0" t="n">
        <v>40.3566810874902</v>
      </c>
      <c r="AI3409" s="0" t="n">
        <v>21.8730452216267</v>
      </c>
    </row>
    <row r="3410" customFormat="false" ht="12.75" hidden="false" customHeight="false" outlineLevel="0" collapsed="false">
      <c r="A3410" s="0" t="n">
        <v>182032042</v>
      </c>
      <c r="B3410" s="0" t="n">
        <v>18</v>
      </c>
      <c r="C3410" s="0" t="s">
        <v>96</v>
      </c>
      <c r="D3410" s="0" t="n">
        <v>3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3</v>
      </c>
      <c r="J3410" s="0" t="n">
        <v>7.66509433962264</v>
      </c>
      <c r="K3410" s="0" t="n">
        <v>6.58682634730539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7.13501646542261</v>
      </c>
      <c r="U3410" s="0" t="n">
        <v>0</v>
      </c>
      <c r="V3410" s="0" t="n">
        <v>7.47384155455904</v>
      </c>
      <c r="W3410" s="0" t="n">
        <v>7.14285714285714</v>
      </c>
      <c r="X3410" s="0" t="n">
        <v>0</v>
      </c>
      <c r="Y3410" s="0" t="n">
        <v>7.55939524838013</v>
      </c>
      <c r="Z3410" s="0" t="n">
        <v>0</v>
      </c>
      <c r="AA3410" s="0" t="n">
        <v>0</v>
      </c>
      <c r="AB3410" s="0" t="n">
        <v>6.72043010752688</v>
      </c>
      <c r="AC3410" s="0" t="n">
        <v>0</v>
      </c>
      <c r="AD3410" s="0" t="n">
        <v>0</v>
      </c>
      <c r="AE3410" s="0" t="n">
        <v>0</v>
      </c>
      <c r="AF3410" s="0" t="n">
        <v>4.87329434697856</v>
      </c>
      <c r="AG3410" s="0" t="n">
        <v>0</v>
      </c>
      <c r="AH3410" s="0" t="n">
        <v>4.68164794007491</v>
      </c>
      <c r="AI3410" s="0" t="n">
        <v>0</v>
      </c>
    </row>
    <row r="3411" customFormat="false" ht="12.75" hidden="false" customHeight="false" outlineLevel="0" collapsed="false">
      <c r="A3411" s="0" t="n">
        <v>182032044</v>
      </c>
      <c r="B3411" s="0" t="n">
        <v>18</v>
      </c>
      <c r="C3411" s="0" t="s">
        <v>96</v>
      </c>
      <c r="D3411" s="0" t="n">
        <v>3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4</v>
      </c>
      <c r="J3411" s="0" t="s">
        <v>195</v>
      </c>
      <c r="K3411" s="0" t="s">
        <v>195</v>
      </c>
      <c r="L3411" s="0" t="s">
        <v>195</v>
      </c>
      <c r="M3411" s="0" t="s">
        <v>195</v>
      </c>
      <c r="N3411" s="0" t="s">
        <v>195</v>
      </c>
      <c r="O3411" s="0" t="s">
        <v>195</v>
      </c>
      <c r="P3411" s="0" t="s">
        <v>195</v>
      </c>
      <c r="Q3411" s="0" t="s">
        <v>195</v>
      </c>
      <c r="R3411" s="0" t="s">
        <v>195</v>
      </c>
      <c r="S3411" s="0" t="s">
        <v>195</v>
      </c>
      <c r="T3411" s="0" t="s">
        <v>195</v>
      </c>
      <c r="U3411" s="0" t="s">
        <v>195</v>
      </c>
      <c r="V3411" s="0" t="s">
        <v>195</v>
      </c>
      <c r="W3411" s="0" t="s">
        <v>195</v>
      </c>
      <c r="X3411" s="0" t="s">
        <v>195</v>
      </c>
      <c r="Y3411" s="0" t="s">
        <v>195</v>
      </c>
      <c r="Z3411" s="0" t="s">
        <v>195</v>
      </c>
      <c r="AA3411" s="0" t="s">
        <v>195</v>
      </c>
      <c r="AB3411" s="0" t="s">
        <v>195</v>
      </c>
      <c r="AC3411" s="0" t="s">
        <v>195</v>
      </c>
      <c r="AD3411" s="0" t="s">
        <v>195</v>
      </c>
      <c r="AE3411" s="0" t="s">
        <v>195</v>
      </c>
      <c r="AF3411" s="0" t="s">
        <v>195</v>
      </c>
      <c r="AG3411" s="0" t="s">
        <v>195</v>
      </c>
      <c r="AH3411" s="0" t="s">
        <v>195</v>
      </c>
      <c r="AI3411" s="0" t="s">
        <v>195</v>
      </c>
    </row>
    <row r="3412" customFormat="false" ht="12.75" hidden="false" customHeight="false" outlineLevel="0" collapsed="false">
      <c r="A3412" s="0" t="n">
        <v>182032045</v>
      </c>
      <c r="B3412" s="0" t="n">
        <v>18</v>
      </c>
      <c r="C3412" s="0" t="s">
        <v>96</v>
      </c>
      <c r="D3412" s="0" t="n">
        <v>3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6</v>
      </c>
      <c r="J3412" s="0" t="s">
        <v>195</v>
      </c>
      <c r="K3412" s="0" t="s">
        <v>195</v>
      </c>
      <c r="L3412" s="0" t="s">
        <v>195</v>
      </c>
      <c r="M3412" s="0" t="s">
        <v>195</v>
      </c>
      <c r="N3412" s="0" t="s">
        <v>195</v>
      </c>
      <c r="O3412" s="0" t="s">
        <v>195</v>
      </c>
      <c r="P3412" s="0" t="s">
        <v>195</v>
      </c>
      <c r="Q3412" s="0" t="s">
        <v>195</v>
      </c>
      <c r="R3412" s="0" t="s">
        <v>195</v>
      </c>
      <c r="S3412" s="0" t="s">
        <v>195</v>
      </c>
      <c r="T3412" s="0" t="s">
        <v>195</v>
      </c>
      <c r="U3412" s="0" t="s">
        <v>195</v>
      </c>
      <c r="V3412" s="0" t="s">
        <v>195</v>
      </c>
      <c r="W3412" s="0" t="s">
        <v>195</v>
      </c>
      <c r="X3412" s="0" t="s">
        <v>195</v>
      </c>
      <c r="Y3412" s="0" t="s">
        <v>195</v>
      </c>
      <c r="Z3412" s="0" t="s">
        <v>195</v>
      </c>
      <c r="AA3412" s="0" t="s">
        <v>195</v>
      </c>
      <c r="AB3412" s="0" t="s">
        <v>195</v>
      </c>
      <c r="AC3412" s="0" t="s">
        <v>195</v>
      </c>
      <c r="AD3412" s="0" t="s">
        <v>195</v>
      </c>
      <c r="AE3412" s="0" t="s">
        <v>195</v>
      </c>
      <c r="AF3412" s="0" t="s">
        <v>195</v>
      </c>
      <c r="AG3412" s="0" t="s">
        <v>195</v>
      </c>
      <c r="AH3412" s="0" t="s">
        <v>195</v>
      </c>
      <c r="AI3412" s="0" t="s">
        <v>195</v>
      </c>
    </row>
    <row r="3413" customFormat="false" ht="12.75" hidden="false" customHeight="false" outlineLevel="0" collapsed="false">
      <c r="A3413" s="0" t="n">
        <v>182032046</v>
      </c>
      <c r="B3413" s="0" t="n">
        <v>18</v>
      </c>
      <c r="C3413" s="0" t="s">
        <v>96</v>
      </c>
      <c r="D3413" s="0" t="n">
        <v>3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7</v>
      </c>
      <c r="J3413" s="0" t="n">
        <v>7.07547169811321</v>
      </c>
      <c r="K3413" s="0" t="n">
        <v>3.59281437125749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6.58616904500549</v>
      </c>
      <c r="U3413" s="0" t="n">
        <v>0</v>
      </c>
      <c r="V3413" s="0" t="n">
        <v>2.98953662182362</v>
      </c>
      <c r="W3413" s="0" t="n">
        <v>2.85714285714286</v>
      </c>
      <c r="X3413" s="0" t="n">
        <v>0</v>
      </c>
      <c r="Y3413" s="0" t="n">
        <v>5.39956803455724</v>
      </c>
      <c r="Z3413" s="0" t="n">
        <v>0</v>
      </c>
      <c r="AA3413" s="0" t="n">
        <v>0</v>
      </c>
      <c r="AB3413" s="0" t="n">
        <v>2.68817204301075</v>
      </c>
      <c r="AC3413" s="0" t="n">
        <v>0</v>
      </c>
      <c r="AD3413" s="0" t="n">
        <v>0</v>
      </c>
      <c r="AE3413" s="0" t="n">
        <v>0</v>
      </c>
      <c r="AF3413" s="0" t="n">
        <v>0.974658869395712</v>
      </c>
      <c r="AG3413" s="0" t="n">
        <v>0</v>
      </c>
      <c r="AH3413" s="0" t="n">
        <v>0.936329588014981</v>
      </c>
      <c r="AI3413" s="0" t="n">
        <v>0</v>
      </c>
    </row>
    <row r="3414" customFormat="false" ht="12.75" hidden="false" customHeight="false" outlineLevel="0" collapsed="false">
      <c r="A3414" s="0" t="n">
        <v>182032048</v>
      </c>
      <c r="B3414" s="0" t="n">
        <v>18</v>
      </c>
      <c r="C3414" s="0" t="s">
        <v>96</v>
      </c>
      <c r="D3414" s="0" t="n">
        <v>3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8</v>
      </c>
      <c r="J3414" s="0" t="s">
        <v>195</v>
      </c>
      <c r="K3414" s="0" t="s">
        <v>195</v>
      </c>
      <c r="L3414" s="0" t="s">
        <v>195</v>
      </c>
      <c r="M3414" s="0" t="s">
        <v>195</v>
      </c>
      <c r="N3414" s="0" t="s">
        <v>195</v>
      </c>
      <c r="O3414" s="0" t="s">
        <v>195</v>
      </c>
      <c r="P3414" s="0" t="s">
        <v>195</v>
      </c>
      <c r="Q3414" s="0" t="s">
        <v>195</v>
      </c>
      <c r="R3414" s="0" t="s">
        <v>195</v>
      </c>
      <c r="S3414" s="0" t="s">
        <v>195</v>
      </c>
      <c r="T3414" s="0" t="s">
        <v>195</v>
      </c>
      <c r="U3414" s="0" t="s">
        <v>195</v>
      </c>
      <c r="V3414" s="0" t="s">
        <v>195</v>
      </c>
      <c r="W3414" s="0" t="s">
        <v>195</v>
      </c>
      <c r="X3414" s="0" t="s">
        <v>195</v>
      </c>
      <c r="Y3414" s="0" t="s">
        <v>195</v>
      </c>
      <c r="Z3414" s="0" t="s">
        <v>195</v>
      </c>
      <c r="AA3414" s="0" t="s">
        <v>195</v>
      </c>
      <c r="AB3414" s="0" t="s">
        <v>195</v>
      </c>
      <c r="AC3414" s="0" t="s">
        <v>195</v>
      </c>
      <c r="AD3414" s="0" t="s">
        <v>195</v>
      </c>
      <c r="AE3414" s="0" t="s">
        <v>195</v>
      </c>
      <c r="AF3414" s="0" t="s">
        <v>195</v>
      </c>
      <c r="AG3414" s="0" t="s">
        <v>195</v>
      </c>
      <c r="AH3414" s="0" t="s">
        <v>195</v>
      </c>
      <c r="AI3414" s="0" t="s">
        <v>195</v>
      </c>
    </row>
    <row r="3415" customFormat="false" ht="12.75" hidden="false" customHeight="false" outlineLevel="0" collapsed="false">
      <c r="A3415" s="0" t="n">
        <v>182032049</v>
      </c>
      <c r="B3415" s="0" t="n">
        <v>18</v>
      </c>
      <c r="C3415" s="0" t="s">
        <v>96</v>
      </c>
      <c r="D3415" s="0" t="n">
        <v>3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9</v>
      </c>
      <c r="J3415" s="0" t="s">
        <v>195</v>
      </c>
      <c r="K3415" s="0" t="s">
        <v>195</v>
      </c>
      <c r="L3415" s="0" t="s">
        <v>195</v>
      </c>
      <c r="M3415" s="0" t="s">
        <v>195</v>
      </c>
      <c r="N3415" s="0" t="s">
        <v>195</v>
      </c>
      <c r="O3415" s="0" t="s">
        <v>195</v>
      </c>
      <c r="P3415" s="0" t="s">
        <v>195</v>
      </c>
      <c r="Q3415" s="0" t="s">
        <v>195</v>
      </c>
      <c r="R3415" s="0" t="s">
        <v>195</v>
      </c>
      <c r="S3415" s="0" t="s">
        <v>195</v>
      </c>
      <c r="T3415" s="0" t="s">
        <v>195</v>
      </c>
      <c r="U3415" s="0" t="s">
        <v>195</v>
      </c>
      <c r="V3415" s="0" t="s">
        <v>195</v>
      </c>
      <c r="W3415" s="0" t="s">
        <v>195</v>
      </c>
      <c r="X3415" s="0" t="s">
        <v>195</v>
      </c>
      <c r="Y3415" s="0" t="s">
        <v>195</v>
      </c>
      <c r="Z3415" s="0" t="s">
        <v>195</v>
      </c>
      <c r="AA3415" s="0" t="s">
        <v>195</v>
      </c>
      <c r="AB3415" s="0" t="s">
        <v>195</v>
      </c>
      <c r="AC3415" s="0" t="s">
        <v>195</v>
      </c>
      <c r="AD3415" s="0" t="s">
        <v>195</v>
      </c>
      <c r="AE3415" s="0" t="s">
        <v>195</v>
      </c>
      <c r="AF3415" s="0" t="s">
        <v>195</v>
      </c>
      <c r="AG3415" s="0" t="s">
        <v>195</v>
      </c>
      <c r="AH3415" s="0" t="s">
        <v>195</v>
      </c>
      <c r="AI3415" s="0" t="s">
        <v>195</v>
      </c>
    </row>
    <row r="3416" customFormat="false" ht="12.75" hidden="false" customHeight="false" outlineLevel="0" collapsed="false">
      <c r="A3416" s="0" t="n">
        <v>182032050</v>
      </c>
      <c r="B3416" s="0" t="n">
        <v>18</v>
      </c>
      <c r="C3416" s="0" t="s">
        <v>96</v>
      </c>
      <c r="D3416" s="0" t="n">
        <v>3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200</v>
      </c>
      <c r="J3416" s="0" t="n">
        <v>446.821426235822</v>
      </c>
      <c r="K3416" s="0" t="n">
        <v>326.873720858258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478.327118436612</v>
      </c>
      <c r="U3416" s="0" t="n">
        <v>0</v>
      </c>
      <c r="V3416" s="0" t="n">
        <v>353.973803704748</v>
      </c>
      <c r="W3416" s="0" t="n">
        <v>440.023190574806</v>
      </c>
      <c r="X3416" s="0" t="n">
        <v>0</v>
      </c>
      <c r="Y3416" s="0" t="n">
        <v>383.119191002462</v>
      </c>
      <c r="Z3416" s="0" t="n">
        <v>0</v>
      </c>
      <c r="AA3416" s="0" t="n">
        <v>0</v>
      </c>
      <c r="AB3416" s="0" t="n">
        <v>344.149190770396</v>
      </c>
      <c r="AC3416" s="0" t="n">
        <v>0</v>
      </c>
      <c r="AD3416" s="0" t="n">
        <v>0</v>
      </c>
      <c r="AE3416" s="0" t="n">
        <v>0</v>
      </c>
      <c r="AF3416" s="0" t="n">
        <v>383.081659072106</v>
      </c>
      <c r="AG3416" s="0" t="n">
        <v>0</v>
      </c>
      <c r="AH3416" s="0" t="n">
        <v>423.523666454573</v>
      </c>
      <c r="AI3416" s="0" t="n">
        <v>0</v>
      </c>
    </row>
    <row r="3417" customFormat="false" ht="12.75" hidden="false" customHeight="false" outlineLevel="0" collapsed="false">
      <c r="A3417" s="0" t="n">
        <v>182032051</v>
      </c>
      <c r="B3417" s="0" t="n">
        <v>18</v>
      </c>
      <c r="C3417" s="0" t="s">
        <v>96</v>
      </c>
      <c r="D3417" s="0" t="n">
        <v>3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1</v>
      </c>
      <c r="J3417" s="0" t="n">
        <v>11.3125390727051</v>
      </c>
      <c r="K3417" s="0" t="n">
        <v>8.27572609979976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12.1101941382569</v>
      </c>
      <c r="U3417" s="0" t="n">
        <v>0</v>
      </c>
      <c r="V3417" s="0" t="n">
        <v>8.96184079366554</v>
      </c>
      <c r="W3417" s="0" t="n">
        <v>11.1404226476075</v>
      </c>
      <c r="X3417" s="0" t="n">
        <v>0</v>
      </c>
      <c r="Y3417" s="0" t="n">
        <v>9.69973811289682</v>
      </c>
      <c r="Z3417" s="0" t="n">
        <v>0</v>
      </c>
      <c r="AA3417" s="0" t="n">
        <v>0</v>
      </c>
      <c r="AB3417" s="0" t="n">
        <v>8.71310312987365</v>
      </c>
      <c r="AC3417" s="0" t="n">
        <v>0</v>
      </c>
      <c r="AD3417" s="0" t="n">
        <v>0</v>
      </c>
      <c r="AE3417" s="0" t="n">
        <v>0</v>
      </c>
      <c r="AF3417" s="0" t="n">
        <v>9.6987878866908</v>
      </c>
      <c r="AG3417" s="0" t="n">
        <v>0</v>
      </c>
      <c r="AH3417" s="0" t="n">
        <v>10.7226908640993</v>
      </c>
      <c r="AI3417" s="0" t="n">
        <v>0</v>
      </c>
    </row>
    <row r="3418" customFormat="false" ht="12.75" hidden="false" customHeight="false" outlineLevel="0" collapsed="false">
      <c r="A3418" s="0" t="n">
        <v>182032052</v>
      </c>
      <c r="B3418" s="0" t="n">
        <v>18</v>
      </c>
      <c r="C3418" s="0" t="s">
        <v>96</v>
      </c>
      <c r="D3418" s="0" t="n">
        <v>3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2</v>
      </c>
      <c r="J3418" s="0" t="n">
        <v>2489.52964641671</v>
      </c>
      <c r="K3418" s="0" t="n">
        <v>1821.22380649152</v>
      </c>
      <c r="L3418" s="0" t="n">
        <v>299.573227355399</v>
      </c>
      <c r="M3418" s="0" t="n">
        <v>299.573227355399</v>
      </c>
      <c r="N3418" s="0" t="n">
        <v>299.573227355399</v>
      </c>
      <c r="O3418" s="0" t="n">
        <v>299.573227355399</v>
      </c>
      <c r="P3418" s="0" t="n">
        <v>299.573227355399</v>
      </c>
      <c r="Q3418" s="0" t="n">
        <v>299.573227355399</v>
      </c>
      <c r="R3418" s="0" t="n">
        <v>299.573227355399</v>
      </c>
      <c r="S3418" s="0" t="n">
        <v>299.573227355399</v>
      </c>
      <c r="T3418" s="0" t="n">
        <v>2665.0681281442</v>
      </c>
      <c r="U3418" s="0" t="n">
        <v>299.573227355399</v>
      </c>
      <c r="V3418" s="0" t="n">
        <v>1972.21580397706</v>
      </c>
      <c r="W3418" s="0" t="n">
        <v>2451.65230162596</v>
      </c>
      <c r="X3418" s="0" t="n">
        <v>299.573227355399</v>
      </c>
      <c r="Y3418" s="0" t="n">
        <v>2134.60350849072</v>
      </c>
      <c r="Z3418" s="0" t="n">
        <v>299.573227355399</v>
      </c>
      <c r="AA3418" s="0" t="n">
        <v>299.573227355399</v>
      </c>
      <c r="AB3418" s="0" t="n">
        <v>1917.47656425285</v>
      </c>
      <c r="AC3418" s="0" t="n">
        <v>299.573227355399</v>
      </c>
      <c r="AD3418" s="0" t="n">
        <v>299.573227355399</v>
      </c>
      <c r="AE3418" s="0" t="n">
        <v>299.573227355399</v>
      </c>
      <c r="AF3418" s="0" t="n">
        <v>2134.39439395901</v>
      </c>
      <c r="AG3418" s="0" t="n">
        <v>299.573227355399</v>
      </c>
      <c r="AH3418" s="0" t="n">
        <v>2359.72283710783</v>
      </c>
      <c r="AI3418" s="0" t="n">
        <v>299.573227355399</v>
      </c>
    </row>
    <row r="3419" customFormat="false" ht="12.75" hidden="false" customHeight="false" outlineLevel="0" collapsed="false">
      <c r="A3419" s="0" t="n">
        <v>180033019</v>
      </c>
      <c r="B3419" s="0" t="n">
        <v>18</v>
      </c>
      <c r="C3419" s="0" t="s">
        <v>96</v>
      </c>
      <c r="D3419" s="0" t="n">
        <v>3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70</v>
      </c>
      <c r="J3419" s="0" t="n">
        <v>1</v>
      </c>
      <c r="K3419" s="0" t="n">
        <v>1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1</v>
      </c>
      <c r="T3419" s="0" t="n">
        <v>0</v>
      </c>
      <c r="U3419" s="0" t="n">
        <v>0</v>
      </c>
      <c r="V3419" s="0" t="n">
        <v>1</v>
      </c>
      <c r="W3419" s="0" t="n">
        <v>1</v>
      </c>
      <c r="X3419" s="0" t="n">
        <v>0</v>
      </c>
      <c r="Y3419" s="0" t="n">
        <v>1</v>
      </c>
      <c r="Z3419" s="0" t="n">
        <v>0</v>
      </c>
      <c r="AA3419" s="0" t="n">
        <v>0</v>
      </c>
      <c r="AB3419" s="0" t="n">
        <v>1</v>
      </c>
      <c r="AC3419" s="0" t="n">
        <v>1</v>
      </c>
      <c r="AD3419" s="0" t="n">
        <v>0</v>
      </c>
      <c r="AE3419" s="0" t="n">
        <v>0</v>
      </c>
      <c r="AF3419" s="0" t="n">
        <v>1</v>
      </c>
      <c r="AG3419" s="0" t="n">
        <v>0</v>
      </c>
      <c r="AH3419" s="0" t="n">
        <v>1</v>
      </c>
      <c r="AI3419" s="0" t="n">
        <v>0</v>
      </c>
    </row>
    <row r="3420" customFormat="false" ht="12.75" hidden="false" customHeight="false" outlineLevel="0" collapsed="false">
      <c r="A3420" s="0" t="n">
        <v>180033039</v>
      </c>
      <c r="B3420" s="0" t="n">
        <v>18</v>
      </c>
      <c r="C3420" s="0" t="s">
        <v>96</v>
      </c>
      <c r="D3420" s="0" t="n">
        <v>3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90</v>
      </c>
      <c r="J3420" s="0" t="n">
        <v>3.36247478143914</v>
      </c>
      <c r="K3420" s="0" t="n">
        <v>3.40947834981248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3.67511944138185</v>
      </c>
      <c r="T3420" s="0" t="n">
        <v>0</v>
      </c>
      <c r="U3420" s="0" t="n">
        <v>0</v>
      </c>
      <c r="V3420" s="0" t="n">
        <v>3.79506641366224</v>
      </c>
      <c r="W3420" s="0" t="n">
        <v>3.78357926598562</v>
      </c>
      <c r="X3420" s="0" t="n">
        <v>0</v>
      </c>
      <c r="Y3420" s="0" t="n">
        <v>3.71333085777943</v>
      </c>
      <c r="Z3420" s="0" t="n">
        <v>0</v>
      </c>
      <c r="AA3420" s="0" t="n">
        <v>0</v>
      </c>
      <c r="AB3420" s="0" t="n">
        <v>3.66568914956012</v>
      </c>
      <c r="AC3420" s="0" t="n">
        <v>3.64697301239971</v>
      </c>
      <c r="AD3420" s="0" t="n">
        <v>0</v>
      </c>
      <c r="AE3420" s="0" t="n">
        <v>0</v>
      </c>
      <c r="AF3420" s="0" t="n">
        <v>3.62844702467344</v>
      </c>
      <c r="AG3420" s="0" t="n">
        <v>0</v>
      </c>
      <c r="AH3420" s="0" t="n">
        <v>3.6697247706422</v>
      </c>
      <c r="AI3420" s="0" t="n">
        <v>0</v>
      </c>
    </row>
    <row r="3421" customFormat="false" ht="12.75" hidden="false" customHeight="false" outlineLevel="0" collapsed="false">
      <c r="A3421" s="0" t="n">
        <v>180033040</v>
      </c>
      <c r="B3421" s="0" t="n">
        <v>18</v>
      </c>
      <c r="C3421" s="0" t="s">
        <v>96</v>
      </c>
      <c r="D3421" s="0" t="n">
        <v>3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1</v>
      </c>
      <c r="J3421" s="0" t="n">
        <v>0.0851304908684934</v>
      </c>
      <c r="K3421" s="0" t="n">
        <v>0.086320518187146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.0930459683362364</v>
      </c>
      <c r="T3421" s="0" t="n">
        <v>0</v>
      </c>
      <c r="U3421" s="0" t="n">
        <v>0</v>
      </c>
      <c r="V3421" s="0" t="n">
        <v>0.0960827627487284</v>
      </c>
      <c r="W3421" s="0" t="n">
        <v>0.0957919333495646</v>
      </c>
      <c r="X3421" s="0" t="n">
        <v>0</v>
      </c>
      <c r="Y3421" s="0" t="n">
        <v>0.0940133976393981</v>
      </c>
      <c r="Z3421" s="0" t="n">
        <v>0</v>
      </c>
      <c r="AA3421" s="0" t="n">
        <v>0</v>
      </c>
      <c r="AB3421" s="0" t="n">
        <v>0.0928072140186581</v>
      </c>
      <c r="AC3421" s="0" t="n">
        <v>0.0923333624518232</v>
      </c>
      <c r="AD3421" s="0" t="n">
        <v>0</v>
      </c>
      <c r="AE3421" s="0" t="n">
        <v>0</v>
      </c>
      <c r="AF3421" s="0" t="n">
        <v>0.0918643250518502</v>
      </c>
      <c r="AG3421" s="0" t="n">
        <v>0</v>
      </c>
      <c r="AH3421" s="0" t="n">
        <v>0.0929093870983117</v>
      </c>
      <c r="AI3421" s="0" t="n">
        <v>0</v>
      </c>
    </row>
    <row r="3422" customFormat="false" ht="12.75" hidden="false" customHeight="false" outlineLevel="0" collapsed="false">
      <c r="A3422" s="0" t="n">
        <v>180033041</v>
      </c>
      <c r="B3422" s="0" t="n">
        <v>18</v>
      </c>
      <c r="C3422" s="0" t="s">
        <v>96</v>
      </c>
      <c r="D3422" s="0" t="n">
        <v>3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2</v>
      </c>
      <c r="J3422" s="0" t="n">
        <v>18.7345103932041</v>
      </c>
      <c r="K3422" s="0" t="n">
        <v>18.996397514282</v>
      </c>
      <c r="L3422" s="0" t="n">
        <v>10.2453224129753</v>
      </c>
      <c r="M3422" s="0" t="n">
        <v>10.2383194584894</v>
      </c>
      <c r="N3422" s="0" t="n">
        <v>10.2875421481937</v>
      </c>
      <c r="O3422" s="0" t="n">
        <v>10.3982376728705</v>
      </c>
      <c r="P3422" s="0" t="n">
        <v>10.4745883690699</v>
      </c>
      <c r="Q3422" s="0" t="n">
        <v>10.7335445129129</v>
      </c>
      <c r="R3422" s="0" t="n">
        <v>10.8777497224183</v>
      </c>
      <c r="S3422" s="0" t="n">
        <v>20.4764549464862</v>
      </c>
      <c r="T3422" s="0" t="n">
        <v>11.1822779901231</v>
      </c>
      <c r="U3422" s="0" t="n">
        <v>11.3260199378223</v>
      </c>
      <c r="V3422" s="0" t="n">
        <v>21.1447567018554</v>
      </c>
      <c r="W3422" s="0" t="n">
        <v>21.0807544114222</v>
      </c>
      <c r="X3422" s="0" t="n">
        <v>11.2410216643677</v>
      </c>
      <c r="Y3422" s="0" t="n">
        <v>20.6893553321162</v>
      </c>
      <c r="Z3422" s="0" t="n">
        <v>11.0707031543015</v>
      </c>
      <c r="AA3422" s="0" t="n">
        <v>11.0096739197133</v>
      </c>
      <c r="AB3422" s="0" t="n">
        <v>20.4239127233831</v>
      </c>
      <c r="AC3422" s="0" t="n">
        <v>20.3196330814694</v>
      </c>
      <c r="AD3422" s="0" t="n">
        <v>10.854102440413</v>
      </c>
      <c r="AE3422" s="0" t="n">
        <v>10.8188236675839</v>
      </c>
      <c r="AF3422" s="0" t="n">
        <v>20.2164128843937</v>
      </c>
      <c r="AG3422" s="0" t="n">
        <v>10.9333294655255</v>
      </c>
      <c r="AH3422" s="0" t="n">
        <v>20.4463977649134</v>
      </c>
      <c r="AI3422" s="0" t="n">
        <v>11.06661349669</v>
      </c>
    </row>
    <row r="3423" customFormat="false" ht="12.75" hidden="false" customHeight="false" outlineLevel="0" collapsed="false">
      <c r="A3423" s="0" t="n">
        <v>180033042</v>
      </c>
      <c r="B3423" s="0" t="n">
        <v>18</v>
      </c>
      <c r="C3423" s="0" t="s">
        <v>96</v>
      </c>
      <c r="D3423" s="0" t="n">
        <v>3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3</v>
      </c>
      <c r="J3423" s="0" t="n">
        <v>3.83254716981132</v>
      </c>
      <c r="K3423" s="0" t="n">
        <v>3.29341317365269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3.74531835205993</v>
      </c>
      <c r="T3423" s="0" t="n">
        <v>0</v>
      </c>
      <c r="U3423" s="0" t="n">
        <v>0</v>
      </c>
      <c r="V3423" s="0" t="n">
        <v>3.73692077727952</v>
      </c>
      <c r="W3423" s="0" t="n">
        <v>3.57142857142857</v>
      </c>
      <c r="X3423" s="0" t="n">
        <v>0</v>
      </c>
      <c r="Y3423" s="0" t="n">
        <v>3.4965034965035</v>
      </c>
      <c r="Z3423" s="0" t="n">
        <v>0</v>
      </c>
      <c r="AA3423" s="0" t="n">
        <v>0</v>
      </c>
      <c r="AB3423" s="0" t="n">
        <v>3.36021505376344</v>
      </c>
      <c r="AC3423" s="0" t="n">
        <v>3.50701402805611</v>
      </c>
      <c r="AD3423" s="0" t="n">
        <v>0</v>
      </c>
      <c r="AE3423" s="0" t="n">
        <v>0</v>
      </c>
      <c r="AF3423" s="0" t="n">
        <v>2.43664717348928</v>
      </c>
      <c r="AG3423" s="0" t="n">
        <v>0</v>
      </c>
      <c r="AH3423" s="0" t="n">
        <v>2.34082397003745</v>
      </c>
      <c r="AI3423" s="0" t="n">
        <v>0</v>
      </c>
    </row>
    <row r="3424" customFormat="false" ht="12.75" hidden="false" customHeight="false" outlineLevel="0" collapsed="false">
      <c r="A3424" s="0" t="n">
        <v>180033044</v>
      </c>
      <c r="B3424" s="0" t="n">
        <v>18</v>
      </c>
      <c r="C3424" s="0" t="s">
        <v>96</v>
      </c>
      <c r="D3424" s="0" t="n">
        <v>3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4</v>
      </c>
      <c r="J3424" s="0" t="s">
        <v>195</v>
      </c>
      <c r="K3424" s="0" t="s">
        <v>195</v>
      </c>
      <c r="L3424" s="0" t="s">
        <v>195</v>
      </c>
      <c r="M3424" s="0" t="s">
        <v>195</v>
      </c>
      <c r="N3424" s="0" t="s">
        <v>195</v>
      </c>
      <c r="O3424" s="0" t="s">
        <v>195</v>
      </c>
      <c r="P3424" s="0" t="s">
        <v>195</v>
      </c>
      <c r="Q3424" s="0" t="s">
        <v>195</v>
      </c>
      <c r="R3424" s="0" t="s">
        <v>195</v>
      </c>
      <c r="S3424" s="0" t="s">
        <v>195</v>
      </c>
      <c r="T3424" s="0" t="s">
        <v>195</v>
      </c>
      <c r="U3424" s="0" t="s">
        <v>195</v>
      </c>
      <c r="V3424" s="0" t="s">
        <v>195</v>
      </c>
      <c r="W3424" s="0" t="s">
        <v>195</v>
      </c>
      <c r="X3424" s="0" t="s">
        <v>195</v>
      </c>
      <c r="Y3424" s="0" t="s">
        <v>195</v>
      </c>
      <c r="Z3424" s="0" t="s">
        <v>195</v>
      </c>
      <c r="AA3424" s="0" t="s">
        <v>195</v>
      </c>
      <c r="AB3424" s="0" t="s">
        <v>195</v>
      </c>
      <c r="AC3424" s="0" t="s">
        <v>195</v>
      </c>
      <c r="AD3424" s="0" t="s">
        <v>195</v>
      </c>
      <c r="AE3424" s="0" t="s">
        <v>195</v>
      </c>
      <c r="AF3424" s="0" t="s">
        <v>195</v>
      </c>
      <c r="AG3424" s="0" t="s">
        <v>195</v>
      </c>
      <c r="AH3424" s="0" t="s">
        <v>195</v>
      </c>
      <c r="AI3424" s="0" t="s">
        <v>195</v>
      </c>
    </row>
    <row r="3425" customFormat="false" ht="12.75" hidden="false" customHeight="false" outlineLevel="0" collapsed="false">
      <c r="A3425" s="0" t="n">
        <v>180033045</v>
      </c>
      <c r="B3425" s="0" t="n">
        <v>18</v>
      </c>
      <c r="C3425" s="0" t="s">
        <v>96</v>
      </c>
      <c r="D3425" s="0" t="n">
        <v>3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6</v>
      </c>
      <c r="J3425" s="0" t="s">
        <v>195</v>
      </c>
      <c r="K3425" s="0" t="s">
        <v>195</v>
      </c>
      <c r="L3425" s="0" t="s">
        <v>195</v>
      </c>
      <c r="M3425" s="0" t="s">
        <v>195</v>
      </c>
      <c r="N3425" s="0" t="s">
        <v>195</v>
      </c>
      <c r="O3425" s="0" t="s">
        <v>195</v>
      </c>
      <c r="P3425" s="0" t="s">
        <v>195</v>
      </c>
      <c r="Q3425" s="0" t="s">
        <v>195</v>
      </c>
      <c r="R3425" s="0" t="s">
        <v>195</v>
      </c>
      <c r="S3425" s="0" t="s">
        <v>195</v>
      </c>
      <c r="T3425" s="0" t="s">
        <v>195</v>
      </c>
      <c r="U3425" s="0" t="s">
        <v>195</v>
      </c>
      <c r="V3425" s="0" t="s">
        <v>195</v>
      </c>
      <c r="W3425" s="0" t="s">
        <v>195</v>
      </c>
      <c r="X3425" s="0" t="s">
        <v>195</v>
      </c>
      <c r="Y3425" s="0" t="s">
        <v>195</v>
      </c>
      <c r="Z3425" s="0" t="s">
        <v>195</v>
      </c>
      <c r="AA3425" s="0" t="s">
        <v>195</v>
      </c>
      <c r="AB3425" s="0" t="s">
        <v>195</v>
      </c>
      <c r="AC3425" s="0" t="s">
        <v>195</v>
      </c>
      <c r="AD3425" s="0" t="s">
        <v>195</v>
      </c>
      <c r="AE3425" s="0" t="s">
        <v>195</v>
      </c>
      <c r="AF3425" s="0" t="s">
        <v>195</v>
      </c>
      <c r="AG3425" s="0" t="s">
        <v>195</v>
      </c>
      <c r="AH3425" s="0" t="s">
        <v>195</v>
      </c>
      <c r="AI3425" s="0" t="s">
        <v>195</v>
      </c>
    </row>
    <row r="3426" customFormat="false" ht="12.75" hidden="false" customHeight="false" outlineLevel="0" collapsed="false">
      <c r="A3426" s="0" t="n">
        <v>180033046</v>
      </c>
      <c r="B3426" s="0" t="n">
        <v>18</v>
      </c>
      <c r="C3426" s="0" t="s">
        <v>96</v>
      </c>
      <c r="D3426" s="0" t="n">
        <v>3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7</v>
      </c>
      <c r="J3426" s="0" t="n">
        <v>3.5377358490566</v>
      </c>
      <c r="K3426" s="0" t="n">
        <v>1.79640718562874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2.49687890137328</v>
      </c>
      <c r="T3426" s="0" t="n">
        <v>0</v>
      </c>
      <c r="U3426" s="0" t="n">
        <v>0</v>
      </c>
      <c r="V3426" s="0" t="n">
        <v>1.49476831091181</v>
      </c>
      <c r="W3426" s="0" t="n">
        <v>1.42857142857143</v>
      </c>
      <c r="X3426" s="0" t="n">
        <v>0</v>
      </c>
      <c r="Y3426" s="0" t="n">
        <v>2.997002997003</v>
      </c>
      <c r="Z3426" s="0" t="n">
        <v>0</v>
      </c>
      <c r="AA3426" s="0" t="n">
        <v>0</v>
      </c>
      <c r="AB3426" s="0" t="n">
        <v>1.34408602150538</v>
      </c>
      <c r="AC3426" s="0" t="n">
        <v>3.0060120240481</v>
      </c>
      <c r="AD3426" s="0" t="n">
        <v>0</v>
      </c>
      <c r="AE3426" s="0" t="n">
        <v>0</v>
      </c>
      <c r="AF3426" s="0" t="n">
        <v>0.487329434697856</v>
      </c>
      <c r="AG3426" s="0" t="n">
        <v>0</v>
      </c>
      <c r="AH3426" s="0" t="n">
        <v>0.468164794007491</v>
      </c>
      <c r="AI3426" s="0" t="n">
        <v>0</v>
      </c>
    </row>
    <row r="3427" customFormat="false" ht="12.75" hidden="false" customHeight="false" outlineLevel="0" collapsed="false">
      <c r="A3427" s="0" t="n">
        <v>180033048</v>
      </c>
      <c r="B3427" s="0" t="n">
        <v>18</v>
      </c>
      <c r="C3427" s="0" t="s">
        <v>96</v>
      </c>
      <c r="D3427" s="0" t="n">
        <v>3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8</v>
      </c>
      <c r="J3427" s="0" t="s">
        <v>195</v>
      </c>
      <c r="K3427" s="0" t="s">
        <v>195</v>
      </c>
      <c r="L3427" s="0" t="s">
        <v>195</v>
      </c>
      <c r="M3427" s="0" t="s">
        <v>195</v>
      </c>
      <c r="N3427" s="0" t="s">
        <v>195</v>
      </c>
      <c r="O3427" s="0" t="s">
        <v>195</v>
      </c>
      <c r="P3427" s="0" t="s">
        <v>195</v>
      </c>
      <c r="Q3427" s="0" t="s">
        <v>195</v>
      </c>
      <c r="R3427" s="0" t="s">
        <v>195</v>
      </c>
      <c r="S3427" s="0" t="s">
        <v>195</v>
      </c>
      <c r="T3427" s="0" t="s">
        <v>195</v>
      </c>
      <c r="U3427" s="0" t="s">
        <v>195</v>
      </c>
      <c r="V3427" s="0" t="s">
        <v>195</v>
      </c>
      <c r="W3427" s="0" t="s">
        <v>195</v>
      </c>
      <c r="X3427" s="0" t="s">
        <v>195</v>
      </c>
      <c r="Y3427" s="0" t="s">
        <v>195</v>
      </c>
      <c r="Z3427" s="0" t="s">
        <v>195</v>
      </c>
      <c r="AA3427" s="0" t="s">
        <v>195</v>
      </c>
      <c r="AB3427" s="0" t="s">
        <v>195</v>
      </c>
      <c r="AC3427" s="0" t="s">
        <v>195</v>
      </c>
      <c r="AD3427" s="0" t="s">
        <v>195</v>
      </c>
      <c r="AE3427" s="0" t="s">
        <v>195</v>
      </c>
      <c r="AF3427" s="0" t="s">
        <v>195</v>
      </c>
      <c r="AG3427" s="0" t="s">
        <v>195</v>
      </c>
      <c r="AH3427" s="0" t="s">
        <v>195</v>
      </c>
      <c r="AI3427" s="0" t="s">
        <v>195</v>
      </c>
    </row>
    <row r="3428" customFormat="false" ht="12.75" hidden="false" customHeight="false" outlineLevel="0" collapsed="false">
      <c r="A3428" s="0" t="n">
        <v>180033049</v>
      </c>
      <c r="B3428" s="0" t="n">
        <v>18</v>
      </c>
      <c r="C3428" s="0" t="s">
        <v>96</v>
      </c>
      <c r="D3428" s="0" t="n">
        <v>3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9</v>
      </c>
      <c r="J3428" s="0" t="s">
        <v>195</v>
      </c>
      <c r="K3428" s="0" t="s">
        <v>195</v>
      </c>
      <c r="L3428" s="0" t="s">
        <v>195</v>
      </c>
      <c r="M3428" s="0" t="s">
        <v>195</v>
      </c>
      <c r="N3428" s="0" t="s">
        <v>195</v>
      </c>
      <c r="O3428" s="0" t="s">
        <v>195</v>
      </c>
      <c r="P3428" s="0" t="s">
        <v>195</v>
      </c>
      <c r="Q3428" s="0" t="s">
        <v>195</v>
      </c>
      <c r="R3428" s="0" t="s">
        <v>195</v>
      </c>
      <c r="S3428" s="0" t="s">
        <v>195</v>
      </c>
      <c r="T3428" s="0" t="s">
        <v>195</v>
      </c>
      <c r="U3428" s="0" t="s">
        <v>195</v>
      </c>
      <c r="V3428" s="0" t="s">
        <v>195</v>
      </c>
      <c r="W3428" s="0" t="s">
        <v>195</v>
      </c>
      <c r="X3428" s="0" t="s">
        <v>195</v>
      </c>
      <c r="Y3428" s="0" t="s">
        <v>195</v>
      </c>
      <c r="Z3428" s="0" t="s">
        <v>195</v>
      </c>
      <c r="AA3428" s="0" t="s">
        <v>195</v>
      </c>
      <c r="AB3428" s="0" t="s">
        <v>195</v>
      </c>
      <c r="AC3428" s="0" t="s">
        <v>195</v>
      </c>
      <c r="AD3428" s="0" t="s">
        <v>195</v>
      </c>
      <c r="AE3428" s="0" t="s">
        <v>195</v>
      </c>
      <c r="AF3428" s="0" t="s">
        <v>195</v>
      </c>
      <c r="AG3428" s="0" t="s">
        <v>195</v>
      </c>
      <c r="AH3428" s="0" t="s">
        <v>195</v>
      </c>
      <c r="AI3428" s="0" t="s">
        <v>195</v>
      </c>
    </row>
    <row r="3429" customFormat="false" ht="12.75" hidden="false" customHeight="false" outlineLevel="0" collapsed="false">
      <c r="A3429" s="0" t="n">
        <v>180033050</v>
      </c>
      <c r="B3429" s="0" t="n">
        <v>18</v>
      </c>
      <c r="C3429" s="0" t="s">
        <v>96</v>
      </c>
      <c r="D3429" s="0" t="n">
        <v>3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200</v>
      </c>
      <c r="J3429" s="0" t="n">
        <v>341.109782213417</v>
      </c>
      <c r="K3429" s="0" t="n">
        <v>255.341375737195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239.506434546656</v>
      </c>
      <c r="T3429" s="0" t="n">
        <v>0</v>
      </c>
      <c r="U3429" s="0" t="n">
        <v>0</v>
      </c>
      <c r="V3429" s="0" t="n">
        <v>254.067818063159</v>
      </c>
      <c r="W3429" s="0" t="n">
        <v>344.41872802316</v>
      </c>
      <c r="X3429" s="0" t="n">
        <v>0</v>
      </c>
      <c r="Y3429" s="0" t="n">
        <v>218.401177590395</v>
      </c>
      <c r="Z3429" s="0" t="n">
        <v>0</v>
      </c>
      <c r="AA3429" s="0" t="n">
        <v>0</v>
      </c>
      <c r="AB3429" s="0" t="n">
        <v>249.067235964569</v>
      </c>
      <c r="AC3429" s="0" t="n">
        <v>236.05718580715</v>
      </c>
      <c r="AD3429" s="0" t="n">
        <v>0</v>
      </c>
      <c r="AE3429" s="0" t="n">
        <v>0</v>
      </c>
      <c r="AF3429" s="0" t="n">
        <v>234.913819727411</v>
      </c>
      <c r="AG3429" s="0" t="n">
        <v>0</v>
      </c>
      <c r="AH3429" s="0" t="n">
        <v>239.8275055161</v>
      </c>
      <c r="AI3429" s="0" t="n">
        <v>0</v>
      </c>
    </row>
    <row r="3430" customFormat="false" ht="12.75" hidden="false" customHeight="false" outlineLevel="0" collapsed="false">
      <c r="A3430" s="0" t="n">
        <v>180033051</v>
      </c>
      <c r="B3430" s="0" t="n">
        <v>18</v>
      </c>
      <c r="C3430" s="0" t="s">
        <v>96</v>
      </c>
      <c r="D3430" s="0" t="n">
        <v>3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1</v>
      </c>
      <c r="J3430" s="0" t="n">
        <v>8.63615196764226</v>
      </c>
      <c r="K3430" s="0" t="n">
        <v>6.46468392135874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6.06377792085413</v>
      </c>
      <c r="T3430" s="0" t="n">
        <v>0</v>
      </c>
      <c r="U3430" s="0" t="n">
        <v>0</v>
      </c>
      <c r="V3430" s="0" t="n">
        <v>6.43244023271056</v>
      </c>
      <c r="W3430" s="0" t="n">
        <v>8.71992722228374</v>
      </c>
      <c r="X3430" s="0" t="n">
        <v>0</v>
      </c>
      <c r="Y3430" s="0" t="n">
        <v>5.52943907777642</v>
      </c>
      <c r="Z3430" s="0" t="n">
        <v>0</v>
      </c>
      <c r="AA3430" s="0" t="n">
        <v>0</v>
      </c>
      <c r="AB3430" s="0" t="n">
        <v>6.30583645532879</v>
      </c>
      <c r="AC3430" s="0" t="n">
        <v>5.97645050357727</v>
      </c>
      <c r="AD3430" s="0" t="n">
        <v>0</v>
      </c>
      <c r="AE3430" s="0" t="n">
        <v>0</v>
      </c>
      <c r="AF3430" s="0" t="n">
        <v>5.9475029807147</v>
      </c>
      <c r="AG3430" s="0" t="n">
        <v>0</v>
      </c>
      <c r="AH3430" s="0" t="n">
        <v>6.07190673400786</v>
      </c>
      <c r="AI3430" s="0" t="n">
        <v>0</v>
      </c>
    </row>
    <row r="3431" customFormat="false" ht="12.75" hidden="false" customHeight="false" outlineLevel="0" collapsed="false">
      <c r="A3431" s="0" t="n">
        <v>180033052</v>
      </c>
      <c r="B3431" s="0" t="n">
        <v>18</v>
      </c>
      <c r="C3431" s="0" t="s">
        <v>96</v>
      </c>
      <c r="D3431" s="0" t="n">
        <v>3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2</v>
      </c>
      <c r="J3431" s="0" t="n">
        <v>1900.54206365399</v>
      </c>
      <c r="K3431" s="0" t="n">
        <v>1422.67108855939</v>
      </c>
      <c r="L3431" s="0" t="n">
        <v>299.573227355399</v>
      </c>
      <c r="M3431" s="0" t="n">
        <v>299.573227355399</v>
      </c>
      <c r="N3431" s="0" t="n">
        <v>299.573227355399</v>
      </c>
      <c r="O3431" s="0" t="n">
        <v>299.573227355399</v>
      </c>
      <c r="P3431" s="0" t="n">
        <v>299.573227355399</v>
      </c>
      <c r="Q3431" s="0" t="n">
        <v>299.573227355399</v>
      </c>
      <c r="R3431" s="0" t="n">
        <v>299.573227355399</v>
      </c>
      <c r="S3431" s="0" t="n">
        <v>1334.44444312921</v>
      </c>
      <c r="T3431" s="0" t="n">
        <v>299.573227355399</v>
      </c>
      <c r="U3431" s="0" t="n">
        <v>299.573227355399</v>
      </c>
      <c r="V3431" s="0" t="n">
        <v>1415.57527936187</v>
      </c>
      <c r="W3431" s="0" t="n">
        <v>1918.97832970582</v>
      </c>
      <c r="X3431" s="0" t="n">
        <v>299.573227355399</v>
      </c>
      <c r="Y3431" s="0" t="n">
        <v>1216.85347769479</v>
      </c>
      <c r="Z3431" s="0" t="n">
        <v>299.573227355399</v>
      </c>
      <c r="AA3431" s="0" t="n">
        <v>299.573227355399</v>
      </c>
      <c r="AB3431" s="0" t="n">
        <v>1387.71381916141</v>
      </c>
      <c r="AC3431" s="0" t="n">
        <v>1315.22645918604</v>
      </c>
      <c r="AD3431" s="0" t="n">
        <v>299.573227355399</v>
      </c>
      <c r="AE3431" s="0" t="n">
        <v>299.573227355399</v>
      </c>
      <c r="AF3431" s="0" t="n">
        <v>1308.85603112444</v>
      </c>
      <c r="AG3431" s="0" t="n">
        <v>299.573227355399</v>
      </c>
      <c r="AH3431" s="0" t="n">
        <v>1336.23333607414</v>
      </c>
      <c r="AI3431" s="0" t="n">
        <v>299.573227355399</v>
      </c>
    </row>
    <row r="3432" customFormat="false" ht="12.75" hidden="false" customHeight="false" outlineLevel="0" collapsed="false">
      <c r="A3432" s="0" t="n">
        <v>181033019</v>
      </c>
      <c r="B3432" s="0" t="n">
        <v>18</v>
      </c>
      <c r="C3432" s="0" t="s">
        <v>96</v>
      </c>
      <c r="D3432" s="0" t="n">
        <v>3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70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1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1</v>
      </c>
      <c r="Z3432" s="0" t="n">
        <v>0</v>
      </c>
      <c r="AA3432" s="0" t="n">
        <v>0</v>
      </c>
      <c r="AB3432" s="0" t="n">
        <v>0</v>
      </c>
      <c r="AC3432" s="0" t="n">
        <v>1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</row>
    <row r="3433" customFormat="false" ht="12.75" hidden="false" customHeight="false" outlineLevel="0" collapsed="false">
      <c r="A3433" s="0" t="n">
        <v>181033039</v>
      </c>
      <c r="B3433" s="0" t="n">
        <v>18</v>
      </c>
      <c r="C3433" s="0" t="s">
        <v>96</v>
      </c>
      <c r="D3433" s="0" t="n">
        <v>3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9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7.44490768314473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7.54147812971342</v>
      </c>
      <c r="Z3433" s="0" t="n">
        <v>0</v>
      </c>
      <c r="AA3433" s="0" t="n">
        <v>0</v>
      </c>
      <c r="AB3433" s="0" t="n">
        <v>0</v>
      </c>
      <c r="AC3433" s="0" t="n">
        <v>7.40740740740741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</row>
    <row r="3434" customFormat="false" ht="12.75" hidden="false" customHeight="false" outlineLevel="0" collapsed="false">
      <c r="A3434" s="0" t="n">
        <v>181033040</v>
      </c>
      <c r="B3434" s="0" t="n">
        <v>18</v>
      </c>
      <c r="C3434" s="0" t="s">
        <v>96</v>
      </c>
      <c r="D3434" s="0" t="n">
        <v>3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1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.188488743182623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.190933695205806</v>
      </c>
      <c r="Z3434" s="0" t="n">
        <v>0</v>
      </c>
      <c r="AA3434" s="0" t="n">
        <v>0</v>
      </c>
      <c r="AB3434" s="0" t="n">
        <v>0</v>
      </c>
      <c r="AC3434" s="0" t="n">
        <v>0.187539318402148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181033041</v>
      </c>
      <c r="B3435" s="0" t="n">
        <v>18</v>
      </c>
      <c r="C3435" s="0" t="s">
        <v>96</v>
      </c>
      <c r="D3435" s="0" t="n">
        <v>3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2</v>
      </c>
      <c r="J3435" s="0" t="n">
        <v>20.2113903221832</v>
      </c>
      <c r="K3435" s="0" t="n">
        <v>20.5426337074264</v>
      </c>
      <c r="L3435" s="0" t="n">
        <v>20.5934713243555</v>
      </c>
      <c r="M3435" s="0" t="n">
        <v>20.6104731582662</v>
      </c>
      <c r="N3435" s="0" t="n">
        <v>20.6787621560985</v>
      </c>
      <c r="O3435" s="0" t="n">
        <v>20.9711744736016</v>
      </c>
      <c r="P3435" s="0" t="n">
        <v>21.1952191421678</v>
      </c>
      <c r="Q3435" s="0" t="n">
        <v>21.6877743687395</v>
      </c>
      <c r="R3435" s="0" t="n">
        <v>22.017729483713</v>
      </c>
      <c r="S3435" s="0" t="n">
        <v>41.4803706889435</v>
      </c>
      <c r="T3435" s="0" t="n">
        <v>22.6537528248184</v>
      </c>
      <c r="U3435" s="0" t="n">
        <v>22.945253320726</v>
      </c>
      <c r="V3435" s="0" t="n">
        <v>23.1134347161021</v>
      </c>
      <c r="W3435" s="0" t="n">
        <v>23.0600590682318</v>
      </c>
      <c r="X3435" s="0" t="n">
        <v>22.9276922819072</v>
      </c>
      <c r="Y3435" s="0" t="n">
        <v>42.018426779328</v>
      </c>
      <c r="Z3435" s="0" t="n">
        <v>22.4483497456275</v>
      </c>
      <c r="AA3435" s="0" t="n">
        <v>22.3545427472128</v>
      </c>
      <c r="AB3435" s="0" t="n">
        <v>22.2863582320636</v>
      </c>
      <c r="AC3435" s="0" t="n">
        <v>41.2714325254733</v>
      </c>
      <c r="AD3435" s="0" t="n">
        <v>22.017729483713</v>
      </c>
      <c r="AE3435" s="0" t="n">
        <v>21.9435414119103</v>
      </c>
      <c r="AF3435" s="0" t="n">
        <v>22.017729483713</v>
      </c>
      <c r="AG3435" s="0" t="n">
        <v>22.1594220989274</v>
      </c>
      <c r="AH3435" s="0" t="n">
        <v>22.2830427964444</v>
      </c>
      <c r="AI3435" s="0" t="n">
        <v>22.3996730488559</v>
      </c>
    </row>
    <row r="3436" customFormat="false" ht="12.75" hidden="false" customHeight="false" outlineLevel="0" collapsed="false">
      <c r="A3436" s="0" t="n">
        <v>181033042</v>
      </c>
      <c r="B3436" s="0" t="n">
        <v>18</v>
      </c>
      <c r="C3436" s="0" t="s">
        <v>96</v>
      </c>
      <c r="D3436" s="0" t="n">
        <v>3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3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7.49063670411985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6.99300699300699</v>
      </c>
      <c r="Z3436" s="0" t="n">
        <v>0</v>
      </c>
      <c r="AA3436" s="0" t="n">
        <v>0</v>
      </c>
      <c r="AB3436" s="0" t="n">
        <v>0</v>
      </c>
      <c r="AC3436" s="0" t="n">
        <v>7.01402805611223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</row>
    <row r="3437" customFormat="false" ht="12.75" hidden="false" customHeight="false" outlineLevel="0" collapsed="false">
      <c r="A3437" s="0" t="n">
        <v>181033044</v>
      </c>
      <c r="B3437" s="0" t="n">
        <v>18</v>
      </c>
      <c r="C3437" s="0" t="s">
        <v>96</v>
      </c>
      <c r="D3437" s="0" t="n">
        <v>3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4</v>
      </c>
      <c r="J3437" s="0" t="s">
        <v>195</v>
      </c>
      <c r="K3437" s="0" t="s">
        <v>195</v>
      </c>
      <c r="L3437" s="0" t="s">
        <v>195</v>
      </c>
      <c r="M3437" s="0" t="s">
        <v>195</v>
      </c>
      <c r="N3437" s="0" t="s">
        <v>195</v>
      </c>
      <c r="O3437" s="0" t="s">
        <v>195</v>
      </c>
      <c r="P3437" s="0" t="s">
        <v>195</v>
      </c>
      <c r="Q3437" s="0" t="s">
        <v>195</v>
      </c>
      <c r="R3437" s="0" t="s">
        <v>195</v>
      </c>
      <c r="S3437" s="0" t="s">
        <v>195</v>
      </c>
      <c r="T3437" s="0" t="s">
        <v>195</v>
      </c>
      <c r="U3437" s="0" t="s">
        <v>195</v>
      </c>
      <c r="V3437" s="0" t="s">
        <v>195</v>
      </c>
      <c r="W3437" s="0" t="s">
        <v>195</v>
      </c>
      <c r="X3437" s="0" t="s">
        <v>195</v>
      </c>
      <c r="Y3437" s="0" t="s">
        <v>195</v>
      </c>
      <c r="Z3437" s="0" t="s">
        <v>195</v>
      </c>
      <c r="AA3437" s="0" t="s">
        <v>195</v>
      </c>
      <c r="AB3437" s="0" t="s">
        <v>195</v>
      </c>
      <c r="AC3437" s="0" t="s">
        <v>195</v>
      </c>
      <c r="AD3437" s="0" t="s">
        <v>195</v>
      </c>
      <c r="AE3437" s="0" t="s">
        <v>195</v>
      </c>
      <c r="AF3437" s="0" t="s">
        <v>195</v>
      </c>
      <c r="AG3437" s="0" t="s">
        <v>195</v>
      </c>
      <c r="AH3437" s="0" t="s">
        <v>195</v>
      </c>
      <c r="AI3437" s="0" t="s">
        <v>195</v>
      </c>
    </row>
    <row r="3438" customFormat="false" ht="12.75" hidden="false" customHeight="false" outlineLevel="0" collapsed="false">
      <c r="A3438" s="0" t="n">
        <v>181033045</v>
      </c>
      <c r="B3438" s="0" t="n">
        <v>18</v>
      </c>
      <c r="C3438" s="0" t="s">
        <v>96</v>
      </c>
      <c r="D3438" s="0" t="n">
        <v>3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6</v>
      </c>
      <c r="J3438" s="0" t="s">
        <v>195</v>
      </c>
      <c r="K3438" s="0" t="s">
        <v>195</v>
      </c>
      <c r="L3438" s="0" t="s">
        <v>195</v>
      </c>
      <c r="M3438" s="0" t="s">
        <v>195</v>
      </c>
      <c r="N3438" s="0" t="s">
        <v>195</v>
      </c>
      <c r="O3438" s="0" t="s">
        <v>195</v>
      </c>
      <c r="P3438" s="0" t="s">
        <v>195</v>
      </c>
      <c r="Q3438" s="0" t="s">
        <v>195</v>
      </c>
      <c r="R3438" s="0" t="s">
        <v>195</v>
      </c>
      <c r="S3438" s="0" t="s">
        <v>195</v>
      </c>
      <c r="T3438" s="0" t="s">
        <v>195</v>
      </c>
      <c r="U3438" s="0" t="s">
        <v>195</v>
      </c>
      <c r="V3438" s="0" t="s">
        <v>195</v>
      </c>
      <c r="W3438" s="0" t="s">
        <v>195</v>
      </c>
      <c r="X3438" s="0" t="s">
        <v>195</v>
      </c>
      <c r="Y3438" s="0" t="s">
        <v>195</v>
      </c>
      <c r="Z3438" s="0" t="s">
        <v>195</v>
      </c>
      <c r="AA3438" s="0" t="s">
        <v>195</v>
      </c>
      <c r="AB3438" s="0" t="s">
        <v>195</v>
      </c>
      <c r="AC3438" s="0" t="s">
        <v>195</v>
      </c>
      <c r="AD3438" s="0" t="s">
        <v>195</v>
      </c>
      <c r="AE3438" s="0" t="s">
        <v>195</v>
      </c>
      <c r="AF3438" s="0" t="s">
        <v>195</v>
      </c>
      <c r="AG3438" s="0" t="s">
        <v>195</v>
      </c>
      <c r="AH3438" s="0" t="s">
        <v>195</v>
      </c>
      <c r="AI3438" s="0" t="s">
        <v>195</v>
      </c>
    </row>
    <row r="3439" customFormat="false" ht="12.75" hidden="false" customHeight="false" outlineLevel="0" collapsed="false">
      <c r="A3439" s="0" t="n">
        <v>181033046</v>
      </c>
      <c r="B3439" s="0" t="n">
        <v>18</v>
      </c>
      <c r="C3439" s="0" t="s">
        <v>96</v>
      </c>
      <c r="D3439" s="0" t="n">
        <v>3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7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4.99375780274657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5.99400599400599</v>
      </c>
      <c r="Z3439" s="0" t="n">
        <v>0</v>
      </c>
      <c r="AA3439" s="0" t="n">
        <v>0</v>
      </c>
      <c r="AB3439" s="0" t="n">
        <v>0</v>
      </c>
      <c r="AC3439" s="0" t="n">
        <v>6.01202404809619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</row>
    <row r="3440" customFormat="false" ht="12.75" hidden="false" customHeight="false" outlineLevel="0" collapsed="false">
      <c r="A3440" s="0" t="n">
        <v>181033048</v>
      </c>
      <c r="B3440" s="0" t="n">
        <v>18</v>
      </c>
      <c r="C3440" s="0" t="s">
        <v>96</v>
      </c>
      <c r="D3440" s="0" t="n">
        <v>3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8</v>
      </c>
      <c r="J3440" s="0" t="s">
        <v>195</v>
      </c>
      <c r="K3440" s="0" t="s">
        <v>195</v>
      </c>
      <c r="L3440" s="0" t="s">
        <v>195</v>
      </c>
      <c r="M3440" s="0" t="s">
        <v>195</v>
      </c>
      <c r="N3440" s="0" t="s">
        <v>195</v>
      </c>
      <c r="O3440" s="0" t="s">
        <v>195</v>
      </c>
      <c r="P3440" s="0" t="s">
        <v>195</v>
      </c>
      <c r="Q3440" s="0" t="s">
        <v>195</v>
      </c>
      <c r="R3440" s="0" t="s">
        <v>195</v>
      </c>
      <c r="S3440" s="0" t="s">
        <v>195</v>
      </c>
      <c r="T3440" s="0" t="s">
        <v>195</v>
      </c>
      <c r="U3440" s="0" t="s">
        <v>195</v>
      </c>
      <c r="V3440" s="0" t="s">
        <v>195</v>
      </c>
      <c r="W3440" s="0" t="s">
        <v>195</v>
      </c>
      <c r="X3440" s="0" t="s">
        <v>195</v>
      </c>
      <c r="Y3440" s="0" t="s">
        <v>195</v>
      </c>
      <c r="Z3440" s="0" t="s">
        <v>195</v>
      </c>
      <c r="AA3440" s="0" t="s">
        <v>195</v>
      </c>
      <c r="AB3440" s="0" t="s">
        <v>195</v>
      </c>
      <c r="AC3440" s="0" t="s">
        <v>195</v>
      </c>
      <c r="AD3440" s="0" t="s">
        <v>195</v>
      </c>
      <c r="AE3440" s="0" t="s">
        <v>195</v>
      </c>
      <c r="AF3440" s="0" t="s">
        <v>195</v>
      </c>
      <c r="AG3440" s="0" t="s">
        <v>195</v>
      </c>
      <c r="AH3440" s="0" t="s">
        <v>195</v>
      </c>
      <c r="AI3440" s="0" t="s">
        <v>195</v>
      </c>
    </row>
    <row r="3441" customFormat="false" ht="12.75" hidden="false" customHeight="false" outlineLevel="0" collapsed="false">
      <c r="A3441" s="0" t="n">
        <v>181033049</v>
      </c>
      <c r="B3441" s="0" t="n">
        <v>18</v>
      </c>
      <c r="C3441" s="0" t="s">
        <v>96</v>
      </c>
      <c r="D3441" s="0" t="n">
        <v>3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9</v>
      </c>
      <c r="J3441" s="0" t="s">
        <v>195</v>
      </c>
      <c r="K3441" s="0" t="s">
        <v>195</v>
      </c>
      <c r="L3441" s="0" t="s">
        <v>195</v>
      </c>
      <c r="M3441" s="0" t="s">
        <v>195</v>
      </c>
      <c r="N3441" s="0" t="s">
        <v>195</v>
      </c>
      <c r="O3441" s="0" t="s">
        <v>195</v>
      </c>
      <c r="P3441" s="0" t="s">
        <v>195</v>
      </c>
      <c r="Q3441" s="0" t="s">
        <v>195</v>
      </c>
      <c r="R3441" s="0" t="s">
        <v>195</v>
      </c>
      <c r="S3441" s="0" t="s">
        <v>195</v>
      </c>
      <c r="T3441" s="0" t="s">
        <v>195</v>
      </c>
      <c r="U3441" s="0" t="s">
        <v>195</v>
      </c>
      <c r="V3441" s="0" t="s">
        <v>195</v>
      </c>
      <c r="W3441" s="0" t="s">
        <v>195</v>
      </c>
      <c r="X3441" s="0" t="s">
        <v>195</v>
      </c>
      <c r="Y3441" s="0" t="s">
        <v>195</v>
      </c>
      <c r="Z3441" s="0" t="s">
        <v>195</v>
      </c>
      <c r="AA3441" s="0" t="s">
        <v>195</v>
      </c>
      <c r="AB3441" s="0" t="s">
        <v>195</v>
      </c>
      <c r="AC3441" s="0" t="s">
        <v>195</v>
      </c>
      <c r="AD3441" s="0" t="s">
        <v>195</v>
      </c>
      <c r="AE3441" s="0" t="s">
        <v>195</v>
      </c>
      <c r="AF3441" s="0" t="s">
        <v>195</v>
      </c>
      <c r="AG3441" s="0" t="s">
        <v>195</v>
      </c>
      <c r="AH3441" s="0" t="s">
        <v>195</v>
      </c>
      <c r="AI3441" s="0" t="s">
        <v>195</v>
      </c>
    </row>
    <row r="3442" customFormat="false" ht="12.75" hidden="false" customHeight="false" outlineLevel="0" collapsed="false">
      <c r="A3442" s="0" t="n">
        <v>181033050</v>
      </c>
      <c r="B3442" s="0" t="n">
        <v>18</v>
      </c>
      <c r="C3442" s="0" t="s">
        <v>96</v>
      </c>
      <c r="D3442" s="0" t="n">
        <v>3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200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508.750003836654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410.60304659158</v>
      </c>
      <c r="Z3442" s="0" t="n">
        <v>0</v>
      </c>
      <c r="AA3442" s="0" t="n">
        <v>0</v>
      </c>
      <c r="AB3442" s="0" t="n">
        <v>0</v>
      </c>
      <c r="AC3442" s="0" t="n">
        <v>406.442556412199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181033051</v>
      </c>
      <c r="B3443" s="0" t="n">
        <v>18</v>
      </c>
      <c r="C3443" s="0" t="s">
        <v>96</v>
      </c>
      <c r="D3443" s="0" t="n">
        <v>3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1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12.8804349091432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10.3955690913701</v>
      </c>
      <c r="Z3443" s="0" t="n">
        <v>0</v>
      </c>
      <c r="AA3443" s="0" t="n">
        <v>0</v>
      </c>
      <c r="AB3443" s="0" t="n">
        <v>0</v>
      </c>
      <c r="AC3443" s="0" t="n">
        <v>10.290234599888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</row>
    <row r="3444" customFormat="false" ht="12.75" hidden="false" customHeight="false" outlineLevel="0" collapsed="false">
      <c r="A3444" s="0" t="n">
        <v>181033052</v>
      </c>
      <c r="B3444" s="0" t="n">
        <v>18</v>
      </c>
      <c r="C3444" s="0" t="s">
        <v>96</v>
      </c>
      <c r="D3444" s="0" t="n">
        <v>3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2</v>
      </c>
      <c r="J3444" s="0" t="n">
        <v>299.573227355399</v>
      </c>
      <c r="K3444" s="0" t="n">
        <v>299.573227355399</v>
      </c>
      <c r="L3444" s="0" t="n">
        <v>299.573227355399</v>
      </c>
      <c r="M3444" s="0" t="n">
        <v>299.573227355399</v>
      </c>
      <c r="N3444" s="0" t="n">
        <v>299.573227355399</v>
      </c>
      <c r="O3444" s="0" t="n">
        <v>299.573227355399</v>
      </c>
      <c r="P3444" s="0" t="n">
        <v>299.573227355399</v>
      </c>
      <c r="Q3444" s="0" t="n">
        <v>299.573227355399</v>
      </c>
      <c r="R3444" s="0" t="n">
        <v>299.573227355399</v>
      </c>
      <c r="S3444" s="0" t="n">
        <v>2834.57359651663</v>
      </c>
      <c r="T3444" s="0" t="n">
        <v>299.573227355399</v>
      </c>
      <c r="U3444" s="0" t="n">
        <v>299.573227355399</v>
      </c>
      <c r="V3444" s="0" t="n">
        <v>299.573227355399</v>
      </c>
      <c r="W3444" s="0" t="n">
        <v>299.573227355399</v>
      </c>
      <c r="X3444" s="0" t="n">
        <v>299.573227355399</v>
      </c>
      <c r="Y3444" s="0" t="n">
        <v>2287.73375084135</v>
      </c>
      <c r="Z3444" s="0" t="n">
        <v>299.573227355399</v>
      </c>
      <c r="AA3444" s="0" t="n">
        <v>299.573227355399</v>
      </c>
      <c r="AB3444" s="0" t="n">
        <v>299.573227355399</v>
      </c>
      <c r="AC3444" s="0" t="n">
        <v>2264.55298323034</v>
      </c>
      <c r="AD3444" s="0" t="n">
        <v>299.573227355399</v>
      </c>
      <c r="AE3444" s="0" t="n">
        <v>299.573227355399</v>
      </c>
      <c r="AF3444" s="0" t="n">
        <v>299.573227355399</v>
      </c>
      <c r="AG3444" s="0" t="n">
        <v>299.573227355399</v>
      </c>
      <c r="AH3444" s="0" t="n">
        <v>299.573227355399</v>
      </c>
      <c r="AI3444" s="0" t="n">
        <v>299.573227355399</v>
      </c>
    </row>
    <row r="3445" customFormat="false" ht="12.75" hidden="false" customHeight="false" outlineLevel="0" collapsed="false">
      <c r="A3445" s="0" t="n">
        <v>182033019</v>
      </c>
      <c r="B3445" s="0" t="n">
        <v>18</v>
      </c>
      <c r="C3445" s="0" t="s">
        <v>96</v>
      </c>
      <c r="D3445" s="0" t="n">
        <v>3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70</v>
      </c>
      <c r="J3445" s="0" t="n">
        <v>1</v>
      </c>
      <c r="K3445" s="0" t="n">
        <v>1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1</v>
      </c>
      <c r="W3445" s="0" t="n">
        <v>1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1</v>
      </c>
      <c r="AC3445" s="0" t="n">
        <v>0</v>
      </c>
      <c r="AD3445" s="0" t="n">
        <v>0</v>
      </c>
      <c r="AE3445" s="0" t="n">
        <v>0</v>
      </c>
      <c r="AF3445" s="0" t="n">
        <v>1</v>
      </c>
      <c r="AG3445" s="0" t="n">
        <v>0</v>
      </c>
      <c r="AH3445" s="0" t="n">
        <v>1</v>
      </c>
      <c r="AI3445" s="0" t="n">
        <v>0</v>
      </c>
    </row>
    <row r="3446" customFormat="false" ht="12.75" hidden="false" customHeight="false" outlineLevel="0" collapsed="false">
      <c r="A3446" s="0" t="n">
        <v>182033039</v>
      </c>
      <c r="B3446" s="0" t="n">
        <v>18</v>
      </c>
      <c r="C3446" s="0" t="s">
        <v>96</v>
      </c>
      <c r="D3446" s="0" t="n">
        <v>3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90</v>
      </c>
      <c r="J3446" s="0" t="n">
        <v>6.70331143584931</v>
      </c>
      <c r="K3446" s="0" t="n">
        <v>6.78104021156845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7.46881768616028</v>
      </c>
      <c r="W3446" s="0" t="n">
        <v>7.44102983852965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7.22647781471311</v>
      </c>
      <c r="AC3446" s="0" t="n">
        <v>0</v>
      </c>
      <c r="AD3446" s="0" t="n">
        <v>0</v>
      </c>
      <c r="AE3446" s="0" t="n">
        <v>0</v>
      </c>
      <c r="AF3446" s="0" t="n">
        <v>7.16640389852372</v>
      </c>
      <c r="AG3446" s="0" t="n">
        <v>0</v>
      </c>
      <c r="AH3446" s="0" t="n">
        <v>7.24322758221063</v>
      </c>
      <c r="AI3446" s="0" t="n">
        <v>0</v>
      </c>
    </row>
    <row r="3447" customFormat="false" ht="12.75" hidden="false" customHeight="false" outlineLevel="0" collapsed="false">
      <c r="A3447" s="0" t="n">
        <v>182033040</v>
      </c>
      <c r="B3447" s="0" t="n">
        <v>18</v>
      </c>
      <c r="C3447" s="0" t="s">
        <v>96</v>
      </c>
      <c r="D3447" s="0" t="n">
        <v>3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1</v>
      </c>
      <c r="J3447" s="0" t="n">
        <v>0.169713151791728</v>
      </c>
      <c r="K3447" s="0" t="n">
        <v>0.171681074010239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.189094092047875</v>
      </c>
      <c r="W3447" s="0" t="n">
        <v>0.188390564657266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.182958577715638</v>
      </c>
      <c r="AC3447" s="0" t="n">
        <v>0</v>
      </c>
      <c r="AD3447" s="0" t="n">
        <v>0</v>
      </c>
      <c r="AE3447" s="0" t="n">
        <v>0</v>
      </c>
      <c r="AF3447" s="0" t="n">
        <v>0.18143763784069</v>
      </c>
      <c r="AG3447" s="0" t="n">
        <v>0</v>
      </c>
      <c r="AH3447" s="0" t="n">
        <v>0.183382645112921</v>
      </c>
      <c r="AI3447" s="0" t="n">
        <v>0</v>
      </c>
    </row>
    <row r="3448" customFormat="false" ht="12.75" hidden="false" customHeight="false" outlineLevel="0" collapsed="false">
      <c r="A3448" s="0" t="n">
        <v>182033041</v>
      </c>
      <c r="B3448" s="0" t="n">
        <v>18</v>
      </c>
      <c r="C3448" s="0" t="s">
        <v>96</v>
      </c>
      <c r="D3448" s="0" t="n">
        <v>3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2</v>
      </c>
      <c r="J3448" s="0" t="n">
        <v>37.3484608589549</v>
      </c>
      <c r="K3448" s="0" t="n">
        <v>37.7815378784763</v>
      </c>
      <c r="L3448" s="0" t="n">
        <v>20.3888400840808</v>
      </c>
      <c r="M3448" s="0" t="n">
        <v>20.3445315691273</v>
      </c>
      <c r="N3448" s="0" t="n">
        <v>20.4724408771543</v>
      </c>
      <c r="O3448" s="0" t="n">
        <v>20.6246628127641</v>
      </c>
      <c r="P3448" s="0" t="n">
        <v>20.7087810974284</v>
      </c>
      <c r="Q3448" s="0" t="n">
        <v>21.2508496386039</v>
      </c>
      <c r="R3448" s="0" t="n">
        <v>21.4994421813836</v>
      </c>
      <c r="S3448" s="0" t="n">
        <v>21.7428674230947</v>
      </c>
      <c r="T3448" s="0" t="n">
        <v>22.0826498124281</v>
      </c>
      <c r="U3448" s="0" t="n">
        <v>22.366225724608</v>
      </c>
      <c r="V3448" s="0" t="n">
        <v>41.6135886992225</v>
      </c>
      <c r="W3448" s="0" t="n">
        <v>41.4587647216229</v>
      </c>
      <c r="X3448" s="0" t="n">
        <v>22.0533883506625</v>
      </c>
      <c r="Y3448" s="0" t="n">
        <v>21.9146472096122</v>
      </c>
      <c r="Z3448" s="0" t="n">
        <v>21.8427435184396</v>
      </c>
      <c r="AA3448" s="0" t="n">
        <v>21.6940565830545</v>
      </c>
      <c r="AB3448" s="0" t="n">
        <v>40.2633573561129</v>
      </c>
      <c r="AC3448" s="0" t="n">
        <v>21.5210651835775</v>
      </c>
      <c r="AD3448" s="0" t="n">
        <v>21.4072622091896</v>
      </c>
      <c r="AE3448" s="0" t="n">
        <v>21.3401643649665</v>
      </c>
      <c r="AF3448" s="0" t="n">
        <v>39.9286469180084</v>
      </c>
      <c r="AG3448" s="0" t="n">
        <v>21.5815306790144</v>
      </c>
      <c r="AH3448" s="0" t="n">
        <v>40.3566810874902</v>
      </c>
      <c r="AI3448" s="0" t="n">
        <v>21.8730452216267</v>
      </c>
    </row>
    <row r="3449" customFormat="false" ht="12.75" hidden="false" customHeight="false" outlineLevel="0" collapsed="false">
      <c r="A3449" s="0" t="n">
        <v>182033042</v>
      </c>
      <c r="B3449" s="0" t="n">
        <v>18</v>
      </c>
      <c r="C3449" s="0" t="s">
        <v>96</v>
      </c>
      <c r="D3449" s="0" t="n">
        <v>3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3</v>
      </c>
      <c r="J3449" s="0" t="n">
        <v>7.66509433962264</v>
      </c>
      <c r="K3449" s="0" t="n">
        <v>6.58682634730539</v>
      </c>
      <c r="L3449" s="0" t="n">
        <v>0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7.47384155455904</v>
      </c>
      <c r="W3449" s="0" t="n">
        <v>7.14285714285714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6.72043010752688</v>
      </c>
      <c r="AC3449" s="0" t="n">
        <v>0</v>
      </c>
      <c r="AD3449" s="0" t="n">
        <v>0</v>
      </c>
      <c r="AE3449" s="0" t="n">
        <v>0</v>
      </c>
      <c r="AF3449" s="0" t="n">
        <v>4.87329434697856</v>
      </c>
      <c r="AG3449" s="0" t="n">
        <v>0</v>
      </c>
      <c r="AH3449" s="0" t="n">
        <v>4.68164794007491</v>
      </c>
      <c r="AI3449" s="0" t="n">
        <v>0</v>
      </c>
    </row>
    <row r="3450" customFormat="false" ht="12.75" hidden="false" customHeight="false" outlineLevel="0" collapsed="false">
      <c r="A3450" s="0" t="n">
        <v>182033044</v>
      </c>
      <c r="B3450" s="0" t="n">
        <v>18</v>
      </c>
      <c r="C3450" s="0" t="s">
        <v>96</v>
      </c>
      <c r="D3450" s="0" t="n">
        <v>3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4</v>
      </c>
      <c r="J3450" s="0" t="s">
        <v>195</v>
      </c>
      <c r="K3450" s="0" t="s">
        <v>195</v>
      </c>
      <c r="L3450" s="0" t="s">
        <v>195</v>
      </c>
      <c r="M3450" s="0" t="s">
        <v>195</v>
      </c>
      <c r="N3450" s="0" t="s">
        <v>195</v>
      </c>
      <c r="O3450" s="0" t="s">
        <v>195</v>
      </c>
      <c r="P3450" s="0" t="s">
        <v>195</v>
      </c>
      <c r="Q3450" s="0" t="s">
        <v>195</v>
      </c>
      <c r="R3450" s="0" t="s">
        <v>195</v>
      </c>
      <c r="S3450" s="0" t="s">
        <v>195</v>
      </c>
      <c r="T3450" s="0" t="s">
        <v>195</v>
      </c>
      <c r="U3450" s="0" t="s">
        <v>195</v>
      </c>
      <c r="V3450" s="0" t="s">
        <v>195</v>
      </c>
      <c r="W3450" s="0" t="s">
        <v>195</v>
      </c>
      <c r="X3450" s="0" t="s">
        <v>195</v>
      </c>
      <c r="Y3450" s="0" t="s">
        <v>195</v>
      </c>
      <c r="Z3450" s="0" t="s">
        <v>195</v>
      </c>
      <c r="AA3450" s="0" t="s">
        <v>195</v>
      </c>
      <c r="AB3450" s="0" t="s">
        <v>195</v>
      </c>
      <c r="AC3450" s="0" t="s">
        <v>195</v>
      </c>
      <c r="AD3450" s="0" t="s">
        <v>195</v>
      </c>
      <c r="AE3450" s="0" t="s">
        <v>195</v>
      </c>
      <c r="AF3450" s="0" t="s">
        <v>195</v>
      </c>
      <c r="AG3450" s="0" t="s">
        <v>195</v>
      </c>
      <c r="AH3450" s="0" t="s">
        <v>195</v>
      </c>
      <c r="AI3450" s="0" t="s">
        <v>195</v>
      </c>
    </row>
    <row r="3451" customFormat="false" ht="12.75" hidden="false" customHeight="false" outlineLevel="0" collapsed="false">
      <c r="A3451" s="0" t="n">
        <v>182033045</v>
      </c>
      <c r="B3451" s="0" t="n">
        <v>18</v>
      </c>
      <c r="C3451" s="0" t="s">
        <v>96</v>
      </c>
      <c r="D3451" s="0" t="n">
        <v>3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6</v>
      </c>
      <c r="J3451" s="0" t="s">
        <v>195</v>
      </c>
      <c r="K3451" s="0" t="s">
        <v>195</v>
      </c>
      <c r="L3451" s="0" t="s">
        <v>195</v>
      </c>
      <c r="M3451" s="0" t="s">
        <v>195</v>
      </c>
      <c r="N3451" s="0" t="s">
        <v>195</v>
      </c>
      <c r="O3451" s="0" t="s">
        <v>195</v>
      </c>
      <c r="P3451" s="0" t="s">
        <v>195</v>
      </c>
      <c r="Q3451" s="0" t="s">
        <v>195</v>
      </c>
      <c r="R3451" s="0" t="s">
        <v>195</v>
      </c>
      <c r="S3451" s="0" t="s">
        <v>195</v>
      </c>
      <c r="T3451" s="0" t="s">
        <v>195</v>
      </c>
      <c r="U3451" s="0" t="s">
        <v>195</v>
      </c>
      <c r="V3451" s="0" t="s">
        <v>195</v>
      </c>
      <c r="W3451" s="0" t="s">
        <v>195</v>
      </c>
      <c r="X3451" s="0" t="s">
        <v>195</v>
      </c>
      <c r="Y3451" s="0" t="s">
        <v>195</v>
      </c>
      <c r="Z3451" s="0" t="s">
        <v>195</v>
      </c>
      <c r="AA3451" s="0" t="s">
        <v>195</v>
      </c>
      <c r="AB3451" s="0" t="s">
        <v>195</v>
      </c>
      <c r="AC3451" s="0" t="s">
        <v>195</v>
      </c>
      <c r="AD3451" s="0" t="s">
        <v>195</v>
      </c>
      <c r="AE3451" s="0" t="s">
        <v>195</v>
      </c>
      <c r="AF3451" s="0" t="s">
        <v>195</v>
      </c>
      <c r="AG3451" s="0" t="s">
        <v>195</v>
      </c>
      <c r="AH3451" s="0" t="s">
        <v>195</v>
      </c>
      <c r="AI3451" s="0" t="s">
        <v>195</v>
      </c>
    </row>
    <row r="3452" customFormat="false" ht="12.75" hidden="false" customHeight="false" outlineLevel="0" collapsed="false">
      <c r="A3452" s="0" t="n">
        <v>182033046</v>
      </c>
      <c r="B3452" s="0" t="n">
        <v>18</v>
      </c>
      <c r="C3452" s="0" t="s">
        <v>96</v>
      </c>
      <c r="D3452" s="0" t="n">
        <v>3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7</v>
      </c>
      <c r="J3452" s="0" t="n">
        <v>7.07547169811321</v>
      </c>
      <c r="K3452" s="0" t="n">
        <v>3.59281437125749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2.98953662182362</v>
      </c>
      <c r="W3452" s="0" t="n">
        <v>2.85714285714286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2.68817204301075</v>
      </c>
      <c r="AC3452" s="0" t="n">
        <v>0</v>
      </c>
      <c r="AD3452" s="0" t="n">
        <v>0</v>
      </c>
      <c r="AE3452" s="0" t="n">
        <v>0</v>
      </c>
      <c r="AF3452" s="0" t="n">
        <v>0.974658869395712</v>
      </c>
      <c r="AG3452" s="0" t="n">
        <v>0</v>
      </c>
      <c r="AH3452" s="0" t="n">
        <v>0.936329588014981</v>
      </c>
      <c r="AI3452" s="0" t="n">
        <v>0</v>
      </c>
    </row>
    <row r="3453" customFormat="false" ht="12.75" hidden="false" customHeight="false" outlineLevel="0" collapsed="false">
      <c r="A3453" s="0" t="n">
        <v>182033048</v>
      </c>
      <c r="B3453" s="0" t="n">
        <v>18</v>
      </c>
      <c r="C3453" s="0" t="s">
        <v>96</v>
      </c>
      <c r="D3453" s="0" t="n">
        <v>3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8</v>
      </c>
      <c r="J3453" s="0" t="s">
        <v>195</v>
      </c>
      <c r="K3453" s="0" t="s">
        <v>195</v>
      </c>
      <c r="L3453" s="0" t="s">
        <v>195</v>
      </c>
      <c r="M3453" s="0" t="s">
        <v>195</v>
      </c>
      <c r="N3453" s="0" t="s">
        <v>195</v>
      </c>
      <c r="O3453" s="0" t="s">
        <v>195</v>
      </c>
      <c r="P3453" s="0" t="s">
        <v>195</v>
      </c>
      <c r="Q3453" s="0" t="s">
        <v>195</v>
      </c>
      <c r="R3453" s="0" t="s">
        <v>195</v>
      </c>
      <c r="S3453" s="0" t="s">
        <v>195</v>
      </c>
      <c r="T3453" s="0" t="s">
        <v>195</v>
      </c>
      <c r="U3453" s="0" t="s">
        <v>195</v>
      </c>
      <c r="V3453" s="0" t="s">
        <v>195</v>
      </c>
      <c r="W3453" s="0" t="s">
        <v>195</v>
      </c>
      <c r="X3453" s="0" t="s">
        <v>195</v>
      </c>
      <c r="Y3453" s="0" t="s">
        <v>195</v>
      </c>
      <c r="Z3453" s="0" t="s">
        <v>195</v>
      </c>
      <c r="AA3453" s="0" t="s">
        <v>195</v>
      </c>
      <c r="AB3453" s="0" t="s">
        <v>195</v>
      </c>
      <c r="AC3453" s="0" t="s">
        <v>195</v>
      </c>
      <c r="AD3453" s="0" t="s">
        <v>195</v>
      </c>
      <c r="AE3453" s="0" t="s">
        <v>195</v>
      </c>
      <c r="AF3453" s="0" t="s">
        <v>195</v>
      </c>
      <c r="AG3453" s="0" t="s">
        <v>195</v>
      </c>
      <c r="AH3453" s="0" t="s">
        <v>195</v>
      </c>
      <c r="AI3453" s="0" t="s">
        <v>195</v>
      </c>
    </row>
    <row r="3454" customFormat="false" ht="12.75" hidden="false" customHeight="false" outlineLevel="0" collapsed="false">
      <c r="A3454" s="0" t="n">
        <v>182033049</v>
      </c>
      <c r="B3454" s="0" t="n">
        <v>18</v>
      </c>
      <c r="C3454" s="0" t="s">
        <v>96</v>
      </c>
      <c r="D3454" s="0" t="n">
        <v>3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9</v>
      </c>
      <c r="J3454" s="0" t="s">
        <v>195</v>
      </c>
      <c r="K3454" s="0" t="s">
        <v>195</v>
      </c>
      <c r="L3454" s="0" t="s">
        <v>195</v>
      </c>
      <c r="M3454" s="0" t="s">
        <v>195</v>
      </c>
      <c r="N3454" s="0" t="s">
        <v>195</v>
      </c>
      <c r="O3454" s="0" t="s">
        <v>195</v>
      </c>
      <c r="P3454" s="0" t="s">
        <v>195</v>
      </c>
      <c r="Q3454" s="0" t="s">
        <v>195</v>
      </c>
      <c r="R3454" s="0" t="s">
        <v>195</v>
      </c>
      <c r="S3454" s="0" t="s">
        <v>195</v>
      </c>
      <c r="T3454" s="0" t="s">
        <v>195</v>
      </c>
      <c r="U3454" s="0" t="s">
        <v>195</v>
      </c>
      <c r="V3454" s="0" t="s">
        <v>195</v>
      </c>
      <c r="W3454" s="0" t="s">
        <v>195</v>
      </c>
      <c r="X3454" s="0" t="s">
        <v>195</v>
      </c>
      <c r="Y3454" s="0" t="s">
        <v>195</v>
      </c>
      <c r="Z3454" s="0" t="s">
        <v>195</v>
      </c>
      <c r="AA3454" s="0" t="s">
        <v>195</v>
      </c>
      <c r="AB3454" s="0" t="s">
        <v>195</v>
      </c>
      <c r="AC3454" s="0" t="s">
        <v>195</v>
      </c>
      <c r="AD3454" s="0" t="s">
        <v>195</v>
      </c>
      <c r="AE3454" s="0" t="s">
        <v>195</v>
      </c>
      <c r="AF3454" s="0" t="s">
        <v>195</v>
      </c>
      <c r="AG3454" s="0" t="s">
        <v>195</v>
      </c>
      <c r="AH3454" s="0" t="s">
        <v>195</v>
      </c>
      <c r="AI3454" s="0" t="s">
        <v>195</v>
      </c>
    </row>
    <row r="3455" customFormat="false" ht="12.75" hidden="false" customHeight="false" outlineLevel="0" collapsed="false">
      <c r="A3455" s="0" t="n">
        <v>182033050</v>
      </c>
      <c r="B3455" s="0" t="n">
        <v>18</v>
      </c>
      <c r="C3455" s="0" t="s">
        <v>96</v>
      </c>
      <c r="D3455" s="0" t="n">
        <v>3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200</v>
      </c>
      <c r="J3455" s="0" t="n">
        <v>698.809077973403</v>
      </c>
      <c r="K3455" s="0" t="n">
        <v>424.732275334004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473.912784319826</v>
      </c>
      <c r="W3455" s="0" t="n">
        <v>565.996045012694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496.909307981528</v>
      </c>
      <c r="AC3455" s="0" t="n">
        <v>0</v>
      </c>
      <c r="AD3455" s="0" t="n">
        <v>0</v>
      </c>
      <c r="AE3455" s="0" t="n">
        <v>0</v>
      </c>
      <c r="AF3455" s="0" t="n">
        <v>568.392718961993</v>
      </c>
      <c r="AG3455" s="0" t="n">
        <v>0</v>
      </c>
      <c r="AH3455" s="0" t="n">
        <v>761.049459763163</v>
      </c>
      <c r="AI3455" s="0" t="n">
        <v>0</v>
      </c>
    </row>
    <row r="3456" customFormat="false" ht="12.75" hidden="false" customHeight="false" outlineLevel="0" collapsed="false">
      <c r="A3456" s="0" t="n">
        <v>182033051</v>
      </c>
      <c r="B3456" s="0" t="n">
        <v>18</v>
      </c>
      <c r="C3456" s="0" t="s">
        <v>96</v>
      </c>
      <c r="D3456" s="0" t="n">
        <v>3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1</v>
      </c>
      <c r="J3456" s="0" t="n">
        <v>17.6923140538093</v>
      </c>
      <c r="K3456" s="0" t="n">
        <v>10.7532901916369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11.9984328747096</v>
      </c>
      <c r="W3456" s="0" t="n">
        <v>14.3297791874989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12.5806544450827</v>
      </c>
      <c r="AC3456" s="0" t="n">
        <v>0</v>
      </c>
      <c r="AD3456" s="0" t="n">
        <v>0</v>
      </c>
      <c r="AE3456" s="0" t="n">
        <v>0</v>
      </c>
      <c r="AF3456" s="0" t="n">
        <v>14.3904577183482</v>
      </c>
      <c r="AG3456" s="0" t="n">
        <v>0</v>
      </c>
      <c r="AH3456" s="0" t="n">
        <v>19.2681040888313</v>
      </c>
      <c r="AI3456" s="0" t="n">
        <v>0</v>
      </c>
    </row>
    <row r="3457" customFormat="false" ht="12.75" hidden="false" customHeight="false" outlineLevel="0" collapsed="false">
      <c r="A3457" s="0" t="n">
        <v>182033052</v>
      </c>
      <c r="B3457" s="0" t="n">
        <v>18</v>
      </c>
      <c r="C3457" s="0" t="s">
        <v>96</v>
      </c>
      <c r="D3457" s="0" t="n">
        <v>3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2</v>
      </c>
      <c r="J3457" s="0" t="n">
        <v>3893.51498081862</v>
      </c>
      <c r="K3457" s="0" t="n">
        <v>2366.45677478314</v>
      </c>
      <c r="L3457" s="0" t="n">
        <v>299.573227355399</v>
      </c>
      <c r="M3457" s="0" t="n">
        <v>299.573227355399</v>
      </c>
      <c r="N3457" s="0" t="n">
        <v>299.573227355399</v>
      </c>
      <c r="O3457" s="0" t="n">
        <v>299.573227355399</v>
      </c>
      <c r="P3457" s="0" t="n">
        <v>299.573227355399</v>
      </c>
      <c r="Q3457" s="0" t="n">
        <v>299.573227355399</v>
      </c>
      <c r="R3457" s="0" t="n">
        <v>299.573227355399</v>
      </c>
      <c r="S3457" s="0" t="n">
        <v>299.573227355399</v>
      </c>
      <c r="T3457" s="0" t="n">
        <v>299.573227355399</v>
      </c>
      <c r="U3457" s="0" t="n">
        <v>299.573227355399</v>
      </c>
      <c r="V3457" s="0" t="n">
        <v>2640.47303263701</v>
      </c>
      <c r="W3457" s="0" t="n">
        <v>3153.52812349253</v>
      </c>
      <c r="X3457" s="0" t="n">
        <v>299.573227355399</v>
      </c>
      <c r="Y3457" s="0" t="n">
        <v>299.573227355399</v>
      </c>
      <c r="Z3457" s="0" t="n">
        <v>299.573227355399</v>
      </c>
      <c r="AA3457" s="0" t="n">
        <v>299.573227355399</v>
      </c>
      <c r="AB3457" s="0" t="n">
        <v>2768.6014617113</v>
      </c>
      <c r="AC3457" s="0" t="n">
        <v>299.573227355399</v>
      </c>
      <c r="AD3457" s="0" t="n">
        <v>299.573227355399</v>
      </c>
      <c r="AE3457" s="0" t="n">
        <v>299.573227355399</v>
      </c>
      <c r="AF3457" s="0" t="n">
        <v>3166.88153606238</v>
      </c>
      <c r="AG3457" s="0" t="n">
        <v>299.573227355399</v>
      </c>
      <c r="AH3457" s="0" t="n">
        <v>4240.29619266704</v>
      </c>
      <c r="AI345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03:57Z</dcterms:modified>
  <cp:revision>0</cp:revision>
  <dc:subject/>
  <dc:title/>
</cp:coreProperties>
</file>